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All except 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4742"/>
        <c:axId val="66279633"/>
      </c:scatterChart>
      <c:valAx>
        <c:axId val="611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633"/>
        <c:crossesAt val="0"/>
        <c:crossBetween val="midCat"/>
      </c:valAx>
      <c:valAx>
        <c:axId val="662796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738186"/>
        <c:axId val="34492357"/>
      </c:scatterChart>
      <c:valAx>
        <c:axId val="7073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357"/>
        <c:crossesAt val="0"/>
        <c:crossBetween val="midCat"/>
      </c:valAx>
      <c:valAx>
        <c:axId val="3449235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460332"/>
        <c:axId val="68792828"/>
      </c:scatterChart>
      <c:valAx>
        <c:axId val="4646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28"/>
        <c:crossesAt val="0"/>
        <c:crossBetween val="midCat"/>
      </c:valAx>
      <c:valAx>
        <c:axId val="687928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90017"/>
        <c:axId val="10536128"/>
      </c:scatterChart>
      <c:valAx>
        <c:axId val="379900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28"/>
        <c:crossesAt val="0"/>
        <c:crossBetween val="midCat"/>
      </c:valAx>
      <c:valAx>
        <c:axId val="105361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0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1</v>
      </c>
      <c r="C10" s="8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8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2</v>
      </c>
    </row>
    <row r="11" customFormat="false" ht="12" hidden="false" customHeight="false" outlineLevel="0" collapsed="false">
      <c r="B11" s="11"/>
      <c r="C11" s="16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6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9" t="s">
        <v>14</v>
      </c>
      <c r="C12" s="12" t="e">
        <f aca="false">'AI-HE'!T106</f>
        <v>#VALUE!</v>
      </c>
      <c r="D12" s="13" t="e">
        <f aca="false">'AI-HE'!U106</f>
        <v>#VALUE!</v>
      </c>
      <c r="E12" s="14" t="e">
        <f aca="false">'AI-HE'!V106</f>
        <v>#VALUE!</v>
      </c>
      <c r="F12" s="12" t="e">
        <f aca="false">'AI-LC'!T106</f>
        <v>#VALUE!</v>
      </c>
      <c r="G12" s="13" t="e">
        <f aca="false">'AI-LC'!U106</f>
        <v>#VALUE!</v>
      </c>
      <c r="H12" s="14" t="e">
        <f aca="false">'AI-LC'!V106</f>
        <v>#VALUE!</v>
      </c>
    </row>
    <row r="13" customFormat="false" ht="12.75" hidden="false" customHeight="false" outlineLevel="0" collapsed="false">
      <c r="B13" s="20"/>
      <c r="C13" s="21" t="e">
        <f aca="false">'AI-HE'!W106</f>
        <v>#VALUE!</v>
      </c>
      <c r="D13" s="22" t="e">
        <f aca="false">'AI-HE'!X106</f>
        <v>#VALUE!</v>
      </c>
      <c r="E13" s="23" t="e">
        <f aca="false">'AI-HE'!Y106</f>
        <v>#VALUE!</v>
      </c>
      <c r="F13" s="21" t="e">
        <f aca="false">'AI-LC'!W106</f>
        <v>#VALUE!</v>
      </c>
      <c r="G13" s="22" t="e">
        <f aca="false">'AI-LC'!X106</f>
        <v>#VALUE!</v>
      </c>
      <c r="H13" s="23" t="e">
        <f aca="false">'AI-LC'!Y106</f>
        <v>#VALUE!</v>
      </c>
    </row>
    <row r="14" customFormat="false" ht="12" hidden="false" customHeight="false" outlineLevel="0" collapsed="false">
      <c r="B14" s="11" t="s">
        <v>15</v>
      </c>
      <c r="C14" s="24" t="n">
        <f aca="false">'AI-HE'!R108</f>
        <v>1.03727970425221</v>
      </c>
      <c r="D14" s="24"/>
      <c r="E14" s="24"/>
      <c r="F14" s="24" t="n">
        <f aca="false">'AI-LC'!R108</f>
        <v>0</v>
      </c>
      <c r="G14" s="24"/>
      <c r="H14" s="24"/>
    </row>
    <row r="15" customFormat="false" ht="12.75" hidden="false" customHeight="false" outlineLevel="0" collapsed="false">
      <c r="B15" s="20" t="s">
        <v>16</v>
      </c>
      <c r="C15" s="25" t="n">
        <f aca="false">'AI-HE'!Q108</f>
        <v>1.00347114945492</v>
      </c>
      <c r="D15" s="25"/>
      <c r="E15" s="25"/>
      <c r="F15" s="25" t="e">
        <f aca="false">'AI-LC'!Q108</f>
        <v>#NUM!</v>
      </c>
      <c r="G15" s="25"/>
      <c r="H15" s="25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17</v>
      </c>
      <c r="D17" s="2"/>
      <c r="E17" s="2"/>
      <c r="F17" s="2" t="s">
        <v>18</v>
      </c>
      <c r="G17" s="2"/>
      <c r="H17" s="2"/>
    </row>
    <row r="18" customFormat="false" ht="12.75" hidden="false" customHeight="false" outlineLevel="0" collapsed="false">
      <c r="C18" s="26" t="s">
        <v>2</v>
      </c>
      <c r="D18" s="27" t="s">
        <v>3</v>
      </c>
      <c r="E18" s="28" t="s">
        <v>4</v>
      </c>
      <c r="F18" s="26" t="s">
        <v>2</v>
      </c>
      <c r="G18" s="27" t="s">
        <v>3</v>
      </c>
      <c r="H18" s="28" t="s">
        <v>4</v>
      </c>
    </row>
    <row r="19" customFormat="false" ht="12" hidden="false" customHeight="false" outlineLevel="0" collapsed="false">
      <c r="B19" s="7" t="s">
        <v>5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8" t="e">
        <f aca="false">'RA-LC'!T99</f>
        <v>#VALUE!</v>
      </c>
      <c r="G19" s="9" t="e">
        <f aca="false">'RA-LC'!U99</f>
        <v>#VALUE!</v>
      </c>
      <c r="H19" s="10" t="e">
        <f aca="false">'RA-LC'!V99</f>
        <v>#VALUE!</v>
      </c>
    </row>
    <row r="20" customFormat="false" ht="12" hidden="false" customHeight="false" outlineLevel="0" collapsed="false">
      <c r="B20" s="11" t="s">
        <v>6</v>
      </c>
      <c r="C20" s="12" t="e">
        <f aca="false">'RA-HE'!T100</f>
        <v>#VALUE!</v>
      </c>
      <c r="D20" s="13" t="e">
        <f aca="false">'RA-HE'!U100</f>
        <v>#VALUE!</v>
      </c>
      <c r="E20" s="14" t="e">
        <f aca="false">'RA-HE'!V100</f>
        <v>#VALUE!</v>
      </c>
      <c r="F20" s="12" t="e">
        <f aca="false">'RA-LC'!T100</f>
        <v>#VALUE!</v>
      </c>
      <c r="G20" s="13" t="e">
        <f aca="false">'RA-LC'!U100</f>
        <v>#VALUE!</v>
      </c>
      <c r="H20" s="14" t="e">
        <f aca="false">'RA-LC'!V100</f>
        <v>#VALUE!</v>
      </c>
    </row>
    <row r="21" customFormat="false" ht="12" hidden="false" customHeight="false" outlineLevel="0" collapsed="false">
      <c r="B21" s="11" t="s">
        <v>7</v>
      </c>
      <c r="C21" s="12" t="e">
        <f aca="false">'RA-HE'!T101</f>
        <v>#VALUE!</v>
      </c>
      <c r="D21" s="13" t="e">
        <f aca="false">'RA-HE'!U101</f>
        <v>#VALUE!</v>
      </c>
      <c r="E21" s="14" t="e">
        <f aca="false">'RA-HE'!V101</f>
        <v>#VALUE!</v>
      </c>
      <c r="F21" s="12" t="e">
        <f aca="false">'RA-LC'!T101</f>
        <v>#VALUE!</v>
      </c>
      <c r="G21" s="13" t="e">
        <f aca="false">'RA-LC'!U101</f>
        <v>#VALUE!</v>
      </c>
      <c r="H21" s="14" t="e">
        <f aca="false">'RA-LC'!V101</f>
        <v>#VALUE!</v>
      </c>
    </row>
    <row r="22" customFormat="false" ht="12" hidden="false" customHeight="false" outlineLevel="0" collapsed="false">
      <c r="B22" s="11" t="s">
        <v>8</v>
      </c>
      <c r="C22" s="12" t="e">
        <f aca="false">'RA-HE'!T102</f>
        <v>#VALUE!</v>
      </c>
      <c r="D22" s="13" t="e">
        <f aca="false">'RA-HE'!U102</f>
        <v>#VALUE!</v>
      </c>
      <c r="E22" s="14" t="e">
        <f aca="false">'RA-HE'!V102</f>
        <v>#VALUE!</v>
      </c>
      <c r="F22" s="12" t="e">
        <f aca="false">'RA-LC'!T102</f>
        <v>#VALUE!</v>
      </c>
      <c r="G22" s="13" t="e">
        <f aca="false">'RA-LC'!U102</f>
        <v>#VALUE!</v>
      </c>
      <c r="H22" s="14" t="e">
        <f aca="false">'RA-LC'!V102</f>
        <v>#VALUE!</v>
      </c>
    </row>
    <row r="23" customFormat="false" ht="12" hidden="false" customHeight="false" outlineLevel="0" collapsed="false">
      <c r="B23" s="11" t="s">
        <v>9</v>
      </c>
      <c r="C23" s="26"/>
      <c r="D23" s="27"/>
      <c r="E23" s="28"/>
      <c r="F23" s="26"/>
      <c r="G23" s="27"/>
      <c r="H23" s="28"/>
    </row>
    <row r="24" customFormat="false" ht="12.75" hidden="false" customHeight="false" outlineLevel="0" collapsed="false">
      <c r="B24" s="11" t="s">
        <v>10</v>
      </c>
      <c r="C24" s="12" t="e">
        <f aca="false">'RA-HE'!T104</f>
        <v>#VALUE!</v>
      </c>
      <c r="D24" s="13" t="e">
        <f aca="false">'RA-HE'!U104</f>
        <v>#VALUE!</v>
      </c>
      <c r="E24" s="14" t="e">
        <f aca="false">'RA-HE'!V104</f>
        <v>#VALUE!</v>
      </c>
      <c r="F24" s="12" t="e">
        <f aca="false">'RA-LC'!T104</f>
        <v>#VALUE!</v>
      </c>
      <c r="G24" s="13" t="e">
        <f aca="false">'RA-LC'!U104</f>
        <v>#VALUE!</v>
      </c>
      <c r="H24" s="14" t="e">
        <f aca="false">'RA-LC'!V104</f>
        <v>#VALUE!</v>
      </c>
    </row>
    <row r="25" customFormat="false" ht="12" hidden="false" customHeight="false" outlineLevel="0" collapsed="false">
      <c r="B25" s="15" t="s">
        <v>11</v>
      </c>
      <c r="C25" s="8" t="e">
        <f aca="false">'RA-HE'!T105</f>
        <v>#VALUE!</v>
      </c>
      <c r="D25" s="9" t="e">
        <f aca="false">'RA-HE'!U105</f>
        <v>#VALUE!</v>
      </c>
      <c r="E25" s="10" t="e">
        <f aca="false">'RA-HE'!V105</f>
        <v>#VALUE!</v>
      </c>
      <c r="F25" s="8" t="e">
        <f aca="false">'RA-LC'!T105</f>
        <v>#VALUE!</v>
      </c>
      <c r="G25" s="9" t="e">
        <f aca="false">'RA-LC'!U105</f>
        <v>#VALUE!</v>
      </c>
      <c r="H25" s="10" t="e">
        <f aca="false">'RA-LC'!V105</f>
        <v>#VALUE!</v>
      </c>
    </row>
    <row r="26" customFormat="false" ht="12" hidden="false" customHeight="false" outlineLevel="0" collapsed="false">
      <c r="B26" s="11"/>
      <c r="C26" s="16" t="e">
        <f aca="false">'RA-HE'!W105</f>
        <v>#VALUE!</v>
      </c>
      <c r="D26" s="17" t="e">
        <f aca="false">'RA-HE'!X105</f>
        <v>#VALUE!</v>
      </c>
      <c r="E26" s="18" t="e">
        <f aca="false">'RA-HE'!Y105</f>
        <v>#VALUE!</v>
      </c>
      <c r="F26" s="16" t="e">
        <f aca="false">'RA-LC'!W105</f>
        <v>#VALUE!</v>
      </c>
      <c r="G26" s="17" t="e">
        <f aca="false">'RA-LC'!X105</f>
        <v>#VALUE!</v>
      </c>
      <c r="H26" s="18" t="e">
        <f aca="false">'RA-LC'!Y105</f>
        <v>#VALUE!</v>
      </c>
    </row>
    <row r="27" customFormat="false" ht="12" hidden="false" customHeight="false" outlineLevel="0" collapsed="false">
      <c r="B27" s="19" t="s">
        <v>14</v>
      </c>
      <c r="C27" s="12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2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20"/>
      <c r="C28" s="21" t="e">
        <f aca="false">'RA-HE'!W106</f>
        <v>#VALUE!</v>
      </c>
      <c r="D28" s="22" t="e">
        <f aca="false">'RA-HE'!X106</f>
        <v>#VALUE!</v>
      </c>
      <c r="E28" s="23" t="e">
        <f aca="false">'RA-HE'!Y106</f>
        <v>#VALUE!</v>
      </c>
      <c r="F28" s="21" t="e">
        <f aca="false">'RA-LC'!W106</f>
        <v>#VALUE!</v>
      </c>
      <c r="G28" s="22" t="e">
        <f aca="false">'RA-LC'!X106</f>
        <v>#VALUE!</v>
      </c>
      <c r="H28" s="23" t="e">
        <f aca="false">'RA-LC'!Y106</f>
        <v>#VALUE!</v>
      </c>
    </row>
    <row r="29" customFormat="false" ht="12" hidden="false" customHeight="false" outlineLevel="0" collapsed="false">
      <c r="B29" s="11" t="s">
        <v>15</v>
      </c>
      <c r="C29" s="24" t="n">
        <f aca="false">'RA-HE'!R108</f>
        <v>1.02081409433933</v>
      </c>
      <c r="D29" s="24"/>
      <c r="E29" s="24"/>
      <c r="F29" s="24" t="n">
        <f aca="false">'RA-LC'!R108</f>
        <v>0</v>
      </c>
      <c r="G29" s="24"/>
      <c r="H29" s="24"/>
    </row>
    <row r="30" customFormat="false" ht="12.75" hidden="false" customHeight="false" outlineLevel="0" collapsed="false">
      <c r="B30" s="20" t="s">
        <v>16</v>
      </c>
      <c r="C30" s="25" t="n">
        <f aca="false">'RA-HE'!Q108</f>
        <v>1.00192771853005</v>
      </c>
      <c r="D30" s="25"/>
      <c r="E30" s="25"/>
      <c r="F30" s="25" t="e">
        <f aca="false">'RA-LC'!Q108</f>
        <v>#NUM!</v>
      </c>
      <c r="G30" s="25"/>
      <c r="H30" s="25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19</v>
      </c>
      <c r="D32" s="2"/>
      <c r="E32" s="2"/>
      <c r="F32" s="2" t="s">
        <v>20</v>
      </c>
      <c r="G32" s="2"/>
      <c r="H32" s="2"/>
    </row>
    <row r="33" customFormat="false" ht="12.75" hidden="false" customHeight="false" outlineLevel="0" collapsed="false">
      <c r="C33" s="26" t="s">
        <v>2</v>
      </c>
      <c r="D33" s="27" t="s">
        <v>3</v>
      </c>
      <c r="E33" s="28" t="s">
        <v>4</v>
      </c>
      <c r="F33" s="26" t="s">
        <v>2</v>
      </c>
      <c r="G33" s="27" t="s">
        <v>3</v>
      </c>
      <c r="H33" s="28" t="s">
        <v>4</v>
      </c>
    </row>
    <row r="34" customFormat="false" ht="12" hidden="false" customHeight="false" outlineLevel="0" collapsed="false">
      <c r="B34" s="7" t="s">
        <v>5</v>
      </c>
      <c r="C34" s="29"/>
      <c r="D34" s="30"/>
      <c r="E34" s="31"/>
      <c r="F34" s="29"/>
      <c r="G34" s="30"/>
      <c r="H34" s="31"/>
    </row>
    <row r="35" customFormat="false" ht="12" hidden="false" customHeight="false" outlineLevel="0" collapsed="false">
      <c r="B35" s="11" t="s">
        <v>6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7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8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9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1" t="s">
        <v>10</v>
      </c>
      <c r="C39" s="12" t="e">
        <f aca="false">'LB-HE'!T104</f>
        <v>#VALUE!</v>
      </c>
      <c r="D39" s="13" t="e">
        <f aca="false">'LB-HE'!U104</f>
        <v>#VALUE!</v>
      </c>
      <c r="E39" s="14" t="e">
        <f aca="false">'LB-HE'!V104</f>
        <v>#VALUE!</v>
      </c>
      <c r="F39" s="12" t="e">
        <f aca="false">'LB-LC'!T104</f>
        <v>#VALUE!</v>
      </c>
      <c r="G39" s="13" t="e">
        <f aca="false">'LB-LC'!U104</f>
        <v>#VALUE!</v>
      </c>
      <c r="H39" s="14" t="e">
        <f aca="false">'LB-LC'!V104</f>
        <v>#VALUE!</v>
      </c>
    </row>
    <row r="40" customFormat="false" ht="12" hidden="false" customHeight="false" outlineLevel="0" collapsed="false">
      <c r="B40" s="15" t="s">
        <v>11</v>
      </c>
      <c r="C40" s="8" t="e">
        <f aca="false">'LB-HE'!T105</f>
        <v>#VALUE!</v>
      </c>
      <c r="D40" s="9" t="e">
        <f aca="false">'LB-HE'!U105</f>
        <v>#VALUE!</v>
      </c>
      <c r="E40" s="10" t="e">
        <f aca="false">'LB-HE'!V105</f>
        <v>#VALUE!</v>
      </c>
      <c r="F40" s="8" t="e">
        <f aca="false">'LB-LC'!T105</f>
        <v>#VALUE!</v>
      </c>
      <c r="G40" s="9" t="e">
        <f aca="false">'LB-LC'!U105</f>
        <v>#VALUE!</v>
      </c>
      <c r="H40" s="10" t="e">
        <f aca="false">'LB-LC'!V105</f>
        <v>#VALUE!</v>
      </c>
    </row>
    <row r="41" customFormat="false" ht="12" hidden="false" customHeight="false" outlineLevel="0" collapsed="false">
      <c r="B41" s="11"/>
      <c r="C41" s="16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6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12" hidden="false" customHeight="false" outlineLevel="0" collapsed="false">
      <c r="B42" s="19" t="s">
        <v>14</v>
      </c>
      <c r="C42" s="12" t="e">
        <f aca="false">'LB-HE'!T106</f>
        <v>#VALUE!</v>
      </c>
      <c r="D42" s="13" t="e">
        <f aca="false">'LB-HE'!U106</f>
        <v>#VALUE!</v>
      </c>
      <c r="E42" s="14" t="e">
        <f aca="false">'LB-HE'!V106</f>
        <v>#VALUE!</v>
      </c>
      <c r="F42" s="12" t="e">
        <f aca="false">'LB-LC'!T106</f>
        <v>#VALUE!</v>
      </c>
      <c r="G42" s="13" t="e">
        <f aca="false">'LB-LC'!U106</f>
        <v>#VALUE!</v>
      </c>
      <c r="H42" s="14" t="e">
        <f aca="false">'LB-LC'!V106</f>
        <v>#VALUE!</v>
      </c>
    </row>
    <row r="43" customFormat="false" ht="12.75" hidden="false" customHeight="false" outlineLevel="0" collapsed="false">
      <c r="B43" s="20"/>
      <c r="C43" s="21" t="e">
        <f aca="false">'LB-HE'!W106</f>
        <v>#VALUE!</v>
      </c>
      <c r="D43" s="22" t="e">
        <f aca="false">'LB-HE'!X106</f>
        <v>#VALUE!</v>
      </c>
      <c r="E43" s="23" t="e">
        <f aca="false">'LB-HE'!Y106</f>
        <v>#VALUE!</v>
      </c>
      <c r="F43" s="21" t="e">
        <f aca="false">'LB-LC'!W106</f>
        <v>#VALUE!</v>
      </c>
      <c r="G43" s="22" t="e">
        <f aca="false">'LB-LC'!X106</f>
        <v>#VALUE!</v>
      </c>
      <c r="H43" s="23" t="e">
        <f aca="false">'LB-LC'!Y106</f>
        <v>#VALUE!</v>
      </c>
    </row>
    <row r="44" customFormat="false" ht="12" hidden="false" customHeight="false" outlineLevel="0" collapsed="false">
      <c r="B44" s="11" t="s">
        <v>15</v>
      </c>
      <c r="C44" s="24" t="n">
        <f aca="false">'LB-HE'!R108</f>
        <v>1.00936316677137</v>
      </c>
      <c r="D44" s="24"/>
      <c r="E44" s="24"/>
      <c r="F44" s="24" t="n">
        <f aca="false">'LB-LC'!R108</f>
        <v>0</v>
      </c>
      <c r="G44" s="24"/>
      <c r="H44" s="24"/>
    </row>
    <row r="45" customFormat="false" ht="12.75" hidden="false" customHeight="false" outlineLevel="0" collapsed="false">
      <c r="B45" s="20" t="s">
        <v>16</v>
      </c>
      <c r="C45" s="25" t="n">
        <f aca="false">'LB-HE'!Q108</f>
        <v>0.9977747916973</v>
      </c>
      <c r="D45" s="25"/>
      <c r="E45" s="25"/>
      <c r="F45" s="25" t="e">
        <f aca="false">'LB-LC'!Q108</f>
        <v>#NUM!</v>
      </c>
      <c r="G45" s="25"/>
      <c r="H45" s="25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1</v>
      </c>
      <c r="D47" s="2"/>
      <c r="E47" s="2"/>
      <c r="F47" s="2" t="s">
        <v>22</v>
      </c>
      <c r="G47" s="2"/>
      <c r="H47" s="2"/>
    </row>
    <row r="48" customFormat="false" ht="12.75" hidden="false" customHeight="false" outlineLevel="0" collapsed="false">
      <c r="C48" s="26" t="s">
        <v>2</v>
      </c>
      <c r="D48" s="27" t="s">
        <v>3</v>
      </c>
      <c r="E48" s="28" t="s">
        <v>4</v>
      </c>
      <c r="F48" s="26" t="s">
        <v>2</v>
      </c>
      <c r="G48" s="27" t="s">
        <v>3</v>
      </c>
      <c r="H48" s="28" t="s">
        <v>4</v>
      </c>
    </row>
    <row r="49" customFormat="false" ht="12" hidden="false" customHeight="false" outlineLevel="0" collapsed="false">
      <c r="B49" s="7" t="s">
        <v>5</v>
      </c>
      <c r="C49" s="29"/>
      <c r="D49" s="30"/>
      <c r="E49" s="31"/>
      <c r="F49" s="29"/>
      <c r="G49" s="30"/>
      <c r="H49" s="31"/>
    </row>
    <row r="50" customFormat="false" ht="12" hidden="false" customHeight="false" outlineLevel="0" collapsed="false">
      <c r="B50" s="11" t="s">
        <v>6</v>
      </c>
      <c r="C50" s="12" t="e">
        <f aca="false">'LP-HE'!T100</f>
        <v>#VALUE!</v>
      </c>
      <c r="D50" s="13" t="e">
        <f aca="false">'LP-HE'!U100</f>
        <v>#VALUE!</v>
      </c>
      <c r="E50" s="14" t="e">
        <f aca="false">'LP-HE'!V100</f>
        <v>#VALUE!</v>
      </c>
      <c r="F50" s="12" t="e">
        <f aca="false">'LP-LC'!T100</f>
        <v>#VALUE!</v>
      </c>
      <c r="G50" s="13" t="e">
        <f aca="false">'LP-LC'!U100</f>
        <v>#VALUE!</v>
      </c>
      <c r="H50" s="14" t="e">
        <f aca="false">'LP-LC'!V100</f>
        <v>#VALUE!</v>
      </c>
    </row>
    <row r="51" customFormat="false" ht="12" hidden="false" customHeight="false" outlineLevel="0" collapsed="false">
      <c r="B51" s="11" t="s">
        <v>7</v>
      </c>
      <c r="C51" s="12" t="e">
        <f aca="false">'LP-HE'!T101</f>
        <v>#VALUE!</v>
      </c>
      <c r="D51" s="13" t="e">
        <f aca="false">'LP-HE'!U101</f>
        <v>#VALUE!</v>
      </c>
      <c r="E51" s="14" t="e">
        <f aca="false">'LP-HE'!V101</f>
        <v>#VALUE!</v>
      </c>
      <c r="F51" s="12" t="e">
        <f aca="false">'LP-LC'!T101</f>
        <v>#VALUE!</v>
      </c>
      <c r="G51" s="13" t="e">
        <f aca="false">'LP-LC'!U101</f>
        <v>#VALUE!</v>
      </c>
      <c r="H51" s="14" t="e">
        <f aca="false">'LP-LC'!V101</f>
        <v>#VALUE!</v>
      </c>
    </row>
    <row r="52" customFormat="false" ht="12" hidden="false" customHeight="false" outlineLevel="0" collapsed="false">
      <c r="B52" s="11" t="s">
        <v>8</v>
      </c>
      <c r="C52" s="12" t="e">
        <f aca="false">'LP-HE'!T102</f>
        <v>#VALUE!</v>
      </c>
      <c r="D52" s="13" t="e">
        <f aca="false">'LP-HE'!U102</f>
        <v>#VALUE!</v>
      </c>
      <c r="E52" s="14" t="e">
        <f aca="false">'LP-HE'!V102</f>
        <v>#VALUE!</v>
      </c>
      <c r="F52" s="12" t="e">
        <f aca="false">'LP-LC'!T102</f>
        <v>#VALUE!</v>
      </c>
      <c r="G52" s="13" t="e">
        <f aca="false">'LP-LC'!U102</f>
        <v>#VALUE!</v>
      </c>
      <c r="H52" s="14" t="e">
        <f aca="false">'LP-LC'!V102</f>
        <v>#VALUE!</v>
      </c>
    </row>
    <row r="53" customFormat="false" ht="12" hidden="false" customHeight="false" outlineLevel="0" collapsed="false">
      <c r="B53" s="11" t="s">
        <v>9</v>
      </c>
      <c r="C53" s="12" t="e">
        <f aca="false">'LP-HE'!T103</f>
        <v>#VALUE!</v>
      </c>
      <c r="D53" s="13" t="e">
        <f aca="false">'LP-HE'!U103</f>
        <v>#VALUE!</v>
      </c>
      <c r="E53" s="14" t="e">
        <f aca="false">'LP-HE'!V103</f>
        <v>#VALUE!</v>
      </c>
      <c r="F53" s="12" t="e">
        <f aca="false">'LP-LC'!T103</f>
        <v>#VALUE!</v>
      </c>
      <c r="G53" s="13" t="e">
        <f aca="false">'LP-LC'!U103</f>
        <v>#VALUE!</v>
      </c>
      <c r="H53" s="14" t="e">
        <f aca="false">'LP-LC'!V103</f>
        <v>#VALUE!</v>
      </c>
    </row>
    <row r="54" customFormat="false" ht="12.75" hidden="false" customHeight="false" outlineLevel="0" collapsed="false">
      <c r="B54" s="11" t="s">
        <v>10</v>
      </c>
      <c r="C54" s="12" t="e">
        <f aca="false">'LP-HE'!T104</f>
        <v>#VALUE!</v>
      </c>
      <c r="D54" s="13" t="e">
        <f aca="false">'LP-HE'!U104</f>
        <v>#VALUE!</v>
      </c>
      <c r="E54" s="14" t="e">
        <f aca="false">'LP-HE'!V104</f>
        <v>#VALUE!</v>
      </c>
      <c r="F54" s="12" t="e">
        <f aca="false">'LP-LC'!T104</f>
        <v>#VALUE!</v>
      </c>
      <c r="G54" s="13" t="e">
        <f aca="false">'LP-LC'!U104</f>
        <v>#VALUE!</v>
      </c>
      <c r="H54" s="14" t="e">
        <f aca="false">'LP-LC'!V104</f>
        <v>#VALUE!</v>
      </c>
    </row>
    <row r="55" customFormat="false" ht="12" hidden="false" customHeight="false" outlineLevel="0" collapsed="false">
      <c r="B55" s="15" t="s">
        <v>11</v>
      </c>
      <c r="C55" s="8" t="e">
        <f aca="false">'LP-HE'!T105</f>
        <v>#VALUE!</v>
      </c>
      <c r="D55" s="9" t="e">
        <f aca="false">'LP-HE'!U105</f>
        <v>#VALUE!</v>
      </c>
      <c r="E55" s="10" t="e">
        <f aca="false">'LP-HE'!V105</f>
        <v>#VALUE!</v>
      </c>
      <c r="F55" s="8" t="e">
        <f aca="false">'LP-LC'!T105</f>
        <v>#VALUE!</v>
      </c>
      <c r="G55" s="9" t="e">
        <f aca="false">'LP-LC'!U105</f>
        <v>#VALUE!</v>
      </c>
      <c r="H55" s="10" t="e">
        <f aca="false">'LP-LC'!V105</f>
        <v>#VALUE!</v>
      </c>
    </row>
    <row r="56" customFormat="false" ht="12" hidden="false" customHeight="false" outlineLevel="0" collapsed="false">
      <c r="B56" s="11"/>
      <c r="C56" s="16" t="e">
        <f aca="false">'LP-HE'!W105</f>
        <v>#VALUE!</v>
      </c>
      <c r="D56" s="17" t="e">
        <f aca="false">'LP-HE'!X105</f>
        <v>#VALUE!</v>
      </c>
      <c r="E56" s="18" t="e">
        <f aca="false">'LP-HE'!Y105</f>
        <v>#VALUE!</v>
      </c>
      <c r="F56" s="16" t="e">
        <f aca="false">'LP-LC'!W105</f>
        <v>#VALUE!</v>
      </c>
      <c r="G56" s="17" t="e">
        <f aca="false">'LP-LC'!X105</f>
        <v>#VALUE!</v>
      </c>
      <c r="H56" s="18" t="e">
        <f aca="false">'LP-LC'!Y105</f>
        <v>#VALUE!</v>
      </c>
    </row>
    <row r="57" customFormat="false" ht="12" hidden="false" customHeight="false" outlineLevel="0" collapsed="false">
      <c r="B57" s="19" t="s">
        <v>14</v>
      </c>
      <c r="C57" s="12" t="e">
        <f aca="false">'LP-HE'!T106</f>
        <v>#VALUE!</v>
      </c>
      <c r="D57" s="13" t="e">
        <f aca="false">'LP-HE'!U106</f>
        <v>#VALUE!</v>
      </c>
      <c r="E57" s="14" t="e">
        <f aca="false">'LP-HE'!V106</f>
        <v>#VALUE!</v>
      </c>
      <c r="F57" s="12" t="e">
        <f aca="false">'LP-LC'!T106</f>
        <v>#VALUE!</v>
      </c>
      <c r="G57" s="13" t="e">
        <f aca="false">'LP-LC'!U106</f>
        <v>#VALUE!</v>
      </c>
      <c r="H57" s="14" t="e">
        <f aca="false">'LP-LC'!V106</f>
        <v>#VALUE!</v>
      </c>
    </row>
    <row r="58" customFormat="false" ht="12.75" hidden="false" customHeight="false" outlineLevel="0" collapsed="false">
      <c r="B58" s="20"/>
      <c r="C58" s="21" t="e">
        <f aca="false">'LP-HE'!W106</f>
        <v>#VALUE!</v>
      </c>
      <c r="D58" s="22" t="e">
        <f aca="false">'LP-HE'!X106</f>
        <v>#VALUE!</v>
      </c>
      <c r="E58" s="23" t="e">
        <f aca="false">'LP-HE'!Y106</f>
        <v>#VALUE!</v>
      </c>
      <c r="F58" s="21" t="e">
        <f aca="false">'LP-LC'!W106</f>
        <v>#VALUE!</v>
      </c>
      <c r="G58" s="22" t="e">
        <f aca="false">'LP-LC'!X106</f>
        <v>#VALUE!</v>
      </c>
      <c r="H58" s="23" t="e">
        <f aca="false">'LP-LC'!Y106</f>
        <v>#VALUE!</v>
      </c>
    </row>
    <row r="59" customFormat="false" ht="12" hidden="false" customHeight="false" outlineLevel="0" collapsed="false">
      <c r="B59" s="11" t="s">
        <v>15</v>
      </c>
      <c r="C59" s="24" t="n">
        <f aca="false">'LP-HE'!R108</f>
        <v>1.02458016056909</v>
      </c>
      <c r="D59" s="24"/>
      <c r="E59" s="24"/>
      <c r="F59" s="24" t="n">
        <f aca="false">'LP-LC'!R108</f>
        <v>0</v>
      </c>
      <c r="G59" s="24"/>
      <c r="H59" s="24"/>
    </row>
    <row r="60" customFormat="false" ht="12.75" hidden="false" customHeight="false" outlineLevel="0" collapsed="false">
      <c r="B60" s="20" t="s">
        <v>16</v>
      </c>
      <c r="C60" s="25" t="n">
        <f aca="false">'LP-HE'!Q108</f>
        <v>1.01614193852379</v>
      </c>
      <c r="D60" s="25"/>
      <c r="E60" s="25"/>
      <c r="F60" s="25" t="e">
        <f aca="false">'LP-LC'!Q108</f>
        <v>#NUM!</v>
      </c>
      <c r="G60" s="25"/>
      <c r="H60" s="25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2:E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2:H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7:E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27:H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X106" activeCellId="0" sqref="X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9" t="s">
        <v>5</v>
      </c>
      <c r="B3" s="79" t="s">
        <v>62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4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8517.15</v>
      </c>
      <c r="I19" s="47" t="n">
        <v>38.44</v>
      </c>
      <c r="J19" s="48" t="n">
        <f aca="false">H19/3600</f>
        <v>5.1436527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5773.11</v>
      </c>
      <c r="I20" s="54" t="n">
        <v>34.1</v>
      </c>
      <c r="J20" s="55" t="n">
        <f aca="false">H20/3600</f>
        <v>4.38141944444445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3870.18</v>
      </c>
      <c r="I21" s="54" t="n">
        <v>30.35</v>
      </c>
      <c r="J21" s="55" t="n">
        <f aca="false">H21/3600</f>
        <v>3.85282777777778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12062.41</v>
      </c>
      <c r="I22" s="62" t="n">
        <v>28.23</v>
      </c>
      <c r="J22" s="63" t="n">
        <f aca="false">H22/3600</f>
        <v>3.35066944444444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7231.77</v>
      </c>
      <c r="I23" s="47" t="n">
        <v>37.37</v>
      </c>
      <c r="J23" s="48" t="n">
        <f aca="false">H23/3600</f>
        <v>4.78660277777778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4493.9</v>
      </c>
      <c r="I24" s="54" t="n">
        <v>33.13</v>
      </c>
      <c r="J24" s="55" t="n">
        <f aca="false">H24/3600</f>
        <v>4.02608333333333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12278.5</v>
      </c>
      <c r="I25" s="54" t="n">
        <v>28.32</v>
      </c>
      <c r="J25" s="55" t="n">
        <f aca="false">H25/3600</f>
        <v>3.41069444444444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11001.44</v>
      </c>
      <c r="I26" s="62" t="n">
        <v>23.06</v>
      </c>
      <c r="J26" s="63" t="n">
        <f aca="false">H26/3600</f>
        <v>3.05595555555556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3918.53</v>
      </c>
      <c r="I27" s="47" t="n">
        <v>77</v>
      </c>
      <c r="J27" s="48" t="n">
        <f aca="false">H27/3600</f>
        <v>9.42181388888889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7358.07</v>
      </c>
      <c r="I28" s="54" t="n">
        <v>56.08</v>
      </c>
      <c r="J28" s="55" t="n">
        <f aca="false">H28/3600</f>
        <v>7.5994638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24207.28</v>
      </c>
      <c r="I29" s="54" t="n">
        <v>52.22</v>
      </c>
      <c r="J29" s="55" t="n">
        <f aca="false">H29/3600</f>
        <v>6.724244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21981.14</v>
      </c>
      <c r="I30" s="62" t="n">
        <v>43.48</v>
      </c>
      <c r="J30" s="63" t="n">
        <f aca="false">H30/3600</f>
        <v>6.10587222222222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42865.03</v>
      </c>
      <c r="I31" s="47" t="n">
        <v>83.4</v>
      </c>
      <c r="J31" s="48" t="n">
        <f aca="false">H31/3600</f>
        <v>11.906952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35116.7</v>
      </c>
      <c r="I32" s="54" t="n">
        <v>65.14</v>
      </c>
      <c r="J32" s="55" t="n">
        <f aca="false">H32/3600</f>
        <v>9.75463888888889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30030.74</v>
      </c>
      <c r="I33" s="54" t="n">
        <v>58.3</v>
      </c>
      <c r="J33" s="55" t="n">
        <f aca="false">H33/3600</f>
        <v>8.34187222222222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6829.08</v>
      </c>
      <c r="I34" s="62" t="n">
        <v>55.21</v>
      </c>
      <c r="J34" s="63" t="n">
        <f aca="false">H34/3600</f>
        <v>7.45252222222222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49722.27</v>
      </c>
      <c r="I35" s="47" t="n">
        <v>122.6</v>
      </c>
      <c r="J35" s="48" t="n">
        <f aca="false">H35/3600</f>
        <v>13.8117416666667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33194.7</v>
      </c>
      <c r="I36" s="54" t="n">
        <v>74.52</v>
      </c>
      <c r="J36" s="55" t="n">
        <f aca="false">H36/3600</f>
        <v>9.22075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8132.21</v>
      </c>
      <c r="I37" s="54" t="n">
        <v>59.56</v>
      </c>
      <c r="J37" s="55" t="n">
        <f aca="false">H37/3600</f>
        <v>7.81450277777778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25713.76</v>
      </c>
      <c r="I38" s="62" t="n">
        <v>51.41</v>
      </c>
      <c r="J38" s="63" t="n">
        <f aca="false">H38/3600</f>
        <v>7.14271111111111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7017.04</v>
      </c>
      <c r="I39" s="47" t="n">
        <v>14.75</v>
      </c>
      <c r="J39" s="48" t="n">
        <f aca="false">H39/3600</f>
        <v>1.94917777777778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5944.94</v>
      </c>
      <c r="I40" s="54" t="n">
        <v>12.87</v>
      </c>
      <c r="J40" s="55" t="n">
        <f aca="false">H40/3600</f>
        <v>1.65137222222222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5305.17</v>
      </c>
      <c r="I41" s="54" t="n">
        <v>10.94</v>
      </c>
      <c r="J41" s="55" t="n">
        <f aca="false">H41/3600</f>
        <v>1.47365833333333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4616.17</v>
      </c>
      <c r="I42" s="62" t="n">
        <v>9.44</v>
      </c>
      <c r="J42" s="63" t="n">
        <f aca="false">H42/3600</f>
        <v>1.28226944444444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8951.01</v>
      </c>
      <c r="I43" s="47" t="n">
        <v>16.98</v>
      </c>
      <c r="J43" s="48" t="n">
        <f aca="false">H43/3600</f>
        <v>2.48639166666667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7486.42</v>
      </c>
      <c r="I44" s="54" t="n">
        <v>14.23</v>
      </c>
      <c r="J44" s="55" t="n">
        <f aca="false">H44/3600</f>
        <v>2.07956111111111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6682.61</v>
      </c>
      <c r="I45" s="54" t="n">
        <v>13.66</v>
      </c>
      <c r="J45" s="55" t="n">
        <f aca="false">H45/3600</f>
        <v>1.85628055555556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5947.14</v>
      </c>
      <c r="I46" s="62" t="n">
        <v>11.05</v>
      </c>
      <c r="J46" s="63" t="n">
        <f aca="false">H46/3600</f>
        <v>1.65198333333333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8213.08</v>
      </c>
      <c r="I47" s="47" t="n">
        <v>18.96</v>
      </c>
      <c r="J47" s="48" t="n">
        <f aca="false">H47/3600</f>
        <v>2.28141111111111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6646.38</v>
      </c>
      <c r="I48" s="54" t="n">
        <v>14.97</v>
      </c>
      <c r="J48" s="55" t="n">
        <f aca="false">H48/3600</f>
        <v>1.84621666666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5571.67</v>
      </c>
      <c r="I49" s="54" t="n">
        <v>13.55</v>
      </c>
      <c r="J49" s="55" t="n">
        <f aca="false">H49/3600</f>
        <v>1.547686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4806.93</v>
      </c>
      <c r="I50" s="62" t="n">
        <v>11.2</v>
      </c>
      <c r="J50" s="63" t="n">
        <f aca="false">H50/3600</f>
        <v>1.335258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297.07</v>
      </c>
      <c r="I51" s="47" t="n">
        <v>12.43</v>
      </c>
      <c r="J51" s="48" t="n">
        <f aca="false">H51/3600</f>
        <v>1.74918611111111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5279.87</v>
      </c>
      <c r="I52" s="54" t="n">
        <v>10.66</v>
      </c>
      <c r="J52" s="55" t="n">
        <f aca="false">H52/3600</f>
        <v>1.46663055555556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4471.76</v>
      </c>
      <c r="I53" s="54" t="n">
        <v>8.42</v>
      </c>
      <c r="J53" s="55" t="n">
        <f aca="false">H53/3600</f>
        <v>1.24215555555556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844.17</v>
      </c>
      <c r="I54" s="62" t="n">
        <v>7.99</v>
      </c>
      <c r="J54" s="63" t="n">
        <f aca="false">H54/3600</f>
        <v>1.067825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992.07</v>
      </c>
      <c r="I55" s="47" t="n">
        <v>4.4</v>
      </c>
      <c r="J55" s="48" t="n">
        <f aca="false">H55/3600</f>
        <v>0.553352777777778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696.93</v>
      </c>
      <c r="I56" s="54" t="n">
        <v>3.85</v>
      </c>
      <c r="J56" s="55" t="n">
        <f aca="false">H56/3600</f>
        <v>0.471369444444444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472.87</v>
      </c>
      <c r="I57" s="54" t="n">
        <v>3.15</v>
      </c>
      <c r="J57" s="55" t="n">
        <f aca="false">H57/3600</f>
        <v>0.409130555555556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306.03</v>
      </c>
      <c r="I58" s="62" t="n">
        <v>2.77</v>
      </c>
      <c r="J58" s="63" t="n">
        <f aca="false">H58/3600</f>
        <v>0.362786111111111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194.81</v>
      </c>
      <c r="I59" s="47" t="n">
        <v>5.51</v>
      </c>
      <c r="J59" s="48" t="n">
        <f aca="false">H59/3600</f>
        <v>0.609669444444444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716.36</v>
      </c>
      <c r="I60" s="54" t="n">
        <v>4.24</v>
      </c>
      <c r="J60" s="55" t="n">
        <f aca="false">H60/3600</f>
        <v>0.476766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387.32</v>
      </c>
      <c r="I61" s="54" t="n">
        <v>3.21</v>
      </c>
      <c r="J61" s="55" t="n">
        <f aca="false">H61/3600</f>
        <v>0.38536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1214.93</v>
      </c>
      <c r="I62" s="62" t="n">
        <v>2.75</v>
      </c>
      <c r="J62" s="63" t="n">
        <f aca="false">H62/3600</f>
        <v>0.337480555555556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788.8</v>
      </c>
      <c r="I63" s="47" t="n">
        <v>4.86</v>
      </c>
      <c r="J63" s="48" t="n">
        <f aca="false">H63/3600</f>
        <v>0.496888888888889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440.2</v>
      </c>
      <c r="I64" s="54" t="n">
        <v>3.79</v>
      </c>
      <c r="J64" s="55" t="n">
        <f aca="false">H64/3600</f>
        <v>0.400055555555556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1178.78</v>
      </c>
      <c r="I65" s="54" t="n">
        <v>2.85</v>
      </c>
      <c r="J65" s="55" t="n">
        <f aca="false">H65/3600</f>
        <v>0.327438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1047.56</v>
      </c>
      <c r="I66" s="62" t="n">
        <v>2.55</v>
      </c>
      <c r="J66" s="63" t="n">
        <f aca="false">H66/3600</f>
        <v>0.290988888888889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429.56</v>
      </c>
      <c r="I67" s="47" t="n">
        <v>3.18</v>
      </c>
      <c r="J67" s="48" t="n">
        <f aca="false">H67/3600</f>
        <v>0.3971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224.43</v>
      </c>
      <c r="I68" s="54" t="n">
        <v>2.59</v>
      </c>
      <c r="J68" s="55" t="n">
        <f aca="false">H68/3600</f>
        <v>0.340119444444445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1046.46</v>
      </c>
      <c r="I69" s="54" t="n">
        <v>2.2</v>
      </c>
      <c r="J69" s="55" t="n">
        <f aca="false">H69/3600</f>
        <v>0.290683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889.81</v>
      </c>
      <c r="I70" s="62" t="n">
        <v>1.82</v>
      </c>
      <c r="J70" s="63" t="n">
        <f aca="false">H70/3600</f>
        <v>0.247169444444444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1472.24</v>
      </c>
      <c r="I71" s="47" t="n">
        <v>24.09</v>
      </c>
      <c r="J71" s="48" t="n">
        <f aca="false">H71/3600</f>
        <v>3.18673333333333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10255.11</v>
      </c>
      <c r="I72" s="54" t="n">
        <v>20.45</v>
      </c>
      <c r="J72" s="55" t="n">
        <f aca="false">H72/3600</f>
        <v>2.84864166666667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9683.34</v>
      </c>
      <c r="I73" s="54" t="n">
        <v>18.7</v>
      </c>
      <c r="J73" s="55" t="n">
        <f aca="false">H73/3600</f>
        <v>2.68981666666667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20"/>
      <c r="C74" s="20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9141.2</v>
      </c>
      <c r="I74" s="62" t="n">
        <v>20.06</v>
      </c>
      <c r="J74" s="63" t="n">
        <f aca="false">H74/3600</f>
        <v>2.53922222222222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1859.84</v>
      </c>
      <c r="I75" s="47" t="n">
        <v>24.49</v>
      </c>
      <c r="J75" s="48" t="n">
        <f aca="false">H75/3600</f>
        <v>3.2944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10468.92</v>
      </c>
      <c r="I76" s="54" t="n">
        <v>23.16</v>
      </c>
      <c r="J76" s="55" t="n">
        <f aca="false">H76/3600</f>
        <v>2.90803333333333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9685.51</v>
      </c>
      <c r="I77" s="54" t="n">
        <v>18.46</v>
      </c>
      <c r="J77" s="55" t="n">
        <f aca="false">H77/3600</f>
        <v>2.69041944444444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20"/>
      <c r="C78" s="20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9181.71</v>
      </c>
      <c r="I78" s="62" t="n">
        <v>17.47</v>
      </c>
      <c r="J78" s="63" t="n">
        <f aca="false">H78/3600</f>
        <v>2.55047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1999.61</v>
      </c>
      <c r="I79" s="47" t="n">
        <v>23.66</v>
      </c>
      <c r="J79" s="48" t="n">
        <f aca="false">H79/3600</f>
        <v>3.333225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10424.77</v>
      </c>
      <c r="I80" s="54" t="n">
        <v>22.79</v>
      </c>
      <c r="J80" s="55" t="n">
        <f aca="false">H80/3600</f>
        <v>2.89576944444444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9656.41</v>
      </c>
      <c r="I81" s="54" t="n">
        <v>20.18</v>
      </c>
      <c r="J81" s="55" t="n">
        <f aca="false">H81/3600</f>
        <v>2.68233611111111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20"/>
      <c r="B82" s="20"/>
      <c r="C82" s="20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9189.01</v>
      </c>
      <c r="I82" s="62" t="n">
        <v>16.87</v>
      </c>
      <c r="J82" s="63" t="n">
        <f aca="false">H82/3600</f>
        <v>2.552502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6969.69</v>
      </c>
      <c r="I83" s="47" t="n">
        <v>14.68</v>
      </c>
      <c r="J83" s="48" t="n">
        <f aca="false">H83/3600</f>
        <v>1.936025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5913.93</v>
      </c>
      <c r="I84" s="54" t="n">
        <v>12.63</v>
      </c>
      <c r="J84" s="55" t="n">
        <f aca="false">H84/3600</f>
        <v>1.64275833333333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5116.44</v>
      </c>
      <c r="I85" s="54" t="n">
        <v>11.68</v>
      </c>
      <c r="J85" s="55" t="n">
        <f aca="false">H85/3600</f>
        <v>1.42123333333333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4626.48</v>
      </c>
      <c r="I86" s="62" t="n">
        <v>9.29</v>
      </c>
      <c r="J86" s="63" t="n">
        <f aca="false">H86/3600</f>
        <v>1.28513333333333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5876.12</v>
      </c>
      <c r="I87" s="47" t="n">
        <v>31.12</v>
      </c>
      <c r="J87" s="48" t="n">
        <f aca="false">H87/3600</f>
        <v>4.41003333333333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3576.33</v>
      </c>
      <c r="I88" s="54" t="n">
        <v>26.37</v>
      </c>
      <c r="J88" s="55" t="n">
        <f aca="false">H88/3600</f>
        <v>3.77120277777778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11206.6</v>
      </c>
      <c r="I89" s="54" t="n">
        <v>23.71</v>
      </c>
      <c r="J89" s="55" t="n">
        <f aca="false">H89/3600</f>
        <v>3.11294444444444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9596.2</v>
      </c>
      <c r="I90" s="62" t="n">
        <v>18.52</v>
      </c>
      <c r="J90" s="63" t="n">
        <f aca="false">H90/3600</f>
        <v>2.66561111111111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4218.71</v>
      </c>
      <c r="I91" s="47" t="n">
        <v>7</v>
      </c>
      <c r="J91" s="48" t="n">
        <f aca="false">H91/3600</f>
        <v>1.17186388888889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4167.89</v>
      </c>
      <c r="I92" s="54" t="n">
        <v>8.17</v>
      </c>
      <c r="J92" s="55" t="n">
        <f aca="false">H92/3600</f>
        <v>1.15774722222222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4077.64</v>
      </c>
      <c r="I93" s="54" t="n">
        <v>6.91</v>
      </c>
      <c r="J93" s="55" t="n">
        <f aca="false">H93/3600</f>
        <v>1.13267777777778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4071.58</v>
      </c>
      <c r="I94" s="62" t="n">
        <v>6.95</v>
      </c>
      <c r="J94" s="63" t="n">
        <f aca="false">H94/3600</f>
        <v>1.13099444444444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9159.7</v>
      </c>
      <c r="I95" s="47" t="n">
        <v>17.65</v>
      </c>
      <c r="J95" s="48" t="n">
        <f aca="false">H95/3600</f>
        <v>2.54436111111111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8665.42</v>
      </c>
      <c r="I96" s="54" t="n">
        <v>17.49</v>
      </c>
      <c r="J96" s="55" t="n">
        <f aca="false">H96/3600</f>
        <v>2.40706111111111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8425.27</v>
      </c>
      <c r="I97" s="54" t="n">
        <v>16.55</v>
      </c>
      <c r="J97" s="55" t="n">
        <f aca="false">H97/3600</f>
        <v>2.3403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8000.72</v>
      </c>
      <c r="I98" s="62" t="n">
        <v>16.79</v>
      </c>
      <c r="J98" s="63" t="n">
        <f aca="false">H98/3600</f>
        <v>2.22242222222222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14.6351532813859</v>
      </c>
      <c r="J107" s="77" t="n">
        <f aca="false">GEOMEAN(J3:J98)</f>
        <v>1.93355250533881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4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0.501008333333333</v>
      </c>
      <c r="J109" s="77" t="n">
        <f aca="false">SUM(J3:J98)</f>
        <v>239.192419444444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32">
      <formula>0.03</formula>
    </cfRule>
    <cfRule type="cellIs" priority="3" operator="lessThan" aboveAverage="0" equalAverage="0" bottom="0" percent="0" rank="0" text="" dxfId="1433">
      <formula>-0.03</formula>
    </cfRule>
  </conditionalFormatting>
  <conditionalFormatting sqref="T3:V82">
    <cfRule type="cellIs" priority="4" operator="greaterThan" aboveAverage="0" equalAverage="0" bottom="0" percent="0" rank="0" text="" dxfId="1434">
      <formula>0.03</formula>
    </cfRule>
    <cfRule type="cellIs" priority="5" operator="lessThan" aboveAverage="0" equalAverage="0" bottom="0" percent="0" rank="0" text="" dxfId="1435">
      <formula>-0.03</formula>
    </cfRule>
  </conditionalFormatting>
  <conditionalFormatting sqref="W3">
    <cfRule type="cellIs" priority="6" operator="greaterThan" aboveAverage="0" equalAverage="0" bottom="0" percent="0" rank="0" text="" dxfId="1436">
      <formula>0.03</formula>
    </cfRule>
    <cfRule type="cellIs" priority="7" operator="lessThan" aboveAverage="0" equalAverage="0" bottom="0" percent="0" rank="0" text="" dxfId="1437">
      <formula>-0.03</formula>
    </cfRule>
  </conditionalFormatting>
  <conditionalFormatting sqref="X3">
    <cfRule type="cellIs" priority="8" operator="greaterThan" aboveAverage="0" equalAverage="0" bottom="0" percent="0" rank="0" text="" dxfId="1438">
      <formula>0.03</formula>
    </cfRule>
    <cfRule type="cellIs" priority="9" operator="lessThan" aboveAverage="0" equalAverage="0" bottom="0" percent="0" rank="0" text="" dxfId="1439">
      <formula>-0.03</formula>
    </cfRule>
  </conditionalFormatting>
  <conditionalFormatting sqref="Y3">
    <cfRule type="cellIs" priority="10" operator="greaterThan" aboveAverage="0" equalAverage="0" bottom="0" percent="0" rank="0" text="" dxfId="1440">
      <formula>0.03</formula>
    </cfRule>
    <cfRule type="cellIs" priority="11" operator="lessThan" aboveAverage="0" equalAverage="0" bottom="0" percent="0" rank="0" text="" dxfId="1441">
      <formula>-0.03</formula>
    </cfRule>
  </conditionalFormatting>
  <conditionalFormatting sqref="W7">
    <cfRule type="cellIs" priority="12" operator="greaterThan" aboveAverage="0" equalAverage="0" bottom="0" percent="0" rank="0" text="" dxfId="1442">
      <formula>0.03</formula>
    </cfRule>
    <cfRule type="cellIs" priority="13" operator="lessThan" aboveAverage="0" equalAverage="0" bottom="0" percent="0" rank="0" text="" dxfId="1443">
      <formula>-0.03</formula>
    </cfRule>
  </conditionalFormatting>
  <conditionalFormatting sqref="X7">
    <cfRule type="cellIs" priority="14" operator="greaterThan" aboveAverage="0" equalAverage="0" bottom="0" percent="0" rank="0" text="" dxfId="1444">
      <formula>0.03</formula>
    </cfRule>
    <cfRule type="cellIs" priority="15" operator="lessThan" aboveAverage="0" equalAverage="0" bottom="0" percent="0" rank="0" text="" dxfId="1445">
      <formula>-0.03</formula>
    </cfRule>
  </conditionalFormatting>
  <conditionalFormatting sqref="Y7">
    <cfRule type="cellIs" priority="16" operator="greaterThan" aboveAverage="0" equalAverage="0" bottom="0" percent="0" rank="0" text="" dxfId="1446">
      <formula>0.03</formula>
    </cfRule>
    <cfRule type="cellIs" priority="17" operator="lessThan" aboveAverage="0" equalAverage="0" bottom="0" percent="0" rank="0" text="" dxfId="1447">
      <formula>-0.03</formula>
    </cfRule>
  </conditionalFormatting>
  <conditionalFormatting sqref="W11">
    <cfRule type="cellIs" priority="18" operator="greaterThan" aboveAverage="0" equalAverage="0" bottom="0" percent="0" rank="0" text="" dxfId="1448">
      <formula>0.03</formula>
    </cfRule>
    <cfRule type="cellIs" priority="19" operator="lessThan" aboveAverage="0" equalAverage="0" bottom="0" percent="0" rank="0" text="" dxfId="1449">
      <formula>-0.03</formula>
    </cfRule>
  </conditionalFormatting>
  <conditionalFormatting sqref="X11">
    <cfRule type="cellIs" priority="20" operator="greaterThan" aboveAverage="0" equalAverage="0" bottom="0" percent="0" rank="0" text="" dxfId="1450">
      <formula>0.03</formula>
    </cfRule>
    <cfRule type="cellIs" priority="21" operator="lessThan" aboveAverage="0" equalAverage="0" bottom="0" percent="0" rank="0" text="" dxfId="1451">
      <formula>-0.03</formula>
    </cfRule>
  </conditionalFormatting>
  <conditionalFormatting sqref="Y11">
    <cfRule type="cellIs" priority="22" operator="greaterThan" aboveAverage="0" equalAverage="0" bottom="0" percent="0" rank="0" text="" dxfId="1452">
      <formula>0.03</formula>
    </cfRule>
    <cfRule type="cellIs" priority="23" operator="lessThan" aboveAverage="0" equalAverage="0" bottom="0" percent="0" rank="0" text="" dxfId="1453">
      <formula>-0.03</formula>
    </cfRule>
  </conditionalFormatting>
  <conditionalFormatting sqref="W15">
    <cfRule type="cellIs" priority="24" operator="greaterThan" aboveAverage="0" equalAverage="0" bottom="0" percent="0" rank="0" text="" dxfId="1454">
      <formula>0.03</formula>
    </cfRule>
    <cfRule type="cellIs" priority="25" operator="lessThan" aboveAverage="0" equalAverage="0" bottom="0" percent="0" rank="0" text="" dxfId="1455">
      <formula>-0.03</formula>
    </cfRule>
  </conditionalFormatting>
  <conditionalFormatting sqref="X15">
    <cfRule type="cellIs" priority="26" operator="greaterThan" aboveAverage="0" equalAverage="0" bottom="0" percent="0" rank="0" text="" dxfId="1456">
      <formula>0.03</formula>
    </cfRule>
    <cfRule type="cellIs" priority="27" operator="lessThan" aboveAverage="0" equalAverage="0" bottom="0" percent="0" rank="0" text="" dxfId="1457">
      <formula>-0.03</formula>
    </cfRule>
  </conditionalFormatting>
  <conditionalFormatting sqref="Y15">
    <cfRule type="cellIs" priority="28" operator="greaterThan" aboveAverage="0" equalAverage="0" bottom="0" percent="0" rank="0" text="" dxfId="1458">
      <formula>0.03</formula>
    </cfRule>
    <cfRule type="cellIs" priority="29" operator="lessThan" aboveAverage="0" equalAverage="0" bottom="0" percent="0" rank="0" text="" dxfId="1459">
      <formula>-0.03</formula>
    </cfRule>
  </conditionalFormatting>
  <conditionalFormatting sqref="W19">
    <cfRule type="cellIs" priority="30" operator="greaterThan" aboveAverage="0" equalAverage="0" bottom="0" percent="0" rank="0" text="" dxfId="1460">
      <formula>0.03</formula>
    </cfRule>
    <cfRule type="cellIs" priority="31" operator="lessThan" aboveAverage="0" equalAverage="0" bottom="0" percent="0" rank="0" text="" dxfId="1461">
      <formula>-0.03</formula>
    </cfRule>
  </conditionalFormatting>
  <conditionalFormatting sqref="X19">
    <cfRule type="cellIs" priority="32" operator="greaterThan" aboveAverage="0" equalAverage="0" bottom="0" percent="0" rank="0" text="" dxfId="1462">
      <formula>0.03</formula>
    </cfRule>
    <cfRule type="cellIs" priority="33" operator="lessThan" aboveAverage="0" equalAverage="0" bottom="0" percent="0" rank="0" text="" dxfId="1463">
      <formula>-0.03</formula>
    </cfRule>
  </conditionalFormatting>
  <conditionalFormatting sqref="Y19">
    <cfRule type="cellIs" priority="34" operator="greaterThan" aboveAverage="0" equalAverage="0" bottom="0" percent="0" rank="0" text="" dxfId="1464">
      <formula>0.03</formula>
    </cfRule>
    <cfRule type="cellIs" priority="35" operator="lessThan" aboveAverage="0" equalAverage="0" bottom="0" percent="0" rank="0" text="" dxfId="1465">
      <formula>-0.03</formula>
    </cfRule>
  </conditionalFormatting>
  <conditionalFormatting sqref="W23">
    <cfRule type="cellIs" priority="36" operator="greaterThan" aboveAverage="0" equalAverage="0" bottom="0" percent="0" rank="0" text="" dxfId="1466">
      <formula>0.03</formula>
    </cfRule>
    <cfRule type="cellIs" priority="37" operator="lessThan" aboveAverage="0" equalAverage="0" bottom="0" percent="0" rank="0" text="" dxfId="1467">
      <formula>-0.03</formula>
    </cfRule>
  </conditionalFormatting>
  <conditionalFormatting sqref="X23">
    <cfRule type="cellIs" priority="38" operator="greaterThan" aboveAverage="0" equalAverage="0" bottom="0" percent="0" rank="0" text="" dxfId="1468">
      <formula>0.03</formula>
    </cfRule>
    <cfRule type="cellIs" priority="39" operator="lessThan" aboveAverage="0" equalAverage="0" bottom="0" percent="0" rank="0" text="" dxfId="1469">
      <formula>-0.03</formula>
    </cfRule>
  </conditionalFormatting>
  <conditionalFormatting sqref="Y23">
    <cfRule type="cellIs" priority="40" operator="greaterThan" aboveAverage="0" equalAverage="0" bottom="0" percent="0" rank="0" text="" dxfId="1470">
      <formula>0.03</formula>
    </cfRule>
    <cfRule type="cellIs" priority="41" operator="lessThan" aboveAverage="0" equalAverage="0" bottom="0" percent="0" rank="0" text="" dxfId="1471">
      <formula>-0.03</formula>
    </cfRule>
  </conditionalFormatting>
  <conditionalFormatting sqref="W27">
    <cfRule type="cellIs" priority="42" operator="greaterThan" aboveAverage="0" equalAverage="0" bottom="0" percent="0" rank="0" text="" dxfId="1472">
      <formula>0.03</formula>
    </cfRule>
    <cfRule type="cellIs" priority="43" operator="lessThan" aboveAverage="0" equalAverage="0" bottom="0" percent="0" rank="0" text="" dxfId="1473">
      <formula>-0.03</formula>
    </cfRule>
  </conditionalFormatting>
  <conditionalFormatting sqref="X27">
    <cfRule type="cellIs" priority="44" operator="greaterThan" aboveAverage="0" equalAverage="0" bottom="0" percent="0" rank="0" text="" dxfId="1474">
      <formula>0.03</formula>
    </cfRule>
    <cfRule type="cellIs" priority="45" operator="lessThan" aboveAverage="0" equalAverage="0" bottom="0" percent="0" rank="0" text="" dxfId="1475">
      <formula>-0.03</formula>
    </cfRule>
  </conditionalFormatting>
  <conditionalFormatting sqref="Y27">
    <cfRule type="cellIs" priority="46" operator="greaterThan" aboveAverage="0" equalAverage="0" bottom="0" percent="0" rank="0" text="" dxfId="1476">
      <formula>0.03</formula>
    </cfRule>
    <cfRule type="cellIs" priority="47" operator="lessThan" aboveAverage="0" equalAverage="0" bottom="0" percent="0" rank="0" text="" dxfId="1477">
      <formula>-0.03</formula>
    </cfRule>
  </conditionalFormatting>
  <conditionalFormatting sqref="W31">
    <cfRule type="cellIs" priority="48" operator="greaterThan" aboveAverage="0" equalAverage="0" bottom="0" percent="0" rank="0" text="" dxfId="1478">
      <formula>0.03</formula>
    </cfRule>
    <cfRule type="cellIs" priority="49" operator="lessThan" aboveAverage="0" equalAverage="0" bottom="0" percent="0" rank="0" text="" dxfId="1479">
      <formula>-0.03</formula>
    </cfRule>
  </conditionalFormatting>
  <conditionalFormatting sqref="X31">
    <cfRule type="cellIs" priority="50" operator="greaterThan" aboveAverage="0" equalAverage="0" bottom="0" percent="0" rank="0" text="" dxfId="1480">
      <formula>0.03</formula>
    </cfRule>
    <cfRule type="cellIs" priority="51" operator="lessThan" aboveAverage="0" equalAverage="0" bottom="0" percent="0" rank="0" text="" dxfId="1481">
      <formula>-0.03</formula>
    </cfRule>
  </conditionalFormatting>
  <conditionalFormatting sqref="Y31">
    <cfRule type="cellIs" priority="52" operator="greaterThan" aboveAverage="0" equalAverage="0" bottom="0" percent="0" rank="0" text="" dxfId="1482">
      <formula>0.03</formula>
    </cfRule>
    <cfRule type="cellIs" priority="53" operator="lessThan" aboveAverage="0" equalAverage="0" bottom="0" percent="0" rank="0" text="" dxfId="1483">
      <formula>-0.03</formula>
    </cfRule>
  </conditionalFormatting>
  <conditionalFormatting sqref="W35">
    <cfRule type="cellIs" priority="54" operator="greaterThan" aboveAverage="0" equalAverage="0" bottom="0" percent="0" rank="0" text="" dxfId="1484">
      <formula>0.03</formula>
    </cfRule>
    <cfRule type="cellIs" priority="55" operator="lessThan" aboveAverage="0" equalAverage="0" bottom="0" percent="0" rank="0" text="" dxfId="1485">
      <formula>-0.03</formula>
    </cfRule>
  </conditionalFormatting>
  <conditionalFormatting sqref="X35">
    <cfRule type="cellIs" priority="56" operator="greaterThan" aboveAverage="0" equalAverage="0" bottom="0" percent="0" rank="0" text="" dxfId="1486">
      <formula>0.03</formula>
    </cfRule>
    <cfRule type="cellIs" priority="57" operator="lessThan" aboveAverage="0" equalAverage="0" bottom="0" percent="0" rank="0" text="" dxfId="1487">
      <formula>-0.03</formula>
    </cfRule>
  </conditionalFormatting>
  <conditionalFormatting sqref="Y35">
    <cfRule type="cellIs" priority="58" operator="greaterThan" aboveAverage="0" equalAverage="0" bottom="0" percent="0" rank="0" text="" dxfId="1488">
      <formula>0.03</formula>
    </cfRule>
    <cfRule type="cellIs" priority="59" operator="lessThan" aboveAverage="0" equalAverage="0" bottom="0" percent="0" rank="0" text="" dxfId="1489">
      <formula>-0.03</formula>
    </cfRule>
  </conditionalFormatting>
  <conditionalFormatting sqref="W39">
    <cfRule type="cellIs" priority="60" operator="greaterThan" aboveAverage="0" equalAverage="0" bottom="0" percent="0" rank="0" text="" dxfId="1490">
      <formula>0.03</formula>
    </cfRule>
    <cfRule type="cellIs" priority="61" operator="lessThan" aboveAverage="0" equalAverage="0" bottom="0" percent="0" rank="0" text="" dxfId="1491">
      <formula>-0.03</formula>
    </cfRule>
  </conditionalFormatting>
  <conditionalFormatting sqref="X39">
    <cfRule type="cellIs" priority="62" operator="greaterThan" aboveAverage="0" equalAverage="0" bottom="0" percent="0" rank="0" text="" dxfId="1492">
      <formula>0.03</formula>
    </cfRule>
    <cfRule type="cellIs" priority="63" operator="lessThan" aboveAverage="0" equalAverage="0" bottom="0" percent="0" rank="0" text="" dxfId="1493">
      <formula>-0.03</formula>
    </cfRule>
  </conditionalFormatting>
  <conditionalFormatting sqref="Y39">
    <cfRule type="cellIs" priority="64" operator="greaterThan" aboveAverage="0" equalAverage="0" bottom="0" percent="0" rank="0" text="" dxfId="1494">
      <formula>0.03</formula>
    </cfRule>
    <cfRule type="cellIs" priority="65" operator="lessThan" aboveAverage="0" equalAverage="0" bottom="0" percent="0" rank="0" text="" dxfId="1495">
      <formula>-0.03</formula>
    </cfRule>
  </conditionalFormatting>
  <conditionalFormatting sqref="W43">
    <cfRule type="cellIs" priority="66" operator="greaterThan" aboveAverage="0" equalAverage="0" bottom="0" percent="0" rank="0" text="" dxfId="1496">
      <formula>0.03</formula>
    </cfRule>
    <cfRule type="cellIs" priority="67" operator="lessThan" aboveAverage="0" equalAverage="0" bottom="0" percent="0" rank="0" text="" dxfId="1497">
      <formula>-0.03</formula>
    </cfRule>
  </conditionalFormatting>
  <conditionalFormatting sqref="X43">
    <cfRule type="cellIs" priority="68" operator="greaterThan" aboveAverage="0" equalAverage="0" bottom="0" percent="0" rank="0" text="" dxfId="1498">
      <formula>0.03</formula>
    </cfRule>
    <cfRule type="cellIs" priority="69" operator="lessThan" aboveAverage="0" equalAverage="0" bottom="0" percent="0" rank="0" text="" dxfId="1499">
      <formula>-0.03</formula>
    </cfRule>
  </conditionalFormatting>
  <conditionalFormatting sqref="Y43">
    <cfRule type="cellIs" priority="70" operator="greaterThan" aboveAverage="0" equalAverage="0" bottom="0" percent="0" rank="0" text="" dxfId="1500">
      <formula>0.03</formula>
    </cfRule>
    <cfRule type="cellIs" priority="71" operator="lessThan" aboveAverage="0" equalAverage="0" bottom="0" percent="0" rank="0" text="" dxfId="1501">
      <formula>-0.03</formula>
    </cfRule>
  </conditionalFormatting>
  <conditionalFormatting sqref="W47">
    <cfRule type="cellIs" priority="72" operator="greaterThan" aboveAverage="0" equalAverage="0" bottom="0" percent="0" rank="0" text="" dxfId="1502">
      <formula>0.03</formula>
    </cfRule>
    <cfRule type="cellIs" priority="73" operator="lessThan" aboveAverage="0" equalAverage="0" bottom="0" percent="0" rank="0" text="" dxfId="1503">
      <formula>-0.03</formula>
    </cfRule>
  </conditionalFormatting>
  <conditionalFormatting sqref="X47">
    <cfRule type="cellIs" priority="74" operator="greaterThan" aboveAverage="0" equalAverage="0" bottom="0" percent="0" rank="0" text="" dxfId="1504">
      <formula>0.03</formula>
    </cfRule>
    <cfRule type="cellIs" priority="75" operator="lessThan" aboveAverage="0" equalAverage="0" bottom="0" percent="0" rank="0" text="" dxfId="1505">
      <formula>-0.03</formula>
    </cfRule>
  </conditionalFormatting>
  <conditionalFormatting sqref="Y47">
    <cfRule type="cellIs" priority="76" operator="greaterThan" aboveAverage="0" equalAverage="0" bottom="0" percent="0" rank="0" text="" dxfId="1506">
      <formula>0.03</formula>
    </cfRule>
    <cfRule type="cellIs" priority="77" operator="lessThan" aboveAverage="0" equalAverage="0" bottom="0" percent="0" rank="0" text="" dxfId="1507">
      <formula>-0.03</formula>
    </cfRule>
  </conditionalFormatting>
  <conditionalFormatting sqref="W51">
    <cfRule type="cellIs" priority="78" operator="greaterThan" aboveAverage="0" equalAverage="0" bottom="0" percent="0" rank="0" text="" dxfId="1508">
      <formula>0.03</formula>
    </cfRule>
    <cfRule type="cellIs" priority="79" operator="lessThan" aboveAverage="0" equalAverage="0" bottom="0" percent="0" rank="0" text="" dxfId="1509">
      <formula>-0.03</formula>
    </cfRule>
  </conditionalFormatting>
  <conditionalFormatting sqref="X51">
    <cfRule type="cellIs" priority="80" operator="greaterThan" aboveAverage="0" equalAverage="0" bottom="0" percent="0" rank="0" text="" dxfId="1510">
      <formula>0.03</formula>
    </cfRule>
    <cfRule type="cellIs" priority="81" operator="lessThan" aboveAverage="0" equalAverage="0" bottom="0" percent="0" rank="0" text="" dxfId="1511">
      <formula>-0.03</formula>
    </cfRule>
  </conditionalFormatting>
  <conditionalFormatting sqref="Y51">
    <cfRule type="cellIs" priority="82" operator="greaterThan" aboveAverage="0" equalAverage="0" bottom="0" percent="0" rank="0" text="" dxfId="1512">
      <formula>0.03</formula>
    </cfRule>
    <cfRule type="cellIs" priority="83" operator="lessThan" aboveAverage="0" equalAverage="0" bottom="0" percent="0" rank="0" text="" dxfId="1513">
      <formula>-0.03</formula>
    </cfRule>
  </conditionalFormatting>
  <conditionalFormatting sqref="W55">
    <cfRule type="cellIs" priority="84" operator="greaterThan" aboveAverage="0" equalAverage="0" bottom="0" percent="0" rank="0" text="" dxfId="1514">
      <formula>0.03</formula>
    </cfRule>
    <cfRule type="cellIs" priority="85" operator="lessThan" aboveAverage="0" equalAverage="0" bottom="0" percent="0" rank="0" text="" dxfId="1515">
      <formula>-0.03</formula>
    </cfRule>
  </conditionalFormatting>
  <conditionalFormatting sqref="X55">
    <cfRule type="cellIs" priority="86" operator="greaterThan" aboveAverage="0" equalAverage="0" bottom="0" percent="0" rank="0" text="" dxfId="1516">
      <formula>0.03</formula>
    </cfRule>
    <cfRule type="cellIs" priority="87" operator="lessThan" aboveAverage="0" equalAverage="0" bottom="0" percent="0" rank="0" text="" dxfId="1517">
      <formula>-0.03</formula>
    </cfRule>
  </conditionalFormatting>
  <conditionalFormatting sqref="Y55">
    <cfRule type="cellIs" priority="88" operator="greaterThan" aboveAverage="0" equalAverage="0" bottom="0" percent="0" rank="0" text="" dxfId="1518">
      <formula>0.03</formula>
    </cfRule>
    <cfRule type="cellIs" priority="89" operator="lessThan" aboveAverage="0" equalAverage="0" bottom="0" percent="0" rank="0" text="" dxfId="1519">
      <formula>-0.03</formula>
    </cfRule>
  </conditionalFormatting>
  <conditionalFormatting sqref="W59">
    <cfRule type="cellIs" priority="90" operator="greaterThan" aboveAverage="0" equalAverage="0" bottom="0" percent="0" rank="0" text="" dxfId="1520">
      <formula>0.03</formula>
    </cfRule>
    <cfRule type="cellIs" priority="91" operator="lessThan" aboveAverage="0" equalAverage="0" bottom="0" percent="0" rank="0" text="" dxfId="1521">
      <formula>-0.03</formula>
    </cfRule>
  </conditionalFormatting>
  <conditionalFormatting sqref="X59">
    <cfRule type="cellIs" priority="92" operator="greaterThan" aboveAverage="0" equalAverage="0" bottom="0" percent="0" rank="0" text="" dxfId="1522">
      <formula>0.03</formula>
    </cfRule>
    <cfRule type="cellIs" priority="93" operator="lessThan" aboveAverage="0" equalAverage="0" bottom="0" percent="0" rank="0" text="" dxfId="1523">
      <formula>-0.03</formula>
    </cfRule>
  </conditionalFormatting>
  <conditionalFormatting sqref="Y59">
    <cfRule type="cellIs" priority="94" operator="greaterThan" aboveAverage="0" equalAverage="0" bottom="0" percent="0" rank="0" text="" dxfId="1524">
      <formula>0.03</formula>
    </cfRule>
    <cfRule type="cellIs" priority="95" operator="lessThan" aboveAverage="0" equalAverage="0" bottom="0" percent="0" rank="0" text="" dxfId="1525">
      <formula>-0.03</formula>
    </cfRule>
  </conditionalFormatting>
  <conditionalFormatting sqref="W63">
    <cfRule type="cellIs" priority="96" operator="greaterThan" aboveAverage="0" equalAverage="0" bottom="0" percent="0" rank="0" text="" dxfId="1526">
      <formula>0.03</formula>
    </cfRule>
    <cfRule type="cellIs" priority="97" operator="lessThan" aboveAverage="0" equalAverage="0" bottom="0" percent="0" rank="0" text="" dxfId="1527">
      <formula>-0.03</formula>
    </cfRule>
  </conditionalFormatting>
  <conditionalFormatting sqref="X63">
    <cfRule type="cellIs" priority="98" operator="greaterThan" aboveAverage="0" equalAverage="0" bottom="0" percent="0" rank="0" text="" dxfId="1528">
      <formula>0.03</formula>
    </cfRule>
    <cfRule type="cellIs" priority="99" operator="lessThan" aboveAverage="0" equalAverage="0" bottom="0" percent="0" rank="0" text="" dxfId="1529">
      <formula>-0.03</formula>
    </cfRule>
  </conditionalFormatting>
  <conditionalFormatting sqref="Y63">
    <cfRule type="cellIs" priority="100" operator="greaterThan" aboveAverage="0" equalAverage="0" bottom="0" percent="0" rank="0" text="" dxfId="1530">
      <formula>0.03</formula>
    </cfRule>
    <cfRule type="cellIs" priority="101" operator="lessThan" aboveAverage="0" equalAverage="0" bottom="0" percent="0" rank="0" text="" dxfId="1531">
      <formula>-0.03</formula>
    </cfRule>
  </conditionalFormatting>
  <conditionalFormatting sqref="W67">
    <cfRule type="cellIs" priority="102" operator="greaterThan" aboveAverage="0" equalAverage="0" bottom="0" percent="0" rank="0" text="" dxfId="1532">
      <formula>0.03</formula>
    </cfRule>
    <cfRule type="cellIs" priority="103" operator="lessThan" aboveAverage="0" equalAverage="0" bottom="0" percent="0" rank="0" text="" dxfId="1533">
      <formula>-0.03</formula>
    </cfRule>
  </conditionalFormatting>
  <conditionalFormatting sqref="X67">
    <cfRule type="cellIs" priority="104" operator="greaterThan" aboveAverage="0" equalAverage="0" bottom="0" percent="0" rank="0" text="" dxfId="1534">
      <formula>0.03</formula>
    </cfRule>
    <cfRule type="cellIs" priority="105" operator="lessThan" aboveAverage="0" equalAverage="0" bottom="0" percent="0" rank="0" text="" dxfId="1535">
      <formula>-0.03</formula>
    </cfRule>
  </conditionalFormatting>
  <conditionalFormatting sqref="Y67">
    <cfRule type="cellIs" priority="106" operator="greaterThan" aboveAverage="0" equalAverage="0" bottom="0" percent="0" rank="0" text="" dxfId="1536">
      <formula>0.03</formula>
    </cfRule>
    <cfRule type="cellIs" priority="107" operator="lessThan" aboveAverage="0" equalAverage="0" bottom="0" percent="0" rank="0" text="" dxfId="1537">
      <formula>-0.03</formula>
    </cfRule>
  </conditionalFormatting>
  <conditionalFormatting sqref="W71">
    <cfRule type="cellIs" priority="108" operator="greaterThan" aboveAverage="0" equalAverage="0" bottom="0" percent="0" rank="0" text="" dxfId="1538">
      <formula>0.03</formula>
    </cfRule>
    <cfRule type="cellIs" priority="109" operator="lessThan" aboveAverage="0" equalAverage="0" bottom="0" percent="0" rank="0" text="" dxfId="1539">
      <formula>-0.03</formula>
    </cfRule>
  </conditionalFormatting>
  <conditionalFormatting sqref="X71">
    <cfRule type="cellIs" priority="110" operator="greaterThan" aboveAverage="0" equalAverage="0" bottom="0" percent="0" rank="0" text="" dxfId="1540">
      <formula>0.03</formula>
    </cfRule>
    <cfRule type="cellIs" priority="111" operator="lessThan" aboveAverage="0" equalAverage="0" bottom="0" percent="0" rank="0" text="" dxfId="1541">
      <formula>-0.03</formula>
    </cfRule>
  </conditionalFormatting>
  <conditionalFormatting sqref="Y71">
    <cfRule type="cellIs" priority="112" operator="greaterThan" aboveAverage="0" equalAverage="0" bottom="0" percent="0" rank="0" text="" dxfId="1542">
      <formula>0.03</formula>
    </cfRule>
    <cfRule type="cellIs" priority="113" operator="lessThan" aboveAverage="0" equalAverage="0" bottom="0" percent="0" rank="0" text="" dxfId="1543">
      <formula>-0.03</formula>
    </cfRule>
  </conditionalFormatting>
  <conditionalFormatting sqref="W75">
    <cfRule type="cellIs" priority="114" operator="greaterThan" aboveAverage="0" equalAverage="0" bottom="0" percent="0" rank="0" text="" dxfId="1544">
      <formula>0.03</formula>
    </cfRule>
    <cfRule type="cellIs" priority="115" operator="lessThan" aboveAverage="0" equalAverage="0" bottom="0" percent="0" rank="0" text="" dxfId="1545">
      <formula>-0.03</formula>
    </cfRule>
  </conditionalFormatting>
  <conditionalFormatting sqref="X75">
    <cfRule type="cellIs" priority="116" operator="greaterThan" aboveAverage="0" equalAverage="0" bottom="0" percent="0" rank="0" text="" dxfId="1546">
      <formula>0.03</formula>
    </cfRule>
    <cfRule type="cellIs" priority="117" operator="lessThan" aboveAverage="0" equalAverage="0" bottom="0" percent="0" rank="0" text="" dxfId="1547">
      <formula>-0.03</formula>
    </cfRule>
  </conditionalFormatting>
  <conditionalFormatting sqref="Y75">
    <cfRule type="cellIs" priority="118" operator="greaterThan" aboveAverage="0" equalAverage="0" bottom="0" percent="0" rank="0" text="" dxfId="1548">
      <formula>0.03</formula>
    </cfRule>
    <cfRule type="cellIs" priority="119" operator="lessThan" aboveAverage="0" equalAverage="0" bottom="0" percent="0" rank="0" text="" dxfId="1549">
      <formula>-0.03</formula>
    </cfRule>
  </conditionalFormatting>
  <conditionalFormatting sqref="W79">
    <cfRule type="cellIs" priority="120" operator="greaterThan" aboveAverage="0" equalAverage="0" bottom="0" percent="0" rank="0" text="" dxfId="1550">
      <formula>0.03</formula>
    </cfRule>
    <cfRule type="cellIs" priority="121" operator="lessThan" aboveAverage="0" equalAverage="0" bottom="0" percent="0" rank="0" text="" dxfId="1551">
      <formula>-0.03</formula>
    </cfRule>
  </conditionalFormatting>
  <conditionalFormatting sqref="X79">
    <cfRule type="cellIs" priority="122" operator="greaterThan" aboveAverage="0" equalAverage="0" bottom="0" percent="0" rank="0" text="" dxfId="1552">
      <formula>0.03</formula>
    </cfRule>
    <cfRule type="cellIs" priority="123" operator="lessThan" aboveAverage="0" equalAverage="0" bottom="0" percent="0" rank="0" text="" dxfId="1553">
      <formula>-0.03</formula>
    </cfRule>
  </conditionalFormatting>
  <conditionalFormatting sqref="Y79">
    <cfRule type="cellIs" priority="124" operator="greaterThan" aboveAverage="0" equalAverage="0" bottom="0" percent="0" rank="0" text="" dxfId="1554">
      <formula>0.03</formula>
    </cfRule>
    <cfRule type="cellIs" priority="125" operator="lessThan" aboveAverage="0" equalAverage="0" bottom="0" percent="0" rank="0" text="" dxfId="1555">
      <formula>-0.03</formula>
    </cfRule>
  </conditionalFormatting>
  <conditionalFormatting sqref="T83:V98">
    <cfRule type="cellIs" priority="126" operator="greaterThan" aboveAverage="0" equalAverage="0" bottom="0" percent="0" rank="0" text="" dxfId="1556">
      <formula>0.03</formula>
    </cfRule>
    <cfRule type="cellIs" priority="127" operator="lessThan" aboveAverage="0" equalAverage="0" bottom="0" percent="0" rank="0" text="" dxfId="1557">
      <formula>-0.03</formula>
    </cfRule>
  </conditionalFormatting>
  <conditionalFormatting sqref="W6:X6">
    <cfRule type="cellIs" priority="128" operator="greaterThan" aboveAverage="0" equalAverage="0" bottom="0" percent="0" rank="0" text="" dxfId="1558">
      <formula>0.03</formula>
    </cfRule>
    <cfRule type="cellIs" priority="129" operator="lessThan" aboveAverage="0" equalAverage="0" bottom="0" percent="0" rank="0" text="" dxfId="1559">
      <formula>-0.03</formula>
    </cfRule>
  </conditionalFormatting>
  <conditionalFormatting sqref="W10:X10">
    <cfRule type="cellIs" priority="130" operator="greaterThan" aboveAverage="0" equalAverage="0" bottom="0" percent="0" rank="0" text="" dxfId="1560">
      <formula>0.03</formula>
    </cfRule>
    <cfRule type="cellIs" priority="131" operator="lessThan" aboveAverage="0" equalAverage="0" bottom="0" percent="0" rank="0" text="" dxfId="1561">
      <formula>-0.03</formula>
    </cfRule>
  </conditionalFormatting>
  <conditionalFormatting sqref="W14:X14">
    <cfRule type="cellIs" priority="132" operator="greaterThan" aboveAverage="0" equalAverage="0" bottom="0" percent="0" rank="0" text="" dxfId="1562">
      <formula>0.03</formula>
    </cfRule>
    <cfRule type="cellIs" priority="133" operator="lessThan" aboveAverage="0" equalAverage="0" bottom="0" percent="0" rank="0" text="" dxfId="1563">
      <formula>-0.03</formula>
    </cfRule>
  </conditionalFormatting>
  <conditionalFormatting sqref="W18:X18">
    <cfRule type="cellIs" priority="134" operator="greaterThan" aboveAverage="0" equalAverage="0" bottom="0" percent="0" rank="0" text="" dxfId="1564">
      <formula>0.03</formula>
    </cfRule>
    <cfRule type="cellIs" priority="135" operator="lessThan" aboveAverage="0" equalAverage="0" bottom="0" percent="0" rank="0" text="" dxfId="1565">
      <formula>-0.03</formula>
    </cfRule>
  </conditionalFormatting>
  <conditionalFormatting sqref="W22:X22">
    <cfRule type="cellIs" priority="136" operator="greaterThan" aboveAverage="0" equalAverage="0" bottom="0" percent="0" rank="0" text="" dxfId="1566">
      <formula>0.03</formula>
    </cfRule>
    <cfRule type="cellIs" priority="137" operator="lessThan" aboveAverage="0" equalAverage="0" bottom="0" percent="0" rank="0" text="" dxfId="1567">
      <formula>-0.03</formula>
    </cfRule>
  </conditionalFormatting>
  <conditionalFormatting sqref="W26:X26">
    <cfRule type="cellIs" priority="138" operator="greaterThan" aboveAverage="0" equalAverage="0" bottom="0" percent="0" rank="0" text="" dxfId="1568">
      <formula>0.03</formula>
    </cfRule>
    <cfRule type="cellIs" priority="139" operator="lessThan" aboveAverage="0" equalAverage="0" bottom="0" percent="0" rank="0" text="" dxfId="1569">
      <formula>-0.03</formula>
    </cfRule>
  </conditionalFormatting>
  <conditionalFormatting sqref="W30:X30">
    <cfRule type="cellIs" priority="140" operator="greaterThan" aboveAverage="0" equalAverage="0" bottom="0" percent="0" rank="0" text="" dxfId="1570">
      <formula>0.03</formula>
    </cfRule>
    <cfRule type="cellIs" priority="141" operator="lessThan" aboveAverage="0" equalAverage="0" bottom="0" percent="0" rank="0" text="" dxfId="1571">
      <formula>-0.03</formula>
    </cfRule>
  </conditionalFormatting>
  <conditionalFormatting sqref="W34:X34">
    <cfRule type="cellIs" priority="142" operator="greaterThan" aboveAverage="0" equalAverage="0" bottom="0" percent="0" rank="0" text="" dxfId="1572">
      <formula>0.03</formula>
    </cfRule>
    <cfRule type="cellIs" priority="143" operator="lessThan" aboveAverage="0" equalAverage="0" bottom="0" percent="0" rank="0" text="" dxfId="1573">
      <formula>-0.03</formula>
    </cfRule>
  </conditionalFormatting>
  <conditionalFormatting sqref="W38:X38">
    <cfRule type="cellIs" priority="144" operator="greaterThan" aboveAverage="0" equalAverage="0" bottom="0" percent="0" rank="0" text="" dxfId="1574">
      <formula>0.03</formula>
    </cfRule>
    <cfRule type="cellIs" priority="145" operator="lessThan" aboveAverage="0" equalAverage="0" bottom="0" percent="0" rank="0" text="" dxfId="1575">
      <formula>-0.03</formula>
    </cfRule>
  </conditionalFormatting>
  <conditionalFormatting sqref="W42:X42">
    <cfRule type="cellIs" priority="146" operator="greaterThan" aboveAverage="0" equalAverage="0" bottom="0" percent="0" rank="0" text="" dxfId="1576">
      <formula>0.03</formula>
    </cfRule>
    <cfRule type="cellIs" priority="147" operator="lessThan" aboveAverage="0" equalAverage="0" bottom="0" percent="0" rank="0" text="" dxfId="1577">
      <formula>-0.03</formula>
    </cfRule>
  </conditionalFormatting>
  <conditionalFormatting sqref="W46:X46">
    <cfRule type="cellIs" priority="148" operator="greaterThan" aboveAverage="0" equalAverage="0" bottom="0" percent="0" rank="0" text="" dxfId="1578">
      <formula>0.03</formula>
    </cfRule>
    <cfRule type="cellIs" priority="149" operator="lessThan" aboveAverage="0" equalAverage="0" bottom="0" percent="0" rank="0" text="" dxfId="1579">
      <formula>-0.03</formula>
    </cfRule>
  </conditionalFormatting>
  <conditionalFormatting sqref="W50:X50">
    <cfRule type="cellIs" priority="150" operator="greaterThan" aboveAverage="0" equalAverage="0" bottom="0" percent="0" rank="0" text="" dxfId="1580">
      <formula>0.03</formula>
    </cfRule>
    <cfRule type="cellIs" priority="151" operator="lessThan" aboveAverage="0" equalAverage="0" bottom="0" percent="0" rank="0" text="" dxfId="1581">
      <formula>-0.03</formula>
    </cfRule>
  </conditionalFormatting>
  <conditionalFormatting sqref="W54:X54">
    <cfRule type="cellIs" priority="152" operator="greaterThan" aboveAverage="0" equalAverage="0" bottom="0" percent="0" rank="0" text="" dxfId="1582">
      <formula>0.03</formula>
    </cfRule>
    <cfRule type="cellIs" priority="153" operator="lessThan" aboveAverage="0" equalAverage="0" bottom="0" percent="0" rank="0" text="" dxfId="1583">
      <formula>-0.03</formula>
    </cfRule>
  </conditionalFormatting>
  <conditionalFormatting sqref="W58:X58">
    <cfRule type="cellIs" priority="154" operator="greaterThan" aboveAverage="0" equalAverage="0" bottom="0" percent="0" rank="0" text="" dxfId="1584">
      <formula>0.03</formula>
    </cfRule>
    <cfRule type="cellIs" priority="155" operator="lessThan" aboveAverage="0" equalAverage="0" bottom="0" percent="0" rank="0" text="" dxfId="1585">
      <formula>-0.03</formula>
    </cfRule>
  </conditionalFormatting>
  <conditionalFormatting sqref="W62:X62">
    <cfRule type="cellIs" priority="156" operator="greaterThan" aboveAverage="0" equalAverage="0" bottom="0" percent="0" rank="0" text="" dxfId="1586">
      <formula>0.03</formula>
    </cfRule>
    <cfRule type="cellIs" priority="157" operator="lessThan" aboveAverage="0" equalAverage="0" bottom="0" percent="0" rank="0" text="" dxfId="1587">
      <formula>-0.03</formula>
    </cfRule>
  </conditionalFormatting>
  <conditionalFormatting sqref="W66:X66">
    <cfRule type="cellIs" priority="158" operator="greaterThan" aboveAverage="0" equalAverage="0" bottom="0" percent="0" rank="0" text="" dxfId="1588">
      <formula>0.03</formula>
    </cfRule>
    <cfRule type="cellIs" priority="159" operator="lessThan" aboveAverage="0" equalAverage="0" bottom="0" percent="0" rank="0" text="" dxfId="1589">
      <formula>-0.03</formula>
    </cfRule>
  </conditionalFormatting>
  <conditionalFormatting sqref="W70:X70">
    <cfRule type="cellIs" priority="160" operator="greaterThan" aboveAverage="0" equalAverage="0" bottom="0" percent="0" rank="0" text="" dxfId="1590">
      <formula>0.03</formula>
    </cfRule>
    <cfRule type="cellIs" priority="161" operator="lessThan" aboveAverage="0" equalAverage="0" bottom="0" percent="0" rank="0" text="" dxfId="1591">
      <formula>-0.03</formula>
    </cfRule>
  </conditionalFormatting>
  <conditionalFormatting sqref="W74:X74">
    <cfRule type="cellIs" priority="162" operator="greaterThan" aboveAverage="0" equalAverage="0" bottom="0" percent="0" rank="0" text="" dxfId="1592">
      <formula>0.03</formula>
    </cfRule>
    <cfRule type="cellIs" priority="163" operator="lessThan" aboveAverage="0" equalAverage="0" bottom="0" percent="0" rank="0" text="" dxfId="1593">
      <formula>-0.03</formula>
    </cfRule>
  </conditionalFormatting>
  <conditionalFormatting sqref="T99:V104">
    <cfRule type="cellIs" priority="164" operator="greaterThan" aboveAverage="0" equalAverage="0" bottom="0" percent="0" rank="0" text="" dxfId="1594">
      <formula>0.03</formula>
    </cfRule>
    <cfRule type="cellIs" priority="165" operator="lessThan" aboveAverage="0" equalAverage="0" bottom="0" percent="0" rank="0" text="" dxfId="1595">
      <formula>-0.03</formula>
    </cfRule>
  </conditionalFormatting>
  <conditionalFormatting sqref="W99:Y103">
    <cfRule type="cellIs" priority="166" operator="greaterThan" aboveAverage="0" equalAverage="0" bottom="0" percent="0" rank="0" text="" dxfId="1596">
      <formula>0.03</formula>
    </cfRule>
    <cfRule type="cellIs" priority="167" operator="lessThan" aboveAverage="0" equalAverage="0" bottom="0" percent="0" rank="0" text="" dxfId="1597">
      <formula>-0.03</formula>
    </cfRule>
  </conditionalFormatting>
  <conditionalFormatting sqref="W83">
    <cfRule type="cellIs" priority="168" operator="greaterThan" aboveAverage="0" equalAverage="0" bottom="0" percent="0" rank="0" text="" dxfId="1598">
      <formula>0.03</formula>
    </cfRule>
    <cfRule type="cellIs" priority="169" operator="lessThan" aboveAverage="0" equalAverage="0" bottom="0" percent="0" rank="0" text="" dxfId="1599">
      <formula>-0.03</formula>
    </cfRule>
  </conditionalFormatting>
  <conditionalFormatting sqref="X83">
    <cfRule type="cellIs" priority="170" operator="greaterThan" aboveAverage="0" equalAverage="0" bottom="0" percent="0" rank="0" text="" dxfId="1600">
      <formula>0.03</formula>
    </cfRule>
    <cfRule type="cellIs" priority="171" operator="lessThan" aboveAverage="0" equalAverage="0" bottom="0" percent="0" rank="0" text="" dxfId="1601">
      <formula>-0.03</formula>
    </cfRule>
  </conditionalFormatting>
  <conditionalFormatting sqref="Y83">
    <cfRule type="cellIs" priority="172" operator="greaterThan" aboveAverage="0" equalAverage="0" bottom="0" percent="0" rank="0" text="" dxfId="1602">
      <formula>0.03</formula>
    </cfRule>
    <cfRule type="cellIs" priority="173" operator="lessThan" aboveAverage="0" equalAverage="0" bottom="0" percent="0" rank="0" text="" dxfId="1603">
      <formula>-0.03</formula>
    </cfRule>
  </conditionalFormatting>
  <conditionalFormatting sqref="W87">
    <cfRule type="cellIs" priority="174" operator="greaterThan" aboveAverage="0" equalAverage="0" bottom="0" percent="0" rank="0" text="" dxfId="1604">
      <formula>0.03</formula>
    </cfRule>
    <cfRule type="cellIs" priority="175" operator="lessThan" aboveAverage="0" equalAverage="0" bottom="0" percent="0" rank="0" text="" dxfId="1605">
      <formula>-0.03</formula>
    </cfRule>
  </conditionalFormatting>
  <conditionalFormatting sqref="X87">
    <cfRule type="cellIs" priority="176" operator="greaterThan" aboveAverage="0" equalAverage="0" bottom="0" percent="0" rank="0" text="" dxfId="1606">
      <formula>0.03</formula>
    </cfRule>
    <cfRule type="cellIs" priority="177" operator="lessThan" aboveAverage="0" equalAverage="0" bottom="0" percent="0" rank="0" text="" dxfId="1607">
      <formula>-0.03</formula>
    </cfRule>
  </conditionalFormatting>
  <conditionalFormatting sqref="Y87">
    <cfRule type="cellIs" priority="178" operator="greaterThan" aboveAverage="0" equalAverage="0" bottom="0" percent="0" rank="0" text="" dxfId="1608">
      <formula>0.03</formula>
    </cfRule>
    <cfRule type="cellIs" priority="179" operator="lessThan" aboveAverage="0" equalAverage="0" bottom="0" percent="0" rank="0" text="" dxfId="1609">
      <formula>-0.03</formula>
    </cfRule>
  </conditionalFormatting>
  <conditionalFormatting sqref="W91">
    <cfRule type="cellIs" priority="180" operator="greaterThan" aboveAverage="0" equalAverage="0" bottom="0" percent="0" rank="0" text="" dxfId="1610">
      <formula>0.03</formula>
    </cfRule>
    <cfRule type="cellIs" priority="181" operator="lessThan" aboveAverage="0" equalAverage="0" bottom="0" percent="0" rank="0" text="" dxfId="1611">
      <formula>-0.03</formula>
    </cfRule>
  </conditionalFormatting>
  <conditionalFormatting sqref="X91">
    <cfRule type="cellIs" priority="182" operator="greaterThan" aboveAverage="0" equalAverage="0" bottom="0" percent="0" rank="0" text="" dxfId="1612">
      <formula>0.03</formula>
    </cfRule>
    <cfRule type="cellIs" priority="183" operator="lessThan" aboveAverage="0" equalAverage="0" bottom="0" percent="0" rank="0" text="" dxfId="1613">
      <formula>-0.03</formula>
    </cfRule>
  </conditionalFormatting>
  <conditionalFormatting sqref="Y91">
    <cfRule type="cellIs" priority="184" operator="greaterThan" aboveAverage="0" equalAverage="0" bottom="0" percent="0" rank="0" text="" dxfId="1614">
      <formula>0.03</formula>
    </cfRule>
    <cfRule type="cellIs" priority="185" operator="lessThan" aboveAverage="0" equalAverage="0" bottom="0" percent="0" rank="0" text="" dxfId="1615">
      <formula>-0.03</formula>
    </cfRule>
  </conditionalFormatting>
  <conditionalFormatting sqref="W95">
    <cfRule type="cellIs" priority="186" operator="greaterThan" aboveAverage="0" equalAverage="0" bottom="0" percent="0" rank="0" text="" dxfId="1616">
      <formula>0.03</formula>
    </cfRule>
    <cfRule type="cellIs" priority="187" operator="lessThan" aboveAverage="0" equalAverage="0" bottom="0" percent="0" rank="0" text="" dxfId="1617">
      <formula>-0.03</formula>
    </cfRule>
  </conditionalFormatting>
  <conditionalFormatting sqref="X95">
    <cfRule type="cellIs" priority="188" operator="greaterThan" aboveAverage="0" equalAverage="0" bottom="0" percent="0" rank="0" text="" dxfId="1618">
      <formula>0.03</formula>
    </cfRule>
    <cfRule type="cellIs" priority="189" operator="lessThan" aboveAverage="0" equalAverage="0" bottom="0" percent="0" rank="0" text="" dxfId="1619">
      <formula>-0.03</formula>
    </cfRule>
  </conditionalFormatting>
  <conditionalFormatting sqref="Y95">
    <cfRule type="cellIs" priority="190" operator="greaterThan" aboveAverage="0" equalAverage="0" bottom="0" percent="0" rank="0" text="" dxfId="1620">
      <formula>0.03</formula>
    </cfRule>
    <cfRule type="cellIs" priority="191" operator="lessThan" aboveAverage="0" equalAverage="0" bottom="0" percent="0" rank="0" text="" dxfId="1621">
      <formula>-0.03</formula>
    </cfRule>
  </conditionalFormatting>
  <conditionalFormatting sqref="W86:X86">
    <cfRule type="cellIs" priority="192" operator="greaterThan" aboveAverage="0" equalAverage="0" bottom="0" percent="0" rank="0" text="" dxfId="1622">
      <formula>0.03</formula>
    </cfRule>
    <cfRule type="cellIs" priority="193" operator="lessThan" aboveAverage="0" equalAverage="0" bottom="0" percent="0" rank="0" text="" dxfId="1623">
      <formula>-0.03</formula>
    </cfRule>
  </conditionalFormatting>
  <conditionalFormatting sqref="W90:X90">
    <cfRule type="cellIs" priority="194" operator="greaterThan" aboveAverage="0" equalAverage="0" bottom="0" percent="0" rank="0" text="" dxfId="1624">
      <formula>0.03</formula>
    </cfRule>
    <cfRule type="cellIs" priority="195" operator="lessThan" aboveAverage="0" equalAverage="0" bottom="0" percent="0" rank="0" text="" dxfId="1625">
      <formula>-0.03</formula>
    </cfRule>
  </conditionalFormatting>
  <conditionalFormatting sqref="W94:X94">
    <cfRule type="cellIs" priority="196" operator="greaterThan" aboveAverage="0" equalAverage="0" bottom="0" percent="0" rank="0" text="" dxfId="1626">
      <formula>0.03</formula>
    </cfRule>
    <cfRule type="cellIs" priority="197" operator="lessThan" aboveAverage="0" equalAverage="0" bottom="0" percent="0" rank="0" text="" dxfId="1627">
      <formula>-0.03</formula>
    </cfRule>
  </conditionalFormatting>
  <conditionalFormatting sqref="W98:X98">
    <cfRule type="cellIs" priority="198" operator="greaterThan" aboveAverage="0" equalAverage="0" bottom="0" percent="0" rank="0" text="" dxfId="1628">
      <formula>0.03</formula>
    </cfRule>
    <cfRule type="cellIs" priority="199" operator="lessThan" aboveAverage="0" equalAverage="0" bottom="0" percent="0" rank="0" text="" dxfId="1629">
      <formula>-0.03</formula>
    </cfRule>
  </conditionalFormatting>
  <conditionalFormatting sqref="W104">
    <cfRule type="cellIs" priority="200" operator="greaterThan" aboveAverage="0" equalAverage="0" bottom="0" percent="0" rank="0" text="" dxfId="1630">
      <formula>0.03</formula>
    </cfRule>
    <cfRule type="cellIs" priority="201" operator="lessThan" aboveAverage="0" equalAverage="0" bottom="0" percent="0" rank="0" text="" dxfId="1631">
      <formula>-0.03</formula>
    </cfRule>
  </conditionalFormatting>
  <conditionalFormatting sqref="X104">
    <cfRule type="cellIs" priority="202" operator="greaterThan" aboveAverage="0" equalAverage="0" bottom="0" percent="0" rank="0" text="" dxfId="1632">
      <formula>0.03</formula>
    </cfRule>
    <cfRule type="cellIs" priority="203" operator="lessThan" aboveAverage="0" equalAverage="0" bottom="0" percent="0" rank="0" text="" dxfId="1633">
      <formula>-0.03</formula>
    </cfRule>
  </conditionalFormatting>
  <conditionalFormatting sqref="Y104">
    <cfRule type="cellIs" priority="204" operator="greaterThan" aboveAverage="0" equalAverage="0" bottom="0" percent="0" rank="0" text="" dxfId="1634">
      <formula>0.03</formula>
    </cfRule>
    <cfRule type="cellIs" priority="205" operator="lessThan" aboveAverage="0" equalAverage="0" bottom="0" percent="0" rank="0" text="" dxfId="1635">
      <formula>-0.03</formula>
    </cfRule>
  </conditionalFormatting>
  <conditionalFormatting sqref="T106:Y106">
    <cfRule type="cellIs" priority="206" operator="greaterThan" aboveAverage="0" equalAverage="0" bottom="0" percent="0" rank="0" text="" dxfId="1636">
      <formula>0.03</formula>
    </cfRule>
    <cfRule type="cellIs" priority="207" operator="lessThan" aboveAverage="0" equalAverage="0" bottom="0" percent="0" rank="0" text="" dxfId="16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3" t="s">
        <v>26</v>
      </c>
      <c r="B2" s="33" t="s">
        <v>27</v>
      </c>
      <c r="AD2" s="34" t="s">
        <v>28</v>
      </c>
      <c r="AE2" s="35" t="s">
        <v>29</v>
      </c>
      <c r="AF2" s="35" t="s">
        <v>30</v>
      </c>
      <c r="AG2" s="35" t="s">
        <v>31</v>
      </c>
      <c r="AI2" s="34" t="s">
        <v>28</v>
      </c>
      <c r="AJ2" s="35" t="s">
        <v>29</v>
      </c>
      <c r="AK2" s="35" t="s">
        <v>30</v>
      </c>
      <c r="AL2" s="35" t="s">
        <v>31</v>
      </c>
    </row>
    <row r="3" customFormat="false" ht="15.75" hidden="false" customHeight="false" outlineLevel="0" collapsed="false">
      <c r="Z3" s="0" t="s">
        <v>32</v>
      </c>
      <c r="AA3" s="36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6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6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6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6" t="s">
        <v>46</v>
      </c>
      <c r="AB10" s="0" t="n">
        <v>35</v>
      </c>
    </row>
    <row r="11" customFormat="false" ht="15.75" hidden="false" customHeight="false" outlineLevel="0" collapsed="false">
      <c r="AA11" s="36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6" t="s">
        <v>27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2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3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4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5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6</v>
      </c>
      <c r="AB17" s="0" t="n">
        <v>7</v>
      </c>
    </row>
    <row r="18" customFormat="false" ht="15.75" hidden="false" customHeight="false" outlineLevel="0" collapsed="false">
      <c r="AA18" s="36" t="s">
        <v>57</v>
      </c>
      <c r="AB18" s="0" t="n">
        <v>51</v>
      </c>
    </row>
    <row r="19" customFormat="false" ht="15.75" hidden="false" customHeight="false" outlineLevel="0" collapsed="false">
      <c r="AA19" s="36" t="s">
        <v>58</v>
      </c>
      <c r="AB19" s="0" t="n">
        <v>67</v>
      </c>
    </row>
    <row r="20" customFormat="false" ht="15.75" hidden="false" customHeight="false" outlineLevel="0" collapsed="false">
      <c r="AA20" s="36" t="s">
        <v>59</v>
      </c>
      <c r="AB20" s="0" t="n">
        <v>91</v>
      </c>
    </row>
    <row r="21" customFormat="false" ht="15.75" hidden="false" customHeight="false" outlineLevel="0" collapsed="false">
      <c r="AA21" s="36" t="s">
        <v>60</v>
      </c>
      <c r="AB21" s="0" t="n">
        <v>95</v>
      </c>
    </row>
    <row r="22" customFormat="false" ht="15.75" hidden="false" customHeight="false" outlineLevel="0" collapsed="false">
      <c r="AA22" s="36" t="s">
        <v>61</v>
      </c>
      <c r="AB22" s="0" t="n">
        <v>15</v>
      </c>
    </row>
    <row r="23" customFormat="false" ht="15.75" hidden="false" customHeight="false" outlineLevel="0" collapsed="false">
      <c r="AA23" s="36" t="s">
        <v>62</v>
      </c>
      <c r="AB23" s="0" t="n">
        <v>3</v>
      </c>
    </row>
    <row r="24" customFormat="false" ht="15.75" hidden="false" customHeight="false" outlineLevel="0" collapsed="false">
      <c r="AA24" s="36" t="s">
        <v>63</v>
      </c>
      <c r="AB24" s="0" t="n">
        <v>71</v>
      </c>
    </row>
    <row r="25" customFormat="false" ht="15.75" hidden="false" customHeight="false" outlineLevel="0" collapsed="false">
      <c r="AA25" s="36" t="s">
        <v>64</v>
      </c>
      <c r="AB25" s="0" t="n">
        <v>75</v>
      </c>
    </row>
    <row r="26" customFormat="false" ht="15.75" hidden="false" customHeight="false" outlineLevel="0" collapsed="false">
      <c r="AA26" s="36" t="s">
        <v>65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" t="s">
        <v>5</v>
      </c>
      <c r="B3" s="7" t="s">
        <v>62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862.9</v>
      </c>
      <c r="I3" s="47" t="n">
        <v>107.78</v>
      </c>
      <c r="J3" s="48" t="n">
        <f aca="false">H3/3600</f>
        <v>1.90636111111111</v>
      </c>
      <c r="L3" s="49" t="n">
        <v>103058.2176</v>
      </c>
      <c r="M3" s="50" t="n">
        <v>43.7148</v>
      </c>
      <c r="N3" s="50" t="n">
        <v>43.1166</v>
      </c>
      <c r="O3" s="50" t="n">
        <v>45.0069</v>
      </c>
      <c r="P3" s="50" t="n">
        <v>7086.34</v>
      </c>
      <c r="Q3" s="50" t="n">
        <v>105.58</v>
      </c>
      <c r="R3" s="51" t="n">
        <f aca="false">P3/3600</f>
        <v>1.9684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148.32</v>
      </c>
      <c r="I4" s="54" t="n">
        <v>92.53</v>
      </c>
      <c r="J4" s="55" t="n">
        <f aca="false">H4/3600</f>
        <v>1.70786666666667</v>
      </c>
      <c r="L4" s="56" t="n">
        <v>57752.7488</v>
      </c>
      <c r="M4" s="57" t="n">
        <v>40.4991</v>
      </c>
      <c r="N4" s="57" t="n">
        <v>40.4734</v>
      </c>
      <c r="O4" s="57" t="n">
        <v>42.3975</v>
      </c>
      <c r="P4" s="57" t="n">
        <v>6407.7</v>
      </c>
      <c r="Q4" s="57" t="n">
        <v>95.45</v>
      </c>
      <c r="R4" s="58" t="n">
        <f aca="false">P4/3600</f>
        <v>1.779916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668.49</v>
      </c>
      <c r="I5" s="54" t="n">
        <v>85.49</v>
      </c>
      <c r="J5" s="55" t="n">
        <f aca="false">H5/3600</f>
        <v>1.57458055555556</v>
      </c>
      <c r="L5" s="56" t="n">
        <v>32690.3568</v>
      </c>
      <c r="M5" s="57" t="n">
        <v>37.4136</v>
      </c>
      <c r="N5" s="57" t="n">
        <v>38.7107</v>
      </c>
      <c r="O5" s="57" t="n">
        <v>40.5498</v>
      </c>
      <c r="P5" s="57" t="n">
        <v>5969.61</v>
      </c>
      <c r="Q5" s="57" t="n">
        <v>88.98</v>
      </c>
      <c r="R5" s="58" t="n">
        <f aca="false">P5/3600</f>
        <v>1.658225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20"/>
      <c r="C6" s="20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26.17</v>
      </c>
      <c r="I6" s="62" t="n">
        <v>80.6</v>
      </c>
      <c r="J6" s="63" t="n">
        <f aca="false">H6/3600</f>
        <v>1.50726944444444</v>
      </c>
      <c r="L6" s="64" t="n">
        <v>18403.0096</v>
      </c>
      <c r="M6" s="65" t="n">
        <v>34.3485</v>
      </c>
      <c r="N6" s="65" t="n">
        <v>37.4942</v>
      </c>
      <c r="O6" s="65" t="n">
        <v>39.3565</v>
      </c>
      <c r="P6" s="65" t="n">
        <v>5541.65</v>
      </c>
      <c r="Q6" s="65" t="n">
        <v>78.5</v>
      </c>
      <c r="R6" s="66" t="n">
        <f aca="false">P6/3600</f>
        <v>1.53934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681.27</v>
      </c>
      <c r="I7" s="47" t="n">
        <v>107.54</v>
      </c>
      <c r="J7" s="48" t="n">
        <f aca="false">H7/3600</f>
        <v>1.85590833333333</v>
      </c>
      <c r="L7" s="49" t="n">
        <v>106165.4736</v>
      </c>
      <c r="M7" s="50" t="n">
        <v>43.6233</v>
      </c>
      <c r="N7" s="50" t="n">
        <v>46.0174</v>
      </c>
      <c r="O7" s="50" t="n">
        <v>45.4757</v>
      </c>
      <c r="P7" s="50" t="n">
        <v>6927.64</v>
      </c>
      <c r="Q7" s="50" t="n">
        <v>103.42</v>
      </c>
      <c r="R7" s="51" t="n">
        <f aca="false">P7/3600</f>
        <v>1.92434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200.4</v>
      </c>
      <c r="I8" s="54" t="n">
        <v>100.33</v>
      </c>
      <c r="J8" s="55" t="n">
        <f aca="false">H8/3600</f>
        <v>1.72233333333333</v>
      </c>
      <c r="L8" s="56" t="n">
        <v>61863.7872</v>
      </c>
      <c r="M8" s="57" t="n">
        <v>40.183</v>
      </c>
      <c r="N8" s="57" t="n">
        <v>43.6219</v>
      </c>
      <c r="O8" s="57" t="n">
        <v>43.6414</v>
      </c>
      <c r="P8" s="57" t="n">
        <v>6426.05</v>
      </c>
      <c r="Q8" s="57" t="n">
        <v>95.52</v>
      </c>
      <c r="R8" s="58" t="n">
        <f aca="false">P8/3600</f>
        <v>1.78501388888889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696.61</v>
      </c>
      <c r="I9" s="54" t="n">
        <v>89.62</v>
      </c>
      <c r="J9" s="55" t="n">
        <f aca="false">H9/3600</f>
        <v>1.58239166666667</v>
      </c>
      <c r="L9" s="56" t="n">
        <v>35204.6384</v>
      </c>
      <c r="M9" s="57" t="n">
        <v>37.0601</v>
      </c>
      <c r="N9" s="57" t="n">
        <v>41.595</v>
      </c>
      <c r="O9" s="57" t="n">
        <v>41.9563</v>
      </c>
      <c r="P9" s="57" t="n">
        <v>6012.81</v>
      </c>
      <c r="Q9" s="57" t="n">
        <v>92.83</v>
      </c>
      <c r="R9" s="58" t="n">
        <f aca="false">P9/3600</f>
        <v>1.670225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20"/>
      <c r="C10" s="20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49.39</v>
      </c>
      <c r="I10" s="62" t="n">
        <v>83.35</v>
      </c>
      <c r="J10" s="63" t="n">
        <f aca="false">H10/3600</f>
        <v>1.51371944444444</v>
      </c>
      <c r="L10" s="64" t="n">
        <v>20530.3424</v>
      </c>
      <c r="M10" s="65" t="n">
        <v>34.21</v>
      </c>
      <c r="N10" s="65" t="n">
        <v>40.0806</v>
      </c>
      <c r="O10" s="65" t="n">
        <v>40.638</v>
      </c>
      <c r="P10" s="65" t="n">
        <v>5592.19</v>
      </c>
      <c r="Q10" s="65" t="n">
        <v>86.3</v>
      </c>
      <c r="R10" s="66" t="n">
        <f aca="false">P10/3600</f>
        <v>1.55338611111111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5383.06</v>
      </c>
      <c r="I11" s="47" t="n">
        <v>177.52</v>
      </c>
      <c r="J11" s="48" t="n">
        <f aca="false">H11/3600</f>
        <v>4.27307222222222</v>
      </c>
      <c r="L11" s="49" t="n">
        <v>380752.256</v>
      </c>
      <c r="M11" s="50" t="n">
        <v>42.8107</v>
      </c>
      <c r="N11" s="50" t="n">
        <v>43.1555</v>
      </c>
      <c r="O11" s="50" t="n">
        <v>41.6303</v>
      </c>
      <c r="P11" s="50" t="n">
        <v>15950.19</v>
      </c>
      <c r="Q11" s="50" t="n">
        <v>190.43</v>
      </c>
      <c r="R11" s="51" t="n">
        <f aca="false">P11/3600</f>
        <v>4.430608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686.43</v>
      </c>
      <c r="I12" s="54" t="n">
        <v>174.52</v>
      </c>
      <c r="J12" s="55" t="n">
        <f aca="false">H12/3600</f>
        <v>3.80178611111111</v>
      </c>
      <c r="L12" s="56" t="n">
        <v>244665.3072</v>
      </c>
      <c r="M12" s="57" t="n">
        <v>39.1669</v>
      </c>
      <c r="N12" s="57" t="n">
        <v>40.2911</v>
      </c>
      <c r="O12" s="57" t="n">
        <v>38.0207</v>
      </c>
      <c r="P12" s="57" t="n">
        <v>14496.94</v>
      </c>
      <c r="Q12" s="57" t="n">
        <v>169.24</v>
      </c>
      <c r="R12" s="58" t="n">
        <f aca="false">P12/3600</f>
        <v>4.02692777777778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609.07</v>
      </c>
      <c r="I13" s="54" t="n">
        <v>161.49</v>
      </c>
      <c r="J13" s="55" t="n">
        <f aca="false">H13/3600</f>
        <v>3.50251944444444</v>
      </c>
      <c r="L13" s="56" t="n">
        <v>152451.7712</v>
      </c>
      <c r="M13" s="57" t="n">
        <v>35.1417</v>
      </c>
      <c r="N13" s="57" t="n">
        <v>38.5573</v>
      </c>
      <c r="O13" s="57" t="n">
        <v>36.3524</v>
      </c>
      <c r="P13" s="57" t="n">
        <v>12973.21</v>
      </c>
      <c r="Q13" s="57" t="n">
        <v>154.34</v>
      </c>
      <c r="R13" s="58" t="n">
        <f aca="false">P13/3600</f>
        <v>3.6036694444444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20"/>
      <c r="C14" s="20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558.75</v>
      </c>
      <c r="I14" s="62" t="n">
        <v>151.39</v>
      </c>
      <c r="J14" s="63" t="n">
        <f aca="false">H14/3600</f>
        <v>3.21076388888889</v>
      </c>
      <c r="L14" s="64" t="n">
        <v>81826.8576</v>
      </c>
      <c r="M14" s="65" t="n">
        <v>30.9635</v>
      </c>
      <c r="N14" s="65" t="n">
        <v>37.1897</v>
      </c>
      <c r="O14" s="65" t="n">
        <v>35.0459</v>
      </c>
      <c r="P14" s="65" t="n">
        <v>11893.43</v>
      </c>
      <c r="Q14" s="65" t="n">
        <v>146.59</v>
      </c>
      <c r="R14" s="66" t="n">
        <f aca="false">P14/3600</f>
        <v>3.303730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541.8</v>
      </c>
      <c r="I15" s="47" t="n">
        <v>148.12</v>
      </c>
      <c r="J15" s="48" t="n">
        <f aca="false">H15/3600</f>
        <v>3.20605555555556</v>
      </c>
      <c r="L15" s="49" t="n">
        <v>98981.3312</v>
      </c>
      <c r="M15" s="50" t="n">
        <v>43.9999</v>
      </c>
      <c r="N15" s="50" t="n">
        <v>47.2226</v>
      </c>
      <c r="O15" s="50" t="n">
        <v>46.7532</v>
      </c>
      <c r="P15" s="50" t="n">
        <v>11969.76</v>
      </c>
      <c r="Q15" s="50" t="n">
        <v>141.14</v>
      </c>
      <c r="R15" s="51" t="n">
        <f aca="false">P15/3600</f>
        <v>3.3249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199.45</v>
      </c>
      <c r="I16" s="54" t="n">
        <v>136.39</v>
      </c>
      <c r="J16" s="55" t="n">
        <f aca="false">H16/3600</f>
        <v>2.83318055555556</v>
      </c>
      <c r="L16" s="56" t="n">
        <v>47092.92</v>
      </c>
      <c r="M16" s="57" t="n">
        <v>41.5823</v>
      </c>
      <c r="N16" s="57" t="n">
        <v>46.1981</v>
      </c>
      <c r="O16" s="57" t="n">
        <v>45.9149</v>
      </c>
      <c r="P16" s="57" t="n">
        <v>10626.66</v>
      </c>
      <c r="Q16" s="57" t="n">
        <v>129.87</v>
      </c>
      <c r="R16" s="58" t="n">
        <f aca="false">P16/3600</f>
        <v>2.95185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930.26</v>
      </c>
      <c r="I17" s="54" t="n">
        <v>121.53</v>
      </c>
      <c r="J17" s="55" t="n">
        <f aca="false">H17/3600</f>
        <v>2.75840555555556</v>
      </c>
      <c r="L17" s="56" t="n">
        <v>26523.6848</v>
      </c>
      <c r="M17" s="57" t="n">
        <v>40.0088</v>
      </c>
      <c r="N17" s="57" t="n">
        <v>45.4557</v>
      </c>
      <c r="O17" s="57" t="n">
        <v>45.361</v>
      </c>
      <c r="P17" s="57" t="n">
        <v>10140.26</v>
      </c>
      <c r="Q17" s="57" t="n">
        <v>128.31</v>
      </c>
      <c r="R17" s="58" t="n">
        <f aca="false">P17/3600</f>
        <v>2.81673888888889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20"/>
      <c r="B18" s="20"/>
      <c r="C18" s="20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516.82</v>
      </c>
      <c r="I18" s="62" t="n">
        <v>130.75</v>
      </c>
      <c r="J18" s="63" t="n">
        <f aca="false">H18/3600</f>
        <v>2.64356111111111</v>
      </c>
      <c r="L18" s="64" t="n">
        <v>14738.9936</v>
      </c>
      <c r="M18" s="65" t="n">
        <v>38.2884</v>
      </c>
      <c r="N18" s="65" t="n">
        <v>44.985</v>
      </c>
      <c r="O18" s="65" t="n">
        <v>45.0273</v>
      </c>
      <c r="P18" s="65" t="n">
        <v>9678.87</v>
      </c>
      <c r="Q18" s="65" t="n">
        <v>121.94</v>
      </c>
      <c r="R18" s="66" t="n">
        <f aca="false">P18/3600</f>
        <v>2.68857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830.02</v>
      </c>
      <c r="I19" s="47" t="n">
        <v>65.88</v>
      </c>
      <c r="J19" s="48" t="n">
        <f aca="false">H19/3600</f>
        <v>1.34167222222222</v>
      </c>
      <c r="L19" s="46" t="n">
        <v>22243.956</v>
      </c>
      <c r="M19" s="47" t="n">
        <v>42.9102</v>
      </c>
      <c r="N19" s="47" t="n">
        <v>44.7686</v>
      </c>
      <c r="O19" s="47" t="n">
        <v>46.2839</v>
      </c>
      <c r="P19" s="47" t="n">
        <v>5043.07</v>
      </c>
      <c r="Q19" s="47" t="n">
        <v>68.02</v>
      </c>
      <c r="R19" s="48" t="n">
        <f aca="false">P19/3600</f>
        <v>1.4008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66.17</v>
      </c>
      <c r="I20" s="54" t="n">
        <v>61.42</v>
      </c>
      <c r="J20" s="55" t="n">
        <f aca="false">H20/3600</f>
        <v>1.212825</v>
      </c>
      <c r="L20" s="53" t="n">
        <v>12162.78</v>
      </c>
      <c r="M20" s="54" t="n">
        <v>41.2342</v>
      </c>
      <c r="N20" s="54" t="n">
        <v>42.9671</v>
      </c>
      <c r="O20" s="54" t="n">
        <v>43.8472</v>
      </c>
      <c r="P20" s="54" t="n">
        <v>4576.04</v>
      </c>
      <c r="Q20" s="54" t="n">
        <v>63.59</v>
      </c>
      <c r="R20" s="55" t="n">
        <f aca="false">P20/3600</f>
        <v>1.27112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18.55</v>
      </c>
      <c r="I21" s="54" t="n">
        <v>58.02</v>
      </c>
      <c r="J21" s="55" t="n">
        <f aca="false">H21/3600</f>
        <v>1.14404166666667</v>
      </c>
      <c r="L21" s="53" t="n">
        <v>6837.9288</v>
      </c>
      <c r="M21" s="54" t="n">
        <v>39.1651</v>
      </c>
      <c r="N21" s="54" t="n">
        <v>41.5615</v>
      </c>
      <c r="O21" s="54" t="n">
        <v>42.2207</v>
      </c>
      <c r="P21" s="54" t="n">
        <v>4289.32</v>
      </c>
      <c r="Q21" s="54" t="n">
        <v>58.45</v>
      </c>
      <c r="R21" s="55" t="n">
        <f aca="false">P21/3600</f>
        <v>1.19147777777778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97.19</v>
      </c>
      <c r="I22" s="62" t="n">
        <v>57.52</v>
      </c>
      <c r="J22" s="63" t="n">
        <f aca="false">H22/3600</f>
        <v>1.11033055555556</v>
      </c>
      <c r="L22" s="61" t="n">
        <v>3806.472</v>
      </c>
      <c r="M22" s="62" t="n">
        <v>36.709</v>
      </c>
      <c r="N22" s="62" t="n">
        <v>40.5343</v>
      </c>
      <c r="O22" s="62" t="n">
        <v>41.2647</v>
      </c>
      <c r="P22" s="62" t="n">
        <v>4108.54</v>
      </c>
      <c r="Q22" s="62" t="n">
        <v>57.21</v>
      </c>
      <c r="R22" s="63" t="n">
        <f aca="false">P22/3600</f>
        <v>1.1412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632.38</v>
      </c>
      <c r="I23" s="47" t="n">
        <v>89.21</v>
      </c>
      <c r="J23" s="48" t="n">
        <f aca="false">H23/3600</f>
        <v>1.56455</v>
      </c>
      <c r="L23" s="46" t="n">
        <v>53013.5448</v>
      </c>
      <c r="M23" s="47" t="n">
        <v>41.9493</v>
      </c>
      <c r="N23" s="47" t="n">
        <v>43.6605</v>
      </c>
      <c r="O23" s="47" t="n">
        <v>44.312</v>
      </c>
      <c r="P23" s="47" t="n">
        <v>5742.97</v>
      </c>
      <c r="Q23" s="47" t="n">
        <v>87.9</v>
      </c>
      <c r="R23" s="48" t="n">
        <f aca="false">P23/3600</f>
        <v>1.5952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891.15</v>
      </c>
      <c r="I24" s="54" t="n">
        <v>79.74</v>
      </c>
      <c r="J24" s="55" t="n">
        <f aca="false">H24/3600</f>
        <v>1.35865277777778</v>
      </c>
      <c r="L24" s="53" t="n">
        <v>28679.2488</v>
      </c>
      <c r="M24" s="54" t="n">
        <v>38.8422</v>
      </c>
      <c r="N24" s="54" t="n">
        <v>41.1767</v>
      </c>
      <c r="O24" s="54" t="n">
        <v>41.3975</v>
      </c>
      <c r="P24" s="54" t="n">
        <v>5028.63</v>
      </c>
      <c r="Q24" s="54" t="n">
        <v>81.02</v>
      </c>
      <c r="R24" s="55" t="n">
        <f aca="false">P24/3600</f>
        <v>1.396841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416.56</v>
      </c>
      <c r="I25" s="54" t="n">
        <v>71.13</v>
      </c>
      <c r="J25" s="55" t="n">
        <f aca="false">H25/3600</f>
        <v>1.22682222222222</v>
      </c>
      <c r="L25" s="53" t="n">
        <v>14848.7888</v>
      </c>
      <c r="M25" s="54" t="n">
        <v>35.7851</v>
      </c>
      <c r="N25" s="54" t="n">
        <v>39.3743</v>
      </c>
      <c r="O25" s="54" t="n">
        <v>39.728</v>
      </c>
      <c r="P25" s="54" t="n">
        <v>4585.84</v>
      </c>
      <c r="Q25" s="54" t="n">
        <v>74.14</v>
      </c>
      <c r="R25" s="55" t="n">
        <f aca="false">P25/3600</f>
        <v>1.273844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82.95</v>
      </c>
      <c r="I26" s="62" t="n">
        <v>62.98</v>
      </c>
      <c r="J26" s="63" t="n">
        <f aca="false">H26/3600</f>
        <v>1.16193055555556</v>
      </c>
      <c r="L26" s="61" t="n">
        <v>7296.796</v>
      </c>
      <c r="M26" s="62" t="n">
        <v>32.915</v>
      </c>
      <c r="N26" s="62" t="n">
        <v>38.104</v>
      </c>
      <c r="O26" s="62" t="n">
        <v>38.8765</v>
      </c>
      <c r="P26" s="62" t="n">
        <v>4331.58</v>
      </c>
      <c r="Q26" s="62" t="n">
        <v>61.73</v>
      </c>
      <c r="R26" s="63" t="n">
        <f aca="false">P26/3600</f>
        <v>1.203216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1749.32</v>
      </c>
      <c r="I27" s="47" t="n">
        <v>184.8</v>
      </c>
      <c r="J27" s="48" t="n">
        <f aca="false">H27/3600</f>
        <v>3.2637</v>
      </c>
      <c r="L27" s="46" t="n">
        <v>106363.7808</v>
      </c>
      <c r="M27" s="47" t="n">
        <v>40.7275</v>
      </c>
      <c r="N27" s="47" t="n">
        <v>41.8966</v>
      </c>
      <c r="O27" s="47" t="n">
        <v>44.3778</v>
      </c>
      <c r="P27" s="47" t="n">
        <v>12226.25</v>
      </c>
      <c r="Q27" s="47" t="n">
        <v>181.84</v>
      </c>
      <c r="R27" s="48" t="n">
        <f aca="false">P27/3600</f>
        <v>3.3961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161.02</v>
      </c>
      <c r="I28" s="54" t="n">
        <v>156.89</v>
      </c>
      <c r="J28" s="55" t="n">
        <f aca="false">H28/3600</f>
        <v>2.82250555555556</v>
      </c>
      <c r="L28" s="53" t="n">
        <v>49272.5128</v>
      </c>
      <c r="M28" s="54" t="n">
        <v>38.0977</v>
      </c>
      <c r="N28" s="54" t="n">
        <v>39.6064</v>
      </c>
      <c r="O28" s="54" t="n">
        <v>42.2944</v>
      </c>
      <c r="P28" s="54" t="n">
        <v>10498.05</v>
      </c>
      <c r="Q28" s="54" t="n">
        <v>161.55</v>
      </c>
      <c r="R28" s="55" t="n">
        <f aca="false">P28/3600</f>
        <v>2.91612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154.8</v>
      </c>
      <c r="I29" s="54" t="n">
        <v>149.67</v>
      </c>
      <c r="J29" s="55" t="n">
        <f aca="false">H29/3600</f>
        <v>2.543</v>
      </c>
      <c r="L29" s="53" t="n">
        <v>26595.7952</v>
      </c>
      <c r="M29" s="54" t="n">
        <v>35.8674</v>
      </c>
      <c r="N29" s="54" t="n">
        <v>38.5211</v>
      </c>
      <c r="O29" s="54" t="n">
        <v>40.6196</v>
      </c>
      <c r="P29" s="54" t="n">
        <v>9417.92</v>
      </c>
      <c r="Q29" s="54" t="n">
        <v>144.63</v>
      </c>
      <c r="R29" s="55" t="n">
        <f aca="false">P29/3600</f>
        <v>2.616088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464.14</v>
      </c>
      <c r="I30" s="62" t="n">
        <v>137.92</v>
      </c>
      <c r="J30" s="63" t="n">
        <f aca="false">H30/3600</f>
        <v>2.35115</v>
      </c>
      <c r="L30" s="61" t="n">
        <v>14368.2568</v>
      </c>
      <c r="M30" s="62" t="n">
        <v>33.4367</v>
      </c>
      <c r="N30" s="62" t="n">
        <v>37.6844</v>
      </c>
      <c r="O30" s="62" t="n">
        <v>39.3616</v>
      </c>
      <c r="P30" s="62" t="n">
        <v>8797.57</v>
      </c>
      <c r="Q30" s="62" t="n">
        <v>134.99</v>
      </c>
      <c r="R30" s="63" t="n">
        <f aca="false">P30/3600</f>
        <v>2.44376944444444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943.89</v>
      </c>
      <c r="I31" s="47" t="n">
        <v>162.09</v>
      </c>
      <c r="J31" s="48" t="n">
        <f aca="false">H31/3600</f>
        <v>3.03996944444444</v>
      </c>
      <c r="L31" s="46" t="n">
        <v>72000.0504</v>
      </c>
      <c r="M31" s="47" t="n">
        <v>41.4357</v>
      </c>
      <c r="N31" s="47" t="n">
        <v>44.5502</v>
      </c>
      <c r="O31" s="47" t="n">
        <v>46.2491</v>
      </c>
      <c r="P31" s="47" t="n">
        <v>11346.46</v>
      </c>
      <c r="Q31" s="47" t="n">
        <v>160.97</v>
      </c>
      <c r="R31" s="48" t="n">
        <f aca="false">P31/3600</f>
        <v>3.15179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693.41</v>
      </c>
      <c r="I32" s="54" t="n">
        <v>140.99</v>
      </c>
      <c r="J32" s="55" t="n">
        <f aca="false">H32/3600</f>
        <v>2.69261388888889</v>
      </c>
      <c r="L32" s="53" t="n">
        <v>29266.4488</v>
      </c>
      <c r="M32" s="54" t="n">
        <v>38.8309</v>
      </c>
      <c r="N32" s="54" t="n">
        <v>43.0264</v>
      </c>
      <c r="O32" s="54" t="n">
        <v>44.0586</v>
      </c>
      <c r="P32" s="54" t="n">
        <v>9944.68</v>
      </c>
      <c r="Q32" s="54" t="n">
        <v>144</v>
      </c>
      <c r="R32" s="55" t="n">
        <f aca="false">P32/3600</f>
        <v>2.7624111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767.69</v>
      </c>
      <c r="I33" s="54" t="n">
        <v>130.76</v>
      </c>
      <c r="J33" s="55" t="n">
        <f aca="false">H33/3600</f>
        <v>2.43546944444444</v>
      </c>
      <c r="L33" s="53" t="n">
        <v>15108.8384</v>
      </c>
      <c r="M33" s="54" t="n">
        <v>37.0653</v>
      </c>
      <c r="N33" s="54" t="n">
        <v>41.6687</v>
      </c>
      <c r="O33" s="54" t="n">
        <v>42.1925</v>
      </c>
      <c r="P33" s="54" t="n">
        <v>9105.2</v>
      </c>
      <c r="Q33" s="54" t="n">
        <v>129.99</v>
      </c>
      <c r="R33" s="55" t="n">
        <f aca="false">P33/3600</f>
        <v>2.52922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295.82</v>
      </c>
      <c r="I34" s="62" t="n">
        <v>125.69</v>
      </c>
      <c r="J34" s="63" t="n">
        <f aca="false">H34/3600</f>
        <v>2.30439444444444</v>
      </c>
      <c r="L34" s="61" t="n">
        <v>8420.8656</v>
      </c>
      <c r="M34" s="62" t="n">
        <v>35.1146</v>
      </c>
      <c r="N34" s="62" t="n">
        <v>40.6035</v>
      </c>
      <c r="O34" s="62" t="n">
        <v>40.7802</v>
      </c>
      <c r="P34" s="62" t="n">
        <v>8527.1</v>
      </c>
      <c r="Q34" s="62" t="n">
        <v>128.29</v>
      </c>
      <c r="R34" s="63" t="n">
        <f aca="false">P34/3600</f>
        <v>2.3686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4764.02</v>
      </c>
      <c r="I35" s="47" t="n">
        <v>213.71</v>
      </c>
      <c r="J35" s="48" t="n">
        <f aca="false">H35/3600</f>
        <v>4.10111666666667</v>
      </c>
      <c r="L35" s="46" t="n">
        <v>183062.8952</v>
      </c>
      <c r="M35" s="47" t="n">
        <v>42.7672</v>
      </c>
      <c r="N35" s="47" t="n">
        <v>42.8895</v>
      </c>
      <c r="O35" s="47" t="n">
        <v>44.5084</v>
      </c>
      <c r="P35" s="47" t="n">
        <v>15444.55</v>
      </c>
      <c r="Q35" s="47" t="n">
        <v>228.12</v>
      </c>
      <c r="R35" s="48" t="n">
        <f aca="false">P35/3600</f>
        <v>4.2901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937.37</v>
      </c>
      <c r="I36" s="54" t="n">
        <v>189.33</v>
      </c>
      <c r="J36" s="55" t="n">
        <f aca="false">H36/3600</f>
        <v>3.59371388888889</v>
      </c>
      <c r="L36" s="53" t="n">
        <v>80677.4504</v>
      </c>
      <c r="M36" s="54" t="n">
        <v>37.2391</v>
      </c>
      <c r="N36" s="54" t="n">
        <v>40.9281</v>
      </c>
      <c r="O36" s="54" t="n">
        <v>42.9699</v>
      </c>
      <c r="P36" s="54" t="n">
        <v>13392.45</v>
      </c>
      <c r="Q36" s="54" t="n">
        <v>192.97</v>
      </c>
      <c r="R36" s="55" t="n">
        <f aca="false">P36/3600</f>
        <v>3.720125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523</v>
      </c>
      <c r="I37" s="54" t="n">
        <v>171.95</v>
      </c>
      <c r="J37" s="55" t="n">
        <f aca="false">H37/3600</f>
        <v>3.20083333333333</v>
      </c>
      <c r="L37" s="53" t="n">
        <v>40854.6672</v>
      </c>
      <c r="M37" s="54" t="n">
        <v>34.6775</v>
      </c>
      <c r="N37" s="54" t="n">
        <v>39.4308</v>
      </c>
      <c r="O37" s="54" t="n">
        <v>41.7625</v>
      </c>
      <c r="P37" s="54" t="n">
        <v>12105.94</v>
      </c>
      <c r="Q37" s="54" t="n">
        <v>175.16</v>
      </c>
      <c r="R37" s="55" t="n">
        <f aca="false">P37/3600</f>
        <v>3.36276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812.72</v>
      </c>
      <c r="I38" s="62" t="n">
        <v>170.88</v>
      </c>
      <c r="J38" s="63" t="n">
        <f aca="false">H38/3600</f>
        <v>3.00353333333333</v>
      </c>
      <c r="L38" s="61" t="n">
        <v>21928.2152</v>
      </c>
      <c r="M38" s="62" t="n">
        <v>32.2774</v>
      </c>
      <c r="N38" s="62" t="n">
        <v>38.4086</v>
      </c>
      <c r="O38" s="62" t="n">
        <v>40.868</v>
      </c>
      <c r="P38" s="62" t="n">
        <v>11356.97</v>
      </c>
      <c r="Q38" s="62" t="n">
        <v>162.89</v>
      </c>
      <c r="R38" s="63" t="n">
        <f aca="false">P38/3600</f>
        <v>3.154713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332.06</v>
      </c>
      <c r="I39" s="47" t="n">
        <v>38.34</v>
      </c>
      <c r="J39" s="48" t="n">
        <f aca="false">H39/3600</f>
        <v>0.647794444444445</v>
      </c>
      <c r="L39" s="46" t="n">
        <v>20800.0248</v>
      </c>
      <c r="M39" s="47" t="n">
        <v>41.9629</v>
      </c>
      <c r="N39" s="47" t="n">
        <v>44.0973</v>
      </c>
      <c r="O39" s="47" t="n">
        <v>44.7929</v>
      </c>
      <c r="P39" s="47" t="n">
        <v>2436.71</v>
      </c>
      <c r="Q39" s="47" t="n">
        <v>38.26</v>
      </c>
      <c r="R39" s="48" t="n">
        <f aca="false">P39/3600</f>
        <v>0.67686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082.73</v>
      </c>
      <c r="I40" s="54" t="n">
        <v>32.58</v>
      </c>
      <c r="J40" s="55" t="n">
        <f aca="false">H40/3600</f>
        <v>0.578536111111111</v>
      </c>
      <c r="L40" s="53" t="n">
        <v>11195.4512</v>
      </c>
      <c r="M40" s="54" t="n">
        <v>38.5455</v>
      </c>
      <c r="N40" s="54" t="n">
        <v>41.43</v>
      </c>
      <c r="O40" s="54" t="n">
        <v>41.8631</v>
      </c>
      <c r="P40" s="54" t="n">
        <v>2187.4</v>
      </c>
      <c r="Q40" s="54" t="n">
        <v>34.02</v>
      </c>
      <c r="R40" s="55" t="n">
        <f aca="false">P40/3600</f>
        <v>0.607611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16.11</v>
      </c>
      <c r="I41" s="54" t="n">
        <v>29.78</v>
      </c>
      <c r="J41" s="55" t="n">
        <f aca="false">H41/3600</f>
        <v>0.532252777777778</v>
      </c>
      <c r="L41" s="53" t="n">
        <v>5953.9664</v>
      </c>
      <c r="M41" s="54" t="n">
        <v>35.5711</v>
      </c>
      <c r="N41" s="54" t="n">
        <v>39.5018</v>
      </c>
      <c r="O41" s="54" t="n">
        <v>39.7033</v>
      </c>
      <c r="P41" s="54" t="n">
        <v>1954.24</v>
      </c>
      <c r="Q41" s="54" t="n">
        <v>28.77</v>
      </c>
      <c r="R41" s="55" t="n">
        <f aca="false">P41/3600</f>
        <v>0.54284444444444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59.18</v>
      </c>
      <c r="I42" s="62" t="n">
        <v>27.1</v>
      </c>
      <c r="J42" s="63" t="n">
        <f aca="false">H42/3600</f>
        <v>0.488661111111111</v>
      </c>
      <c r="L42" s="61" t="n">
        <v>3301.0264</v>
      </c>
      <c r="M42" s="62" t="n">
        <v>32.9401</v>
      </c>
      <c r="N42" s="62" t="n">
        <v>38.0138</v>
      </c>
      <c r="O42" s="62" t="n">
        <v>38.0125</v>
      </c>
      <c r="P42" s="62" t="n">
        <v>1801.22</v>
      </c>
      <c r="Q42" s="62" t="n">
        <v>26.73</v>
      </c>
      <c r="R42" s="63" t="n">
        <f aca="false">P42/3600</f>
        <v>0.50033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700.41</v>
      </c>
      <c r="I43" s="47" t="n">
        <v>40.38</v>
      </c>
      <c r="J43" s="48" t="n">
        <f aca="false">H43/3600</f>
        <v>0.750113888888889</v>
      </c>
      <c r="L43" s="46" t="n">
        <v>23545.2872</v>
      </c>
      <c r="M43" s="47" t="n">
        <v>42.1419</v>
      </c>
      <c r="N43" s="47" t="n">
        <v>44.2974</v>
      </c>
      <c r="O43" s="47" t="n">
        <v>45.7546</v>
      </c>
      <c r="P43" s="47" t="n">
        <v>2832.38</v>
      </c>
      <c r="Q43" s="47" t="n">
        <v>41.49</v>
      </c>
      <c r="R43" s="48" t="n">
        <f aca="false">P43/3600</f>
        <v>0.78677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472.3</v>
      </c>
      <c r="I44" s="54" t="n">
        <v>37.48</v>
      </c>
      <c r="J44" s="55" t="n">
        <f aca="false">H44/3600</f>
        <v>0.68675</v>
      </c>
      <c r="L44" s="53" t="n">
        <v>14053.4536</v>
      </c>
      <c r="M44" s="54" t="n">
        <v>39.2276</v>
      </c>
      <c r="N44" s="54" t="n">
        <v>41.93</v>
      </c>
      <c r="O44" s="54" t="n">
        <v>43.1004</v>
      </c>
      <c r="P44" s="54" t="n">
        <v>2559.95</v>
      </c>
      <c r="Q44" s="54" t="n">
        <v>37.72</v>
      </c>
      <c r="R44" s="55" t="n">
        <f aca="false">P44/3600</f>
        <v>0.711097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288.32</v>
      </c>
      <c r="I45" s="54" t="n">
        <v>36.13</v>
      </c>
      <c r="J45" s="55" t="n">
        <f aca="false">H45/3600</f>
        <v>0.635644444444445</v>
      </c>
      <c r="L45" s="53" t="n">
        <v>8255.1456</v>
      </c>
      <c r="M45" s="54" t="n">
        <v>36.1622</v>
      </c>
      <c r="N45" s="54" t="n">
        <v>40.0467</v>
      </c>
      <c r="O45" s="54" t="n">
        <v>41.0287</v>
      </c>
      <c r="P45" s="54" t="n">
        <v>2344.94</v>
      </c>
      <c r="Q45" s="54" t="n">
        <v>34.86</v>
      </c>
      <c r="R45" s="55" t="n">
        <f aca="false">P45/3600</f>
        <v>0.651372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93.46</v>
      </c>
      <c r="I46" s="62" t="n">
        <v>33.69</v>
      </c>
      <c r="J46" s="63" t="n">
        <f aca="false">H46/3600</f>
        <v>0.581516666666667</v>
      </c>
      <c r="L46" s="61" t="n">
        <v>4698.8632</v>
      </c>
      <c r="M46" s="62" t="n">
        <v>33.0622</v>
      </c>
      <c r="N46" s="62" t="n">
        <v>38.6205</v>
      </c>
      <c r="O46" s="62" t="n">
        <v>39.5053</v>
      </c>
      <c r="P46" s="62" t="n">
        <v>2196.48</v>
      </c>
      <c r="Q46" s="62" t="n">
        <v>33.02</v>
      </c>
      <c r="R46" s="63" t="n">
        <f aca="false">P46/3600</f>
        <v>0.61013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663.92</v>
      </c>
      <c r="I47" s="47" t="n">
        <v>42.95</v>
      </c>
      <c r="J47" s="48" t="n">
        <f aca="false">H47/3600</f>
        <v>0.739977777777778</v>
      </c>
      <c r="L47" s="46" t="n">
        <v>44077.6656</v>
      </c>
      <c r="M47" s="47" t="n">
        <v>41.2376</v>
      </c>
      <c r="N47" s="47" t="n">
        <v>42.7096</v>
      </c>
      <c r="O47" s="47" t="n">
        <v>43.5884</v>
      </c>
      <c r="P47" s="47" t="n">
        <v>2793.13</v>
      </c>
      <c r="Q47" s="47" t="n">
        <v>43.61</v>
      </c>
      <c r="R47" s="48" t="n">
        <f aca="false">P47/3600</f>
        <v>0.77586944444444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422.03</v>
      </c>
      <c r="I48" s="54" t="n">
        <v>38.33</v>
      </c>
      <c r="J48" s="55" t="n">
        <f aca="false">H48/3600</f>
        <v>0.672786111111111</v>
      </c>
      <c r="L48" s="53" t="n">
        <v>27309.3272</v>
      </c>
      <c r="M48" s="54" t="n">
        <v>37.0091</v>
      </c>
      <c r="N48" s="54" t="n">
        <v>39.4921</v>
      </c>
      <c r="O48" s="54" t="n">
        <v>40.3271</v>
      </c>
      <c r="P48" s="54" t="n">
        <v>2521.74</v>
      </c>
      <c r="Q48" s="54" t="n">
        <v>39.21</v>
      </c>
      <c r="R48" s="55" t="n">
        <f aca="false">P48/3600</f>
        <v>0.700483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157.59</v>
      </c>
      <c r="I49" s="54" t="n">
        <v>34.6</v>
      </c>
      <c r="J49" s="55" t="n">
        <f aca="false">H49/3600</f>
        <v>0.599330555555556</v>
      </c>
      <c r="L49" s="53" t="n">
        <v>16286.8776</v>
      </c>
      <c r="M49" s="54" t="n">
        <v>33.2009</v>
      </c>
      <c r="N49" s="54" t="n">
        <v>37.3851</v>
      </c>
      <c r="O49" s="54" t="n">
        <v>38.1059</v>
      </c>
      <c r="P49" s="54" t="n">
        <v>2249.78</v>
      </c>
      <c r="Q49" s="54" t="n">
        <v>34.93</v>
      </c>
      <c r="R49" s="55" t="n">
        <f aca="false">P49/3600</f>
        <v>0.624938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918.39</v>
      </c>
      <c r="I50" s="62" t="n">
        <v>33.06</v>
      </c>
      <c r="J50" s="63" t="n">
        <f aca="false">H50/3600</f>
        <v>0.532886111111111</v>
      </c>
      <c r="L50" s="61" t="n">
        <v>8820.3576</v>
      </c>
      <c r="M50" s="62" t="n">
        <v>29.5084</v>
      </c>
      <c r="N50" s="62" t="n">
        <v>35.9058</v>
      </c>
      <c r="O50" s="62" t="n">
        <v>36.554</v>
      </c>
      <c r="P50" s="62" t="n">
        <v>1993.91</v>
      </c>
      <c r="Q50" s="62" t="n">
        <v>31.49</v>
      </c>
      <c r="R50" s="63" t="n">
        <f aca="false">P50/3600</f>
        <v>0.5538638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16.25</v>
      </c>
      <c r="I51" s="47" t="n">
        <v>20.57</v>
      </c>
      <c r="J51" s="48" t="n">
        <f aca="false">H51/3600</f>
        <v>0.393402777777778</v>
      </c>
      <c r="L51" s="46" t="n">
        <v>15162.1456</v>
      </c>
      <c r="M51" s="47" t="n">
        <v>42.6054</v>
      </c>
      <c r="N51" s="47" t="n">
        <v>43.9836</v>
      </c>
      <c r="O51" s="47" t="n">
        <v>44.7491</v>
      </c>
      <c r="P51" s="47" t="n">
        <v>1459.8</v>
      </c>
      <c r="Q51" s="47" t="n">
        <v>21.01</v>
      </c>
      <c r="R51" s="48" t="n">
        <f aca="false">P51/3600</f>
        <v>0.405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243.83</v>
      </c>
      <c r="I52" s="54" t="n">
        <v>18.52</v>
      </c>
      <c r="J52" s="55" t="n">
        <f aca="false">H52/3600</f>
        <v>0.345508333333333</v>
      </c>
      <c r="L52" s="53" t="n">
        <v>9073.7808</v>
      </c>
      <c r="M52" s="54" t="n">
        <v>39.1964</v>
      </c>
      <c r="N52" s="54" t="n">
        <v>40.6125</v>
      </c>
      <c r="O52" s="54" t="n">
        <v>41.9411</v>
      </c>
      <c r="P52" s="54" t="n">
        <v>1291.21</v>
      </c>
      <c r="Q52" s="54" t="n">
        <v>18.57</v>
      </c>
      <c r="R52" s="55" t="n">
        <f aca="false">P52/3600</f>
        <v>0.3586694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45.81</v>
      </c>
      <c r="I53" s="54" t="n">
        <v>17.29</v>
      </c>
      <c r="J53" s="55" t="n">
        <f aca="false">H53/3600</f>
        <v>0.318280555555556</v>
      </c>
      <c r="L53" s="53" t="n">
        <v>5173.6072</v>
      </c>
      <c r="M53" s="54" t="n">
        <v>35.7615</v>
      </c>
      <c r="N53" s="54" t="n">
        <v>38.2513</v>
      </c>
      <c r="O53" s="54" t="n">
        <v>40.0112</v>
      </c>
      <c r="P53" s="54" t="n">
        <v>1193.78</v>
      </c>
      <c r="Q53" s="54" t="n">
        <v>17.08</v>
      </c>
      <c r="R53" s="55" t="n">
        <f aca="false">P53/3600</f>
        <v>0.331605555555556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1045.35</v>
      </c>
      <c r="I54" s="62" t="n">
        <v>15.89</v>
      </c>
      <c r="J54" s="63" t="n">
        <f aca="false">H54/3600</f>
        <v>0.290375</v>
      </c>
      <c r="L54" s="61" t="n">
        <v>2595.264</v>
      </c>
      <c r="M54" s="62" t="n">
        <v>32.2951</v>
      </c>
      <c r="N54" s="62" t="n">
        <v>36.7898</v>
      </c>
      <c r="O54" s="62" t="n">
        <v>38.5638</v>
      </c>
      <c r="P54" s="62" t="n">
        <v>1061.06</v>
      </c>
      <c r="Q54" s="62" t="n">
        <v>16.22</v>
      </c>
      <c r="R54" s="63" t="n">
        <f aca="false">P54/3600</f>
        <v>0.294738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67.28</v>
      </c>
      <c r="I55" s="47" t="n">
        <v>8.57</v>
      </c>
      <c r="J55" s="48" t="n">
        <f aca="false">H55/3600</f>
        <v>0.157577777777778</v>
      </c>
      <c r="L55" s="46" t="n">
        <v>5340.7864</v>
      </c>
      <c r="M55" s="47" t="n">
        <v>43.2555</v>
      </c>
      <c r="N55" s="47" t="n">
        <v>45.4269</v>
      </c>
      <c r="O55" s="47" t="n">
        <v>45.2161</v>
      </c>
      <c r="P55" s="47" t="n">
        <v>587.11</v>
      </c>
      <c r="Q55" s="47" t="n">
        <v>8.55</v>
      </c>
      <c r="R55" s="48" t="n">
        <f aca="false">P55/3600</f>
        <v>0.1630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21.57</v>
      </c>
      <c r="I56" s="54" t="n">
        <v>7.97</v>
      </c>
      <c r="J56" s="55" t="n">
        <f aca="false">H56/3600</f>
        <v>0.144880555555556</v>
      </c>
      <c r="L56" s="53" t="n">
        <v>3173.4928</v>
      </c>
      <c r="M56" s="54" t="n">
        <v>39.5908</v>
      </c>
      <c r="N56" s="54" t="n">
        <v>42.3731</v>
      </c>
      <c r="O56" s="54" t="n">
        <v>41.9157</v>
      </c>
      <c r="P56" s="54" t="n">
        <v>521.8</v>
      </c>
      <c r="Q56" s="54" t="n">
        <v>7.6</v>
      </c>
      <c r="R56" s="55" t="n">
        <f aca="false">P56/3600</f>
        <v>0.1449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62.12</v>
      </c>
      <c r="I57" s="54" t="n">
        <v>7.25</v>
      </c>
      <c r="J57" s="55" t="n">
        <f aca="false">H57/3600</f>
        <v>0.128366666666667</v>
      </c>
      <c r="L57" s="53" t="n">
        <v>1811.0728</v>
      </c>
      <c r="M57" s="54" t="n">
        <v>36.1289</v>
      </c>
      <c r="N57" s="54" t="n">
        <v>40.0774</v>
      </c>
      <c r="O57" s="54" t="n">
        <v>39.4815</v>
      </c>
      <c r="P57" s="54" t="n">
        <v>481.02</v>
      </c>
      <c r="Q57" s="54" t="n">
        <v>7.26</v>
      </c>
      <c r="R57" s="55" t="n">
        <f aca="false">P57/3600</f>
        <v>0.133616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40.61</v>
      </c>
      <c r="I58" s="62" t="n">
        <v>6.71</v>
      </c>
      <c r="J58" s="63" t="n">
        <f aca="false">H58/3600</f>
        <v>0.122391666666667</v>
      </c>
      <c r="L58" s="61" t="n">
        <v>1005.912</v>
      </c>
      <c r="M58" s="62" t="n">
        <v>32.924</v>
      </c>
      <c r="N58" s="62" t="n">
        <v>38.4325</v>
      </c>
      <c r="O58" s="62" t="n">
        <v>37.7018</v>
      </c>
      <c r="P58" s="62" t="n">
        <v>442.28</v>
      </c>
      <c r="Q58" s="62" t="n">
        <v>6.43</v>
      </c>
      <c r="R58" s="63" t="n">
        <f aca="false">P58/3600</f>
        <v>0.122855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80.19</v>
      </c>
      <c r="I59" s="47" t="n">
        <v>11.26</v>
      </c>
      <c r="J59" s="48" t="n">
        <f aca="false">H59/3600</f>
        <v>0.216719444444444</v>
      </c>
      <c r="L59" s="46" t="n">
        <v>13162.6</v>
      </c>
      <c r="M59" s="47" t="n">
        <v>41.3259</v>
      </c>
      <c r="N59" s="47" t="n">
        <v>43.4245</v>
      </c>
      <c r="O59" s="47" t="n">
        <v>44.3583</v>
      </c>
      <c r="P59" s="47" t="n">
        <v>825.98</v>
      </c>
      <c r="Q59" s="47" t="n">
        <v>12.34</v>
      </c>
      <c r="R59" s="48" t="n">
        <f aca="false">P59/3600</f>
        <v>0.2294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89.92</v>
      </c>
      <c r="I60" s="54" t="n">
        <v>10.49</v>
      </c>
      <c r="J60" s="55" t="n">
        <f aca="false">H60/3600</f>
        <v>0.191644444444444</v>
      </c>
      <c r="L60" s="53" t="n">
        <v>8382.0296</v>
      </c>
      <c r="M60" s="54" t="n">
        <v>36.9208</v>
      </c>
      <c r="N60" s="54" t="n">
        <v>40.759</v>
      </c>
      <c r="O60" s="54" t="n">
        <v>41.8119</v>
      </c>
      <c r="P60" s="54" t="n">
        <v>730.07</v>
      </c>
      <c r="Q60" s="54" t="n">
        <v>11.47</v>
      </c>
      <c r="R60" s="55" t="n">
        <f aca="false">P60/3600</f>
        <v>0.202797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25.04</v>
      </c>
      <c r="I61" s="54" t="n">
        <v>9.44</v>
      </c>
      <c r="J61" s="55" t="n">
        <f aca="false">H61/3600</f>
        <v>0.173622222222222</v>
      </c>
      <c r="L61" s="53" t="n">
        <v>5151.2184</v>
      </c>
      <c r="M61" s="54" t="n">
        <v>33.1393</v>
      </c>
      <c r="N61" s="54" t="n">
        <v>39.1114</v>
      </c>
      <c r="O61" s="54" t="n">
        <v>40.0477</v>
      </c>
      <c r="P61" s="54" t="n">
        <v>668.82</v>
      </c>
      <c r="Q61" s="54" t="n">
        <v>9.78</v>
      </c>
      <c r="R61" s="55" t="n">
        <f aca="false">P61/3600</f>
        <v>0.185783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81.31</v>
      </c>
      <c r="I62" s="62" t="n">
        <v>8.56</v>
      </c>
      <c r="J62" s="63" t="n">
        <f aca="false">H62/3600</f>
        <v>0.161475</v>
      </c>
      <c r="L62" s="61" t="n">
        <v>3058.7416</v>
      </c>
      <c r="M62" s="62" t="n">
        <v>29.6473</v>
      </c>
      <c r="N62" s="62" t="n">
        <v>38.0069</v>
      </c>
      <c r="O62" s="62" t="n">
        <v>38.8055</v>
      </c>
      <c r="P62" s="62" t="n">
        <v>608.34</v>
      </c>
      <c r="Q62" s="62" t="n">
        <v>9.66</v>
      </c>
      <c r="R62" s="63" t="n">
        <f aca="false">P62/3600</f>
        <v>0.16898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68.64</v>
      </c>
      <c r="I63" s="47" t="n">
        <v>10.42</v>
      </c>
      <c r="J63" s="48" t="n">
        <f aca="false">H63/3600</f>
        <v>0.185733333333333</v>
      </c>
      <c r="L63" s="46" t="n">
        <v>11557.2408</v>
      </c>
      <c r="M63" s="47" t="n">
        <v>41.2209</v>
      </c>
      <c r="N63" s="47" t="n">
        <v>42.3656</v>
      </c>
      <c r="O63" s="47" t="n">
        <v>43.0934</v>
      </c>
      <c r="P63" s="47" t="n">
        <v>706.89</v>
      </c>
      <c r="Q63" s="47" t="n">
        <v>11.12</v>
      </c>
      <c r="R63" s="48" t="n">
        <f aca="false">P63/3600</f>
        <v>0.1963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11.77</v>
      </c>
      <c r="I64" s="54" t="n">
        <v>9.44</v>
      </c>
      <c r="J64" s="55" t="n">
        <f aca="false">H64/3600</f>
        <v>0.169936111111111</v>
      </c>
      <c r="L64" s="53" t="n">
        <v>7128.3672</v>
      </c>
      <c r="M64" s="54" t="n">
        <v>36.8795</v>
      </c>
      <c r="N64" s="54" t="n">
        <v>39.2457</v>
      </c>
      <c r="O64" s="54" t="n">
        <v>39.7681</v>
      </c>
      <c r="P64" s="54" t="n">
        <v>633.99</v>
      </c>
      <c r="Q64" s="54" t="n">
        <v>9.96</v>
      </c>
      <c r="R64" s="55" t="n">
        <f aca="false">P64/3600</f>
        <v>0.17610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45</v>
      </c>
      <c r="I65" s="54" t="n">
        <v>8.41</v>
      </c>
      <c r="J65" s="55" t="n">
        <f aca="false">H65/3600</f>
        <v>0.151388888888889</v>
      </c>
      <c r="L65" s="53" t="n">
        <v>4049.8896</v>
      </c>
      <c r="M65" s="54" t="n">
        <v>32.8836</v>
      </c>
      <c r="N65" s="54" t="n">
        <v>36.9903</v>
      </c>
      <c r="O65" s="54" t="n">
        <v>37.4485</v>
      </c>
      <c r="P65" s="54" t="n">
        <v>567.91</v>
      </c>
      <c r="Q65" s="54" t="n">
        <v>9.04</v>
      </c>
      <c r="R65" s="55" t="n">
        <f aca="false">P65/3600</f>
        <v>0.15775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85.2</v>
      </c>
      <c r="I66" s="62" t="n">
        <v>7.69</v>
      </c>
      <c r="J66" s="63" t="n">
        <f aca="false">H66/3600</f>
        <v>0.134777777777778</v>
      </c>
      <c r="L66" s="61" t="n">
        <v>2082.8464</v>
      </c>
      <c r="M66" s="62" t="n">
        <v>29.328</v>
      </c>
      <c r="N66" s="62" t="n">
        <v>35.4463</v>
      </c>
      <c r="O66" s="62" t="n">
        <v>35.8663</v>
      </c>
      <c r="P66" s="62" t="n">
        <v>499.2</v>
      </c>
      <c r="Q66" s="62" t="n">
        <v>7.98</v>
      </c>
      <c r="R66" s="63" t="n">
        <f aca="false">P66/3600</f>
        <v>0.138666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72.3</v>
      </c>
      <c r="I67" s="47" t="n">
        <v>5.59</v>
      </c>
      <c r="J67" s="48" t="n">
        <f aca="false">H67/3600</f>
        <v>0.103416666666667</v>
      </c>
      <c r="L67" s="46" t="n">
        <v>4523.3312</v>
      </c>
      <c r="M67" s="47" t="n">
        <v>42.7887</v>
      </c>
      <c r="N67" s="47" t="n">
        <v>43.506</v>
      </c>
      <c r="O67" s="47" t="n">
        <v>44.3327</v>
      </c>
      <c r="P67" s="47" t="n">
        <v>379.64</v>
      </c>
      <c r="Q67" s="47" t="n">
        <v>5.69</v>
      </c>
      <c r="R67" s="48" t="n">
        <f aca="false">P67/3600</f>
        <v>0.1054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26.82</v>
      </c>
      <c r="I68" s="54" t="n">
        <v>4.96</v>
      </c>
      <c r="J68" s="55" t="n">
        <f aca="false">H68/3600</f>
        <v>0.0907833333333333</v>
      </c>
      <c r="L68" s="53" t="n">
        <v>2724.0192</v>
      </c>
      <c r="M68" s="54" t="n">
        <v>38.7028</v>
      </c>
      <c r="N68" s="54" t="n">
        <v>40.1114</v>
      </c>
      <c r="O68" s="54" t="n">
        <v>41.3482</v>
      </c>
      <c r="P68" s="54" t="n">
        <v>339.08</v>
      </c>
      <c r="Q68" s="54" t="n">
        <v>5.07</v>
      </c>
      <c r="R68" s="55" t="n">
        <f aca="false">P68/3600</f>
        <v>0.0941888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94.44</v>
      </c>
      <c r="I69" s="54" t="n">
        <v>4.53</v>
      </c>
      <c r="J69" s="55" t="n">
        <f aca="false">H69/3600</f>
        <v>0.0817888888888889</v>
      </c>
      <c r="L69" s="53" t="n">
        <v>1491.2616</v>
      </c>
      <c r="M69" s="54" t="n">
        <v>34.7799</v>
      </c>
      <c r="N69" s="54" t="n">
        <v>37.8997</v>
      </c>
      <c r="O69" s="54" t="n">
        <v>39.0859</v>
      </c>
      <c r="P69" s="54" t="n">
        <v>311.7</v>
      </c>
      <c r="Q69" s="54" t="n">
        <v>4.63</v>
      </c>
      <c r="R69" s="55" t="n">
        <f aca="false">P69/3600</f>
        <v>0.086583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9.98</v>
      </c>
      <c r="I70" s="62" t="n">
        <v>3.99</v>
      </c>
      <c r="J70" s="63" t="n">
        <f aca="false">H70/3600</f>
        <v>0.0749944444444445</v>
      </c>
      <c r="L70" s="61" t="n">
        <v>749.1384</v>
      </c>
      <c r="M70" s="62" t="n">
        <v>31.4399</v>
      </c>
      <c r="N70" s="62" t="n">
        <v>36.3206</v>
      </c>
      <c r="O70" s="62" t="n">
        <v>37.3473</v>
      </c>
      <c r="P70" s="62" t="n">
        <v>278.85</v>
      </c>
      <c r="Q70" s="62" t="n">
        <v>4.1</v>
      </c>
      <c r="R70" s="63" t="n">
        <f aca="false">P70/3600</f>
        <v>0.077458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381.72</v>
      </c>
      <c r="I71" s="47" t="n">
        <v>77.9</v>
      </c>
      <c r="J71" s="48" t="n">
        <f aca="false">H71/3600</f>
        <v>1.49492222222222</v>
      </c>
      <c r="L71" s="46" t="n">
        <v>21317.4928</v>
      </c>
      <c r="M71" s="47" t="n">
        <v>44.9612</v>
      </c>
      <c r="N71" s="47" t="n">
        <v>47.6549</v>
      </c>
      <c r="O71" s="47" t="n">
        <v>48.6028</v>
      </c>
      <c r="P71" s="47" t="n">
        <v>5532.73</v>
      </c>
      <c r="Q71" s="47" t="n">
        <v>78.87</v>
      </c>
      <c r="R71" s="48" t="n">
        <f aca="false">P71/3600</f>
        <v>1.53686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014.69</v>
      </c>
      <c r="I72" s="54" t="n">
        <v>73.48</v>
      </c>
      <c r="J72" s="55" t="n">
        <f aca="false">H72/3600</f>
        <v>1.39296944444444</v>
      </c>
      <c r="L72" s="53" t="n">
        <v>12465.7864</v>
      </c>
      <c r="M72" s="54" t="n">
        <v>42.5442</v>
      </c>
      <c r="N72" s="54" t="n">
        <v>45.9254</v>
      </c>
      <c r="O72" s="54" t="n">
        <v>46.6255</v>
      </c>
      <c r="P72" s="54" t="n">
        <v>5168.7</v>
      </c>
      <c r="Q72" s="54" t="n">
        <v>72.8</v>
      </c>
      <c r="R72" s="55" t="n">
        <f aca="false">P72/3600</f>
        <v>1.4357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685.99</v>
      </c>
      <c r="I73" s="54" t="n">
        <v>73.49</v>
      </c>
      <c r="J73" s="55" t="n">
        <f aca="false">H73/3600</f>
        <v>1.30166388888889</v>
      </c>
      <c r="L73" s="53" t="n">
        <v>7429.6304</v>
      </c>
      <c r="M73" s="54" t="n">
        <v>39.8512</v>
      </c>
      <c r="N73" s="54" t="n">
        <v>44.2542</v>
      </c>
      <c r="O73" s="54" t="n">
        <v>44.8165</v>
      </c>
      <c r="P73" s="54" t="n">
        <v>4855.31</v>
      </c>
      <c r="Q73" s="54" t="n">
        <v>70.4</v>
      </c>
      <c r="R73" s="55" t="n">
        <f aca="false">P73/3600</f>
        <v>1.34869722222222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20"/>
      <c r="C74" s="20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418.54</v>
      </c>
      <c r="I74" s="62" t="n">
        <v>67.39</v>
      </c>
      <c r="J74" s="63" t="n">
        <f aca="false">H74/3600</f>
        <v>1.22737222222222</v>
      </c>
      <c r="L74" s="61" t="n">
        <v>4454.7928</v>
      </c>
      <c r="M74" s="62" t="n">
        <v>36.9331</v>
      </c>
      <c r="N74" s="62" t="n">
        <v>43.0022</v>
      </c>
      <c r="O74" s="62" t="n">
        <v>43.4316</v>
      </c>
      <c r="P74" s="62" t="n">
        <v>4591.06</v>
      </c>
      <c r="Q74" s="62" t="n">
        <v>66.85</v>
      </c>
      <c r="R74" s="63" t="n">
        <f aca="false">P74/3600</f>
        <v>1.275294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240.67</v>
      </c>
      <c r="I75" s="47" t="n">
        <v>76.21</v>
      </c>
      <c r="J75" s="48" t="n">
        <f aca="false">H75/3600</f>
        <v>1.45574166666667</v>
      </c>
      <c r="L75" s="46" t="n">
        <v>22161.5112</v>
      </c>
      <c r="M75" s="47" t="n">
        <v>44.9189</v>
      </c>
      <c r="N75" s="47" t="n">
        <v>48.9031</v>
      </c>
      <c r="O75" s="47" t="n">
        <v>48.8905</v>
      </c>
      <c r="P75" s="47" t="n">
        <v>5438.94</v>
      </c>
      <c r="Q75" s="47" t="n">
        <v>78.19</v>
      </c>
      <c r="R75" s="48" t="n">
        <f aca="false">P75/3600</f>
        <v>1.51081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905.73</v>
      </c>
      <c r="I76" s="54" t="n">
        <v>76.61</v>
      </c>
      <c r="J76" s="55" t="n">
        <f aca="false">H76/3600</f>
        <v>1.36270277777778</v>
      </c>
      <c r="L76" s="53" t="n">
        <v>13466.0952</v>
      </c>
      <c r="M76" s="54" t="n">
        <v>42.5013</v>
      </c>
      <c r="N76" s="54" t="n">
        <v>47.1096</v>
      </c>
      <c r="O76" s="54" t="n">
        <v>46.4703</v>
      </c>
      <c r="P76" s="54" t="n">
        <v>5068.68</v>
      </c>
      <c r="Q76" s="54" t="n">
        <v>71.28</v>
      </c>
      <c r="R76" s="55" t="n">
        <f aca="false">P76/3600</f>
        <v>1.407966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569.93</v>
      </c>
      <c r="I77" s="54" t="n">
        <v>75.14</v>
      </c>
      <c r="J77" s="55" t="n">
        <f aca="false">H77/3600</f>
        <v>1.269425</v>
      </c>
      <c r="L77" s="53" t="n">
        <v>8320.8192</v>
      </c>
      <c r="M77" s="54" t="n">
        <v>39.7304</v>
      </c>
      <c r="N77" s="54" t="n">
        <v>45.8196</v>
      </c>
      <c r="O77" s="54" t="n">
        <v>44.3233</v>
      </c>
      <c r="P77" s="54" t="n">
        <v>4779.84</v>
      </c>
      <c r="Q77" s="54" t="n">
        <v>69.76</v>
      </c>
      <c r="R77" s="55" t="n">
        <f aca="false">P77/3600</f>
        <v>1.32773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20"/>
      <c r="C78" s="20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418.5</v>
      </c>
      <c r="I78" s="62" t="n">
        <v>67.15</v>
      </c>
      <c r="J78" s="63" t="n">
        <f aca="false">H78/3600</f>
        <v>1.22736111111111</v>
      </c>
      <c r="L78" s="61" t="n">
        <v>4984.2208</v>
      </c>
      <c r="M78" s="62" t="n">
        <v>36.5879</v>
      </c>
      <c r="N78" s="62" t="n">
        <v>44.752</v>
      </c>
      <c r="O78" s="62" t="n">
        <v>42.7642</v>
      </c>
      <c r="P78" s="62" t="n">
        <v>4527.8</v>
      </c>
      <c r="Q78" s="62" t="n">
        <v>67.5</v>
      </c>
      <c r="R78" s="63" t="n">
        <f aca="false">P78/3600</f>
        <v>1.257722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357.32</v>
      </c>
      <c r="I79" s="47" t="n">
        <v>77.37</v>
      </c>
      <c r="J79" s="48" t="n">
        <f aca="false">H79/3600</f>
        <v>1.48814444444444</v>
      </c>
      <c r="L79" s="46" t="n">
        <v>23528.6616</v>
      </c>
      <c r="M79" s="47" t="n">
        <v>44.935</v>
      </c>
      <c r="N79" s="47" t="n">
        <v>49.0153</v>
      </c>
      <c r="O79" s="47" t="n">
        <v>49.2116</v>
      </c>
      <c r="P79" s="47" t="n">
        <v>5475.82</v>
      </c>
      <c r="Q79" s="47" t="n">
        <v>77.77</v>
      </c>
      <c r="R79" s="48" t="n">
        <f aca="false">P79/3600</f>
        <v>1.5210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61.11</v>
      </c>
      <c r="I80" s="54" t="n">
        <v>73.63</v>
      </c>
      <c r="J80" s="55" t="n">
        <f aca="false">H80/3600</f>
        <v>1.37808611111111</v>
      </c>
      <c r="L80" s="53" t="n">
        <v>13544.0736</v>
      </c>
      <c r="M80" s="54" t="n">
        <v>42.1604</v>
      </c>
      <c r="N80" s="54" t="n">
        <v>46.9255</v>
      </c>
      <c r="O80" s="54" t="n">
        <v>47.1326</v>
      </c>
      <c r="P80" s="54" t="n">
        <v>5123.09</v>
      </c>
      <c r="Q80" s="54" t="n">
        <v>71.55</v>
      </c>
      <c r="R80" s="55" t="n">
        <f aca="false">P80/3600</f>
        <v>1.42308055555556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73.13</v>
      </c>
      <c r="I81" s="54" t="n">
        <v>68.74</v>
      </c>
      <c r="J81" s="55" t="n">
        <f aca="false">H81/3600</f>
        <v>1.27031388888889</v>
      </c>
      <c r="L81" s="53" t="n">
        <v>7732.2168</v>
      </c>
      <c r="M81" s="54" t="n">
        <v>39.324</v>
      </c>
      <c r="N81" s="54" t="n">
        <v>45.1178</v>
      </c>
      <c r="O81" s="54" t="n">
        <v>45.2756</v>
      </c>
      <c r="P81" s="54" t="n">
        <v>4760.88</v>
      </c>
      <c r="Q81" s="54" t="n">
        <v>69.45</v>
      </c>
      <c r="R81" s="55" t="n">
        <f aca="false">P81/3600</f>
        <v>1.322466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20"/>
      <c r="B82" s="20"/>
      <c r="C82" s="20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415.8</v>
      </c>
      <c r="I82" s="62" t="n">
        <v>69.05</v>
      </c>
      <c r="J82" s="63" t="n">
        <f aca="false">H82/3600</f>
        <v>1.22661111111111</v>
      </c>
      <c r="L82" s="61" t="n">
        <v>4375.0024</v>
      </c>
      <c r="M82" s="62" t="n">
        <v>36.5012</v>
      </c>
      <c r="N82" s="62" t="n">
        <v>43.6485</v>
      </c>
      <c r="O82" s="62" t="n">
        <v>43.8125</v>
      </c>
      <c r="P82" s="62" t="n">
        <v>4569.36</v>
      </c>
      <c r="Q82" s="62" t="n">
        <v>66.08</v>
      </c>
      <c r="R82" s="63" t="n">
        <f aca="false">P82/3600</f>
        <v>1.2692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399.49</v>
      </c>
      <c r="I83" s="47" t="n">
        <v>38.5</v>
      </c>
      <c r="J83" s="48" t="n">
        <f aca="false">H83/3600</f>
        <v>0.666525</v>
      </c>
      <c r="L83" s="46" t="n">
        <v>22783.6008</v>
      </c>
      <c r="M83" s="47" t="n">
        <v>42.1657</v>
      </c>
      <c r="N83" s="47" t="n">
        <v>43.9984</v>
      </c>
      <c r="O83" s="47" t="n">
        <v>44.6508</v>
      </c>
      <c r="P83" s="47" t="n">
        <v>2458.48</v>
      </c>
      <c r="Q83" s="47" t="n">
        <v>36.8</v>
      </c>
      <c r="R83" s="48" t="n">
        <f aca="false">P83/3600</f>
        <v>0.68291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123.83</v>
      </c>
      <c r="I84" s="54" t="n">
        <v>32.79</v>
      </c>
      <c r="J84" s="55" t="n">
        <f aca="false">H84/3600</f>
        <v>0.589952777777778</v>
      </c>
      <c r="L84" s="53" t="n">
        <v>13005.7008</v>
      </c>
      <c r="M84" s="54" t="n">
        <v>38.6772</v>
      </c>
      <c r="N84" s="54" t="n">
        <v>41.0042</v>
      </c>
      <c r="O84" s="54" t="n">
        <v>41.4382</v>
      </c>
      <c r="P84" s="54" t="n">
        <v>2206.35</v>
      </c>
      <c r="Q84" s="54" t="n">
        <v>32.91</v>
      </c>
      <c r="R84" s="55" t="n">
        <f aca="false">P84/3600</f>
        <v>0.612875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940.22</v>
      </c>
      <c r="I85" s="54" t="n">
        <v>29.36</v>
      </c>
      <c r="J85" s="55" t="n">
        <f aca="false">H85/3600</f>
        <v>0.53895</v>
      </c>
      <c r="L85" s="53" t="n">
        <v>7388.9712</v>
      </c>
      <c r="M85" s="54" t="n">
        <v>35.5607</v>
      </c>
      <c r="N85" s="54" t="n">
        <v>38.7708</v>
      </c>
      <c r="O85" s="54" t="n">
        <v>38.998</v>
      </c>
      <c r="P85" s="54" t="n">
        <v>2001.46</v>
      </c>
      <c r="Q85" s="54" t="n">
        <v>29.78</v>
      </c>
      <c r="R85" s="55" t="n">
        <f aca="false">P85/3600</f>
        <v>0.555961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97.42</v>
      </c>
      <c r="I86" s="62" t="n">
        <v>27.11</v>
      </c>
      <c r="J86" s="63" t="n">
        <f aca="false">H86/3600</f>
        <v>0.499283333333333</v>
      </c>
      <c r="L86" s="61" t="n">
        <v>4335.8192</v>
      </c>
      <c r="M86" s="62" t="n">
        <v>32.6984</v>
      </c>
      <c r="N86" s="62" t="n">
        <v>37.0912</v>
      </c>
      <c r="O86" s="62" t="n">
        <v>37.1372</v>
      </c>
      <c r="P86" s="62" t="n">
        <v>1846.85</v>
      </c>
      <c r="Q86" s="62" t="n">
        <v>27.54</v>
      </c>
      <c r="R86" s="63" t="n">
        <f aca="false">P86/3600</f>
        <v>0.5130138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4114.76</v>
      </c>
      <c r="I87" s="47" t="n">
        <v>61.92</v>
      </c>
      <c r="J87" s="48" t="n">
        <f aca="false">H87/3600</f>
        <v>1.14298888888889</v>
      </c>
      <c r="L87" s="46" t="n">
        <v>24336.1915</v>
      </c>
      <c r="M87" s="47" t="n">
        <v>44.7238</v>
      </c>
      <c r="N87" s="47" t="n">
        <v>46.8126</v>
      </c>
      <c r="O87" s="47" t="n">
        <v>47.1323</v>
      </c>
      <c r="P87" s="47" t="n">
        <v>4333.52</v>
      </c>
      <c r="Q87" s="47" t="n">
        <v>64.92</v>
      </c>
      <c r="R87" s="48" t="n">
        <f aca="false">P87/3600</f>
        <v>1.2037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796.26</v>
      </c>
      <c r="I88" s="54" t="n">
        <v>58.29</v>
      </c>
      <c r="J88" s="55" t="n">
        <f aca="false">H88/3600</f>
        <v>1.05451666666667</v>
      </c>
      <c r="L88" s="53" t="n">
        <v>16389.8755</v>
      </c>
      <c r="M88" s="54" t="n">
        <v>40.8644</v>
      </c>
      <c r="N88" s="54" t="n">
        <v>43.5034</v>
      </c>
      <c r="O88" s="54" t="n">
        <v>43.8012</v>
      </c>
      <c r="P88" s="54" t="n">
        <v>3956.77</v>
      </c>
      <c r="Q88" s="54" t="n">
        <v>57.78</v>
      </c>
      <c r="R88" s="55" t="n">
        <f aca="false">P88/3600</f>
        <v>1.09910277777778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575.79</v>
      </c>
      <c r="I89" s="54" t="n">
        <v>52.9</v>
      </c>
      <c r="J89" s="55" t="n">
        <f aca="false">H89/3600</f>
        <v>0.993275</v>
      </c>
      <c r="L89" s="53" t="n">
        <v>10748.0141</v>
      </c>
      <c r="M89" s="54" t="n">
        <v>37.0726</v>
      </c>
      <c r="N89" s="54" t="n">
        <v>41.028</v>
      </c>
      <c r="O89" s="54" t="n">
        <v>40.9947</v>
      </c>
      <c r="P89" s="54" t="n">
        <v>3701.64</v>
      </c>
      <c r="Q89" s="54" t="n">
        <v>54.07</v>
      </c>
      <c r="R89" s="55" t="n">
        <f aca="false">P89/3600</f>
        <v>1.02823333333333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339.57</v>
      </c>
      <c r="I90" s="62" t="n">
        <v>51.08</v>
      </c>
      <c r="J90" s="63" t="n">
        <f aca="false">H90/3600</f>
        <v>0.927658333333333</v>
      </c>
      <c r="L90" s="61" t="n">
        <v>6910.1525</v>
      </c>
      <c r="M90" s="62" t="n">
        <v>33.4701</v>
      </c>
      <c r="N90" s="62" t="n">
        <v>39.2979</v>
      </c>
      <c r="O90" s="62" t="n">
        <v>38.6723</v>
      </c>
      <c r="P90" s="62" t="n">
        <v>3480.04</v>
      </c>
      <c r="Q90" s="62" t="n">
        <v>50.27</v>
      </c>
      <c r="R90" s="63" t="n">
        <f aca="false">P90/3600</f>
        <v>0.9666777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3262.54</v>
      </c>
      <c r="I91" s="47" t="n">
        <v>48.07</v>
      </c>
      <c r="J91" s="48" t="n">
        <f aca="false">H91/3600</f>
        <v>0.906261111111111</v>
      </c>
      <c r="L91" s="46" t="n">
        <v>37738.9216</v>
      </c>
      <c r="M91" s="47" t="n">
        <v>46.3804</v>
      </c>
      <c r="N91" s="47" t="n">
        <v>45.0027</v>
      </c>
      <c r="O91" s="47" t="n">
        <v>45.1321</v>
      </c>
      <c r="P91" s="47" t="n">
        <v>3338.54</v>
      </c>
      <c r="Q91" s="47" t="n">
        <v>46.45</v>
      </c>
      <c r="R91" s="48" t="n">
        <f aca="false">P91/3600</f>
        <v>0.92737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3056.18</v>
      </c>
      <c r="I92" s="54" t="n">
        <v>45.42</v>
      </c>
      <c r="J92" s="55" t="n">
        <f aca="false">H92/3600</f>
        <v>0.848938888888889</v>
      </c>
      <c r="L92" s="53" t="n">
        <v>28464.396</v>
      </c>
      <c r="M92" s="54" t="n">
        <v>42.1595</v>
      </c>
      <c r="N92" s="54" t="n">
        <v>41.0213</v>
      </c>
      <c r="O92" s="54" t="n">
        <v>41.3934</v>
      </c>
      <c r="P92" s="54" t="n">
        <v>3152.85</v>
      </c>
      <c r="Q92" s="54" t="n">
        <v>45.8</v>
      </c>
      <c r="R92" s="55" t="n">
        <f aca="false">P92/3600</f>
        <v>0.87579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853.4</v>
      </c>
      <c r="I93" s="54" t="n">
        <v>44.99</v>
      </c>
      <c r="J93" s="55" t="n">
        <f aca="false">H93/3600</f>
        <v>0.792611111111111</v>
      </c>
      <c r="L93" s="53" t="n">
        <v>21364.8064</v>
      </c>
      <c r="M93" s="54" t="n">
        <v>37.498</v>
      </c>
      <c r="N93" s="54" t="n">
        <v>38.8413</v>
      </c>
      <c r="O93" s="54" t="n">
        <v>39.3949</v>
      </c>
      <c r="P93" s="54" t="n">
        <v>3009.87</v>
      </c>
      <c r="Q93" s="54" t="n">
        <v>43.61</v>
      </c>
      <c r="R93" s="55" t="n">
        <f aca="false">P93/3600</f>
        <v>0.836075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682.2</v>
      </c>
      <c r="I94" s="62" t="n">
        <v>43.4</v>
      </c>
      <c r="J94" s="63" t="n">
        <f aca="false">H94/3600</f>
        <v>0.745055555555556</v>
      </c>
      <c r="L94" s="61" t="n">
        <v>15379.5896</v>
      </c>
      <c r="M94" s="62" t="n">
        <v>32.6433</v>
      </c>
      <c r="N94" s="62" t="n">
        <v>37.764</v>
      </c>
      <c r="O94" s="62" t="n">
        <v>37.9656</v>
      </c>
      <c r="P94" s="62" t="n">
        <v>2841.76</v>
      </c>
      <c r="Q94" s="62" t="n">
        <v>43.09</v>
      </c>
      <c r="R94" s="63" t="n">
        <f aca="false">P94/3600</f>
        <v>0.789377777777778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597.42</v>
      </c>
      <c r="I95" s="47" t="n">
        <v>55.94</v>
      </c>
      <c r="J95" s="48" t="n">
        <f aca="false">H95/3600</f>
        <v>0.999283333333333</v>
      </c>
      <c r="L95" s="46" t="n">
        <v>5362.7626</v>
      </c>
      <c r="M95" s="47" t="n">
        <v>50.8151</v>
      </c>
      <c r="N95" s="47" t="n">
        <v>53.6115</v>
      </c>
      <c r="O95" s="47" t="n">
        <v>54.4702</v>
      </c>
      <c r="P95" s="47" t="n">
        <v>3788.46</v>
      </c>
      <c r="Q95" s="47" t="n">
        <v>56.01</v>
      </c>
      <c r="R95" s="48" t="n">
        <f aca="false">P95/3600</f>
        <v>1.0523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518.22</v>
      </c>
      <c r="I96" s="54" t="n">
        <v>56.33</v>
      </c>
      <c r="J96" s="55" t="n">
        <f aca="false">H96/3600</f>
        <v>0.977283333333333</v>
      </c>
      <c r="L96" s="53" t="n">
        <v>3623.6214</v>
      </c>
      <c r="M96" s="54" t="n">
        <v>47.1378</v>
      </c>
      <c r="N96" s="54" t="n">
        <v>50.2728</v>
      </c>
      <c r="O96" s="54" t="n">
        <v>51.3139</v>
      </c>
      <c r="P96" s="54" t="n">
        <v>3669.08</v>
      </c>
      <c r="Q96" s="54" t="n">
        <v>56</v>
      </c>
      <c r="R96" s="55" t="n">
        <f aca="false">P96/3600</f>
        <v>1.01918888888889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395.57</v>
      </c>
      <c r="I97" s="54" t="n">
        <v>52.61</v>
      </c>
      <c r="J97" s="55" t="n">
        <f aca="false">H97/3600</f>
        <v>0.943213888888889</v>
      </c>
      <c r="L97" s="53" t="n">
        <v>2445.3827</v>
      </c>
      <c r="M97" s="54" t="n">
        <v>43.5078</v>
      </c>
      <c r="N97" s="54" t="n">
        <v>47.7775</v>
      </c>
      <c r="O97" s="54" t="n">
        <v>48.8765</v>
      </c>
      <c r="P97" s="54" t="n">
        <v>3577.41</v>
      </c>
      <c r="Q97" s="54" t="n">
        <v>53.01</v>
      </c>
      <c r="R97" s="55" t="n">
        <f aca="false">P97/3600</f>
        <v>0.99372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380.71</v>
      </c>
      <c r="I98" s="62" t="n">
        <v>51.4</v>
      </c>
      <c r="J98" s="63" t="n">
        <f aca="false">H98/3600</f>
        <v>0.939086111111111</v>
      </c>
      <c r="L98" s="61" t="n">
        <v>1618.7942</v>
      </c>
      <c r="M98" s="62" t="n">
        <v>39.7059</v>
      </c>
      <c r="N98" s="62" t="n">
        <v>45.8904</v>
      </c>
      <c r="O98" s="62" t="n">
        <v>47.1404</v>
      </c>
      <c r="P98" s="62" t="n">
        <v>3491.23</v>
      </c>
      <c r="Q98" s="62" t="n">
        <v>52.98</v>
      </c>
      <c r="R98" s="63" t="n">
        <f aca="false">P98/3600</f>
        <v>0.969786111111111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47.1604022786119</v>
      </c>
      <c r="J107" s="77" t="n">
        <f aca="false">GEOMEAN(J3:J98)</f>
        <v>0.869009538745552</v>
      </c>
      <c r="Q107" s="77" t="n">
        <f aca="false">GEOMEAN(Q3:Q98)</f>
        <v>47.324103083275</v>
      </c>
      <c r="R107" s="77" t="n">
        <f aca="false">GEOMEAN(R3:R98)</f>
        <v>0.901405957342338</v>
      </c>
    </row>
    <row r="108" customFormat="false" ht="12" hidden="false" customHeight="false" outlineLevel="0" collapsed="false">
      <c r="B108" s="1" t="s">
        <v>84</v>
      </c>
      <c r="Q108" s="78" t="n">
        <f aca="false">Q107/I107</f>
        <v>1.00347114945492</v>
      </c>
      <c r="R108" s="78" t="n">
        <f aca="false">R107/J107</f>
        <v>1.03727970425221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1.85493611111111</v>
      </c>
      <c r="J109" s="77" t="n">
        <f aca="false">SUM(J3:J98)</f>
        <v>125.816111111111</v>
      </c>
      <c r="Q109" s="77" t="n">
        <f aca="false">SUM(Q3:Q98)/3600</f>
        <v>1.85141388888889</v>
      </c>
      <c r="R109" s="77" t="n">
        <f aca="false">SUM(R3:R98)</f>
        <v>130.491491666667</v>
      </c>
    </row>
  </sheetData>
  <mergeCells count="4">
    <mergeCell ref="D1:J1"/>
    <mergeCell ref="L1:R1"/>
    <mergeCell ref="T1:V1"/>
    <mergeCell ref="W1:Y1"/>
  </mergeCells>
  <conditionalFormatting sqref="T4:V82 U3:V3 T99:V105 T106:Y10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5" activeCellId="0" sqref="A105:S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" t="s">
        <v>5</v>
      </c>
      <c r="B3" s="7" t="s">
        <v>62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825.26</v>
      </c>
      <c r="I3" s="47" t="n">
        <v>69.1</v>
      </c>
      <c r="J3" s="48" t="n">
        <f aca="false">H3/3600</f>
        <v>1.34035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140.67</v>
      </c>
      <c r="I4" s="54" t="n">
        <v>63.41</v>
      </c>
      <c r="J4" s="55" t="n">
        <f aca="false">H4/3600</f>
        <v>1.15018611111111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790.42</v>
      </c>
      <c r="I5" s="54" t="n">
        <v>63.32</v>
      </c>
      <c r="J5" s="55" t="n">
        <f aca="false">H5/3600</f>
        <v>1.05289444444444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20"/>
      <c r="C6" s="20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489.35</v>
      </c>
      <c r="I6" s="62" t="n">
        <v>55.22</v>
      </c>
      <c r="J6" s="63" t="n">
        <f aca="false">H6/3600</f>
        <v>0.969263888888889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73.41</v>
      </c>
      <c r="I7" s="47" t="n">
        <v>67.91</v>
      </c>
      <c r="J7" s="48" t="n">
        <f aca="false">H7/3600</f>
        <v>1.353725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187.86</v>
      </c>
      <c r="I8" s="54" t="n">
        <v>69.34</v>
      </c>
      <c r="J8" s="55" t="n">
        <f aca="false">H8/3600</f>
        <v>1.16329444444444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841.6</v>
      </c>
      <c r="I9" s="54" t="n">
        <v>65.55</v>
      </c>
      <c r="J9" s="55" t="n">
        <f aca="false">H9/3600</f>
        <v>1.06711111111111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20"/>
      <c r="C10" s="20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559.71</v>
      </c>
      <c r="I10" s="62" t="n">
        <v>61.08</v>
      </c>
      <c r="J10" s="63" t="n">
        <f aca="false">H10/3600</f>
        <v>0.988808333333333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608.4</v>
      </c>
      <c r="I11" s="47" t="n">
        <v>134.45</v>
      </c>
      <c r="J11" s="48" t="n">
        <f aca="false">H11/3600</f>
        <v>3.22455555555556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118.28</v>
      </c>
      <c r="I12" s="54" t="n">
        <v>121.45</v>
      </c>
      <c r="J12" s="55" t="n">
        <f aca="false">H12/3600</f>
        <v>2.81063333333333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8910.25</v>
      </c>
      <c r="I13" s="54" t="n">
        <v>121.54</v>
      </c>
      <c r="J13" s="55" t="n">
        <f aca="false">H13/3600</f>
        <v>2.47506944444444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20"/>
      <c r="C14" s="20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892.76</v>
      </c>
      <c r="I14" s="62" t="n">
        <v>120.18</v>
      </c>
      <c r="J14" s="63" t="n">
        <f aca="false">H14/3600</f>
        <v>2.19243333333333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87.73</v>
      </c>
      <c r="I15" s="47" t="n">
        <v>117.88</v>
      </c>
      <c r="J15" s="48" t="n">
        <f aca="false">H15/3600</f>
        <v>2.19103611111111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6943.65</v>
      </c>
      <c r="I16" s="54" t="n">
        <v>107.8</v>
      </c>
      <c r="J16" s="55" t="n">
        <f aca="false">H16/3600</f>
        <v>1.92879166666667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527.74</v>
      </c>
      <c r="I17" s="54" t="n">
        <v>104.95</v>
      </c>
      <c r="J17" s="55" t="n">
        <f aca="false">H17/3600</f>
        <v>1.81326111111111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20"/>
      <c r="B18" s="20"/>
      <c r="C18" s="20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6151.79</v>
      </c>
      <c r="I18" s="62" t="n">
        <v>106.09</v>
      </c>
      <c r="J18" s="63" t="n">
        <f aca="false">H18/3600</f>
        <v>1.70883055555556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374.01</v>
      </c>
      <c r="I19" s="47" t="n">
        <v>44.31</v>
      </c>
      <c r="J19" s="48" t="n">
        <f aca="false">H19/3600</f>
        <v>0.93722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967.35</v>
      </c>
      <c r="I20" s="54" t="n">
        <v>41.83</v>
      </c>
      <c r="J20" s="55" t="n">
        <f aca="false">H20/3600</f>
        <v>0.8242638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735.88</v>
      </c>
      <c r="I21" s="54" t="n">
        <v>39.26</v>
      </c>
      <c r="J21" s="55" t="n">
        <f aca="false">H21/3600</f>
        <v>0.759966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601.75</v>
      </c>
      <c r="I22" s="62" t="n">
        <v>38.11</v>
      </c>
      <c r="J22" s="63" t="n">
        <f aca="false">H22/3600</f>
        <v>0.722708333333333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112.39</v>
      </c>
      <c r="I23" s="47" t="n">
        <v>61.12</v>
      </c>
      <c r="J23" s="48" t="n">
        <f aca="false">H23/3600</f>
        <v>1.14233055555556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441.15</v>
      </c>
      <c r="I24" s="54" t="n">
        <v>53.43</v>
      </c>
      <c r="J24" s="55" t="n">
        <f aca="false">H24/3600</f>
        <v>0.955875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042.52</v>
      </c>
      <c r="I25" s="54" t="n">
        <v>46.99</v>
      </c>
      <c r="J25" s="55" t="n">
        <f aca="false">H25/3600</f>
        <v>0.845144444444445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767.43</v>
      </c>
      <c r="I26" s="62" t="n">
        <v>41.06</v>
      </c>
      <c r="J26" s="63" t="n">
        <f aca="false">H26/3600</f>
        <v>0.768730555555556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712.85</v>
      </c>
      <c r="I27" s="47" t="n">
        <v>125.56</v>
      </c>
      <c r="J27" s="48" t="n">
        <f aca="false">H27/3600</f>
        <v>2.42023611111111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122.93</v>
      </c>
      <c r="I28" s="54" t="n">
        <v>107.17</v>
      </c>
      <c r="J28" s="55" t="n">
        <f aca="false">H28/3600</f>
        <v>1.9785916666666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298.15</v>
      </c>
      <c r="I29" s="54" t="n">
        <v>99.17</v>
      </c>
      <c r="J29" s="55" t="n">
        <f aca="false">H29/3600</f>
        <v>1.74948611111111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5812.17</v>
      </c>
      <c r="I30" s="62" t="n">
        <v>92.71</v>
      </c>
      <c r="J30" s="63" t="n">
        <f aca="false">H30/3600</f>
        <v>1.61449166666667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916.7</v>
      </c>
      <c r="I31" s="47" t="n">
        <v>115.54</v>
      </c>
      <c r="J31" s="48" t="n">
        <f aca="false">H31/3600</f>
        <v>2.19908333333333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6514.85</v>
      </c>
      <c r="I32" s="54" t="n">
        <v>105.09</v>
      </c>
      <c r="J32" s="55" t="n">
        <f aca="false">H32/3600</f>
        <v>1.8096805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5858.15</v>
      </c>
      <c r="I33" s="54" t="n">
        <v>88.22</v>
      </c>
      <c r="J33" s="55" t="n">
        <f aca="false">H33/3600</f>
        <v>1.627263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5481.73</v>
      </c>
      <c r="I34" s="62" t="n">
        <v>89.66</v>
      </c>
      <c r="J34" s="63" t="n">
        <f aca="false">H34/3600</f>
        <v>1.52270277777778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1309.27</v>
      </c>
      <c r="I35" s="47" t="n">
        <v>160.28</v>
      </c>
      <c r="J35" s="48" t="n">
        <f aca="false">H35/3600</f>
        <v>3.14146388888889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111.22</v>
      </c>
      <c r="I36" s="54" t="n">
        <v>133.59</v>
      </c>
      <c r="J36" s="55" t="n">
        <f aca="false">H36/3600</f>
        <v>2.53089444444444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7726.34</v>
      </c>
      <c r="I37" s="54" t="n">
        <v>123.99</v>
      </c>
      <c r="J37" s="55" t="n">
        <f aca="false">H37/3600</f>
        <v>2.146205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7156.18</v>
      </c>
      <c r="I38" s="62" t="n">
        <v>118.85</v>
      </c>
      <c r="J38" s="63" t="n">
        <f aca="false">H38/3600</f>
        <v>1.98782777777778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734.92</v>
      </c>
      <c r="I39" s="47" t="n">
        <v>27.01</v>
      </c>
      <c r="J39" s="48" t="n">
        <f aca="false">H39/3600</f>
        <v>0.481922222222222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437.72</v>
      </c>
      <c r="I40" s="54" t="n">
        <v>24.78</v>
      </c>
      <c r="J40" s="55" t="n">
        <f aca="false">H40/3600</f>
        <v>0.39936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257.51</v>
      </c>
      <c r="I41" s="54" t="n">
        <v>20.15</v>
      </c>
      <c r="J41" s="55" t="n">
        <f aca="false">H41/3600</f>
        <v>0.349308333333333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160.98</v>
      </c>
      <c r="I42" s="62" t="n">
        <v>18.33</v>
      </c>
      <c r="J42" s="63" t="n">
        <f aca="false">H42/3600</f>
        <v>0.322494444444445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991.68</v>
      </c>
      <c r="I43" s="47" t="n">
        <v>29.47</v>
      </c>
      <c r="J43" s="48" t="n">
        <f aca="false">H43/3600</f>
        <v>0.553244444444444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747</v>
      </c>
      <c r="I44" s="54" t="n">
        <v>26.94</v>
      </c>
      <c r="J44" s="55" t="n">
        <f aca="false">H44/3600</f>
        <v>0.485277777777778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559.06</v>
      </c>
      <c r="I45" s="54" t="n">
        <v>24.66</v>
      </c>
      <c r="J45" s="55" t="n">
        <f aca="false">H45/3600</f>
        <v>0.433072222222222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418.2</v>
      </c>
      <c r="I46" s="62" t="n">
        <v>23.39</v>
      </c>
      <c r="J46" s="63" t="n">
        <f aca="false">H46/3600</f>
        <v>0.393944444444444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141.88</v>
      </c>
      <c r="I47" s="47" t="n">
        <v>30.33</v>
      </c>
      <c r="J47" s="48" t="n">
        <f aca="false">H47/3600</f>
        <v>0.594966666666667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859.13</v>
      </c>
      <c r="I48" s="54" t="n">
        <v>27.89</v>
      </c>
      <c r="J48" s="55" t="n">
        <f aca="false">H48/3600</f>
        <v>0.516425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581.57</v>
      </c>
      <c r="I49" s="54" t="n">
        <v>25.39</v>
      </c>
      <c r="J49" s="55" t="n">
        <f aca="false">H49/3600</f>
        <v>0.43932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363.6</v>
      </c>
      <c r="I50" s="62" t="n">
        <v>23.28</v>
      </c>
      <c r="J50" s="63" t="n">
        <f aca="false">H50/3600</f>
        <v>0.378777777777778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060.49</v>
      </c>
      <c r="I51" s="47" t="n">
        <v>14.53</v>
      </c>
      <c r="J51" s="48" t="n">
        <f aca="false">H51/3600</f>
        <v>0.29458055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15.72</v>
      </c>
      <c r="I52" s="54" t="n">
        <v>13.08</v>
      </c>
      <c r="J52" s="55" t="n">
        <f aca="false">H52/3600</f>
        <v>0.254366666666667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798.42</v>
      </c>
      <c r="I53" s="54" t="n">
        <v>12.74</v>
      </c>
      <c r="J53" s="55" t="n">
        <f aca="false">H53/3600</f>
        <v>0.221783333333333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706.43</v>
      </c>
      <c r="I54" s="62" t="n">
        <v>11.08</v>
      </c>
      <c r="J54" s="63" t="n">
        <f aca="false">H54/3600</f>
        <v>0.196230555555556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16.83</v>
      </c>
      <c r="I55" s="47" t="n">
        <v>6.45</v>
      </c>
      <c r="J55" s="48" t="n">
        <f aca="false">H55/3600</f>
        <v>0.11578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56.03</v>
      </c>
      <c r="I56" s="54" t="n">
        <v>5.58</v>
      </c>
      <c r="J56" s="55" t="n">
        <f aca="false">H56/3600</f>
        <v>0.0988972222222222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19.9</v>
      </c>
      <c r="I57" s="54" t="n">
        <v>5.12</v>
      </c>
      <c r="J57" s="55" t="n">
        <f aca="false">H57/3600</f>
        <v>0.0888611111111111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80.59</v>
      </c>
      <c r="I58" s="62" t="n">
        <v>4.46</v>
      </c>
      <c r="J58" s="63" t="n">
        <f aca="false">H58/3600</f>
        <v>0.0779416666666667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20.71</v>
      </c>
      <c r="I59" s="47" t="n">
        <v>8.98</v>
      </c>
      <c r="J59" s="48" t="n">
        <f aca="false">H59/3600</f>
        <v>0.172419444444444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29.18</v>
      </c>
      <c r="I60" s="54" t="n">
        <v>7.78</v>
      </c>
      <c r="J60" s="55" t="n">
        <f aca="false">H60/3600</f>
        <v>0.1469944444444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52.9</v>
      </c>
      <c r="I61" s="54" t="n">
        <v>7.16</v>
      </c>
      <c r="J61" s="55" t="n">
        <f aca="false">H61/3600</f>
        <v>0.125805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97.66</v>
      </c>
      <c r="I62" s="62" t="n">
        <v>6.27</v>
      </c>
      <c r="J62" s="63" t="n">
        <f aca="false">H62/3600</f>
        <v>0.110461111111111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41.01</v>
      </c>
      <c r="I63" s="47" t="n">
        <v>7.71</v>
      </c>
      <c r="J63" s="48" t="n">
        <f aca="false">H63/3600</f>
        <v>0.1502805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57.53</v>
      </c>
      <c r="I64" s="54" t="n">
        <v>7.11</v>
      </c>
      <c r="J64" s="55" t="n">
        <f aca="false">H64/3600</f>
        <v>0.127091666666667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81.14</v>
      </c>
      <c r="I65" s="54" t="n">
        <v>6.3</v>
      </c>
      <c r="J65" s="55" t="n">
        <f aca="false">H65/3600</f>
        <v>0.105872222222222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325.6</v>
      </c>
      <c r="I66" s="62" t="n">
        <v>5.64</v>
      </c>
      <c r="J66" s="63" t="n">
        <f aca="false">H66/3600</f>
        <v>0.0904444444444445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67.47</v>
      </c>
      <c r="I67" s="47" t="n">
        <v>3.81</v>
      </c>
      <c r="J67" s="48" t="n">
        <f aca="false">H67/3600</f>
        <v>0.0742972222222222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34.49</v>
      </c>
      <c r="I68" s="54" t="n">
        <v>3.52</v>
      </c>
      <c r="J68" s="55" t="n">
        <f aca="false">H68/3600</f>
        <v>0.0651361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02.09</v>
      </c>
      <c r="I69" s="54" t="n">
        <v>3.18</v>
      </c>
      <c r="J69" s="55" t="n">
        <f aca="false">H69/3600</f>
        <v>0.0561361111111111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76.16</v>
      </c>
      <c r="I70" s="62" t="n">
        <v>2.81</v>
      </c>
      <c r="J70" s="63" t="n">
        <f aca="false">H70/3600</f>
        <v>0.0489333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638.38</v>
      </c>
      <c r="I71" s="47" t="n">
        <v>58.57</v>
      </c>
      <c r="J71" s="48" t="n">
        <f aca="false">H71/3600</f>
        <v>1.01066111111111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257.95</v>
      </c>
      <c r="I72" s="54" t="n">
        <v>50.44</v>
      </c>
      <c r="J72" s="55" t="n">
        <f aca="false">H72/3600</f>
        <v>0.904986111111111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082.87</v>
      </c>
      <c r="I73" s="54" t="n">
        <v>51.09</v>
      </c>
      <c r="J73" s="55" t="n">
        <f aca="false">H73/3600</f>
        <v>0.856352777777778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20"/>
      <c r="C74" s="20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941.68</v>
      </c>
      <c r="I74" s="62" t="n">
        <v>45.07</v>
      </c>
      <c r="J74" s="63" t="n">
        <f aca="false">H74/3600</f>
        <v>0.817133333333333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622.92</v>
      </c>
      <c r="I75" s="47" t="n">
        <v>54.12</v>
      </c>
      <c r="J75" s="48" t="n">
        <f aca="false">H75/3600</f>
        <v>1.006366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255.77</v>
      </c>
      <c r="I76" s="54" t="n">
        <v>52.58</v>
      </c>
      <c r="J76" s="55" t="n">
        <f aca="false">H76/3600</f>
        <v>0.904380555555556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121.93</v>
      </c>
      <c r="I77" s="54" t="n">
        <v>46.92</v>
      </c>
      <c r="J77" s="55" t="n">
        <f aca="false">H77/3600</f>
        <v>0.867202777777778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20"/>
      <c r="C78" s="20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890.03</v>
      </c>
      <c r="I78" s="62" t="n">
        <v>43.92</v>
      </c>
      <c r="J78" s="63" t="n">
        <f aca="false">H78/3600</f>
        <v>0.802786111111111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643.64</v>
      </c>
      <c r="I79" s="47" t="n">
        <v>55.03</v>
      </c>
      <c r="J79" s="48" t="n">
        <f aca="false">H79/3600</f>
        <v>1.01212222222222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340.38</v>
      </c>
      <c r="I80" s="54" t="n">
        <v>54.05</v>
      </c>
      <c r="J80" s="55" t="n">
        <f aca="false">H80/3600</f>
        <v>0.927883333333333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101.42</v>
      </c>
      <c r="I81" s="54" t="n">
        <v>48.34</v>
      </c>
      <c r="J81" s="55" t="n">
        <f aca="false">H81/3600</f>
        <v>0.861505555555556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20"/>
      <c r="B82" s="20"/>
      <c r="C82" s="20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925.7</v>
      </c>
      <c r="I82" s="62" t="n">
        <v>45.84</v>
      </c>
      <c r="J82" s="63" t="n">
        <f aca="false">H82/3600</f>
        <v>0.812694444444444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792.74</v>
      </c>
      <c r="I83" s="47" t="n">
        <v>28.28</v>
      </c>
      <c r="J83" s="48" t="n">
        <f aca="false">H83/3600</f>
        <v>0.497983333333333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495.7</v>
      </c>
      <c r="I84" s="54" t="n">
        <v>23.96</v>
      </c>
      <c r="J84" s="55" t="n">
        <f aca="false">H84/3600</f>
        <v>0.415472222222222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335.2</v>
      </c>
      <c r="I85" s="54" t="n">
        <v>21.38</v>
      </c>
      <c r="J85" s="55" t="n">
        <f aca="false">H85/3600</f>
        <v>0.370888888888889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1201.77</v>
      </c>
      <c r="I86" s="62" t="n">
        <v>19.08</v>
      </c>
      <c r="J86" s="63" t="n">
        <f aca="false">H86/3600</f>
        <v>0.333825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3226.3</v>
      </c>
      <c r="I87" s="47" t="n">
        <v>45.98</v>
      </c>
      <c r="J87" s="48" t="n">
        <f aca="false">H87/3600</f>
        <v>0.896194444444445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903.58</v>
      </c>
      <c r="I88" s="54" t="n">
        <v>42.18</v>
      </c>
      <c r="J88" s="55" t="n">
        <f aca="false">H88/3600</f>
        <v>0.8065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572.65</v>
      </c>
      <c r="I89" s="54" t="n">
        <v>38.84</v>
      </c>
      <c r="J89" s="55" t="n">
        <f aca="false">H89/3600</f>
        <v>0.71462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2379.77</v>
      </c>
      <c r="I90" s="62" t="n">
        <v>36.2</v>
      </c>
      <c r="J90" s="63" t="n">
        <f aca="false">H90/3600</f>
        <v>0.6610472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468.31</v>
      </c>
      <c r="I91" s="47" t="n">
        <v>35.87</v>
      </c>
      <c r="J91" s="48" t="n">
        <f aca="false">H91/3600</f>
        <v>0.68564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2313.98</v>
      </c>
      <c r="I92" s="54" t="n">
        <v>34.35</v>
      </c>
      <c r="J92" s="55" t="n">
        <f aca="false">H92/3600</f>
        <v>0.642772222222222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2097.27</v>
      </c>
      <c r="I93" s="54" t="n">
        <v>32.36</v>
      </c>
      <c r="J93" s="55" t="n">
        <f aca="false">H93/3600</f>
        <v>0.58257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927.73</v>
      </c>
      <c r="I94" s="62" t="n">
        <v>30.76</v>
      </c>
      <c r="J94" s="63" t="n">
        <f aca="false">H94/3600</f>
        <v>0.535480555555556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655.42</v>
      </c>
      <c r="I95" s="47" t="n">
        <v>38.09</v>
      </c>
      <c r="J95" s="48" t="n">
        <f aca="false">H95/3600</f>
        <v>0.7376166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476.06</v>
      </c>
      <c r="I96" s="54" t="n">
        <v>39.25</v>
      </c>
      <c r="J96" s="55" t="n">
        <f aca="false">H96/3600</f>
        <v>0.687794444444444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2380.16</v>
      </c>
      <c r="I97" s="54" t="n">
        <v>36.07</v>
      </c>
      <c r="J97" s="55" t="n">
        <f aca="false">H97/3600</f>
        <v>0.661155555555556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2299.47</v>
      </c>
      <c r="I98" s="62" t="n">
        <v>36.6</v>
      </c>
      <c r="J98" s="63" t="n">
        <f aca="false">H98/3600</f>
        <v>0.638741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33.534284848556</v>
      </c>
      <c r="J107" s="77" t="n">
        <f aca="false">GEOMEAN(J3:J98)</f>
        <v>0.6079054149247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4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1.32371111111111</v>
      </c>
      <c r="J109" s="77" t="n">
        <f aca="false">SUM(J3:J98)</f>
        <v>87.7373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W6:X6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10:X10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4:X14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8:X18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22:X22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6:X26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30:X30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4:X34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8:X38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42:X42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6:X46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50:X50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4:X54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8:X58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62:X62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6:X66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70:X70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4:X74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T83:V98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W83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X83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Y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W87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X87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Y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W91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X91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Y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W95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X95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Y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W86:X86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W90:X90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94:X94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8:X98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T99:V10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9:Y103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06:Y106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" t="s">
        <v>5</v>
      </c>
      <c r="B3" s="7" t="s">
        <v>62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644.22</v>
      </c>
      <c r="I3" s="47" t="n">
        <v>66.04</v>
      </c>
      <c r="J3" s="48" t="n">
        <f aca="false">H3/3600</f>
        <v>6.01228333333333</v>
      </c>
      <c r="L3" s="49" t="n">
        <v>12992.2912</v>
      </c>
      <c r="M3" s="50" t="n">
        <v>41.9173</v>
      </c>
      <c r="N3" s="50" t="n">
        <v>41.7328</v>
      </c>
      <c r="O3" s="50" t="n">
        <v>44.415</v>
      </c>
      <c r="P3" s="50" t="n">
        <v>22515.14</v>
      </c>
      <c r="Q3" s="50" t="n">
        <v>69.26</v>
      </c>
      <c r="R3" s="51" t="n">
        <f aca="false">P3/3600</f>
        <v>6.2542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9364.25</v>
      </c>
      <c r="I4" s="54" t="n">
        <v>59.91</v>
      </c>
      <c r="J4" s="55" t="n">
        <f aca="false">H4/3600</f>
        <v>5.37895833333333</v>
      </c>
      <c r="L4" s="56" t="n">
        <v>5273.4992</v>
      </c>
      <c r="M4" s="57" t="n">
        <v>39.3919</v>
      </c>
      <c r="N4" s="57" t="n">
        <v>40.0333</v>
      </c>
      <c r="O4" s="57" t="n">
        <v>42.4616</v>
      </c>
      <c r="P4" s="57" t="n">
        <v>19691.34</v>
      </c>
      <c r="Q4" s="57" t="n">
        <v>59.59</v>
      </c>
      <c r="R4" s="58" t="n">
        <f aca="false">P4/3600</f>
        <v>5.469816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7883.68</v>
      </c>
      <c r="I5" s="54" t="n">
        <v>56.79</v>
      </c>
      <c r="J5" s="55" t="n">
        <f aca="false">H5/3600</f>
        <v>4.96768888888889</v>
      </c>
      <c r="L5" s="56" t="n">
        <v>2532.1776</v>
      </c>
      <c r="M5" s="57" t="n">
        <v>36.8168</v>
      </c>
      <c r="N5" s="57" t="n">
        <v>38.7631</v>
      </c>
      <c r="O5" s="57" t="n">
        <v>40.924</v>
      </c>
      <c r="P5" s="57" t="n">
        <v>18347.14</v>
      </c>
      <c r="Q5" s="57" t="n">
        <v>57.15</v>
      </c>
      <c r="R5" s="58" t="n">
        <f aca="false">P5/3600</f>
        <v>5.09642777777778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20"/>
      <c r="C6" s="20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6952.88</v>
      </c>
      <c r="I6" s="62" t="n">
        <v>49.76</v>
      </c>
      <c r="J6" s="63" t="n">
        <f aca="false">H6/3600</f>
        <v>4.70913333333333</v>
      </c>
      <c r="L6" s="64" t="n">
        <v>1311.2688</v>
      </c>
      <c r="M6" s="65" t="n">
        <v>34.135</v>
      </c>
      <c r="N6" s="65" t="n">
        <v>37.7618</v>
      </c>
      <c r="O6" s="65" t="n">
        <v>39.8191</v>
      </c>
      <c r="P6" s="65" t="n">
        <v>16999.01</v>
      </c>
      <c r="Q6" s="65" t="n">
        <v>48.97</v>
      </c>
      <c r="R6" s="66" t="n">
        <f aca="false">P6/3600</f>
        <v>4.72194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30133.98</v>
      </c>
      <c r="I7" s="47" t="n">
        <v>83.77</v>
      </c>
      <c r="J7" s="48" t="n">
        <f aca="false">H7/3600</f>
        <v>8.37055</v>
      </c>
      <c r="L7" s="49" t="n">
        <v>32965.9792</v>
      </c>
      <c r="M7" s="50" t="n">
        <v>40.5262</v>
      </c>
      <c r="N7" s="50" t="n">
        <v>45.2947</v>
      </c>
      <c r="O7" s="50" t="n">
        <v>44.8877</v>
      </c>
      <c r="P7" s="50" t="n">
        <v>31257.4</v>
      </c>
      <c r="Q7" s="50" t="n">
        <v>87.21</v>
      </c>
      <c r="R7" s="51" t="n">
        <f aca="false">P7/3600</f>
        <v>8.68261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6175.26</v>
      </c>
      <c r="I8" s="54" t="n">
        <v>73.47</v>
      </c>
      <c r="J8" s="55" t="n">
        <f aca="false">H8/3600</f>
        <v>7.27090555555556</v>
      </c>
      <c r="L8" s="56" t="n">
        <v>15793.3472</v>
      </c>
      <c r="M8" s="57" t="n">
        <v>37.512</v>
      </c>
      <c r="N8" s="57" t="n">
        <v>43.3543</v>
      </c>
      <c r="O8" s="57" t="n">
        <v>43.5009</v>
      </c>
      <c r="P8" s="57" t="n">
        <v>27049.5</v>
      </c>
      <c r="Q8" s="57" t="n">
        <v>73.82</v>
      </c>
      <c r="R8" s="58" t="n">
        <f aca="false">P8/3600</f>
        <v>7.5137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23855.64</v>
      </c>
      <c r="I9" s="54" t="n">
        <v>67.23</v>
      </c>
      <c r="J9" s="55" t="n">
        <f aca="false">H9/3600</f>
        <v>6.62656666666667</v>
      </c>
      <c r="L9" s="56" t="n">
        <v>8285.7536</v>
      </c>
      <c r="M9" s="57" t="n">
        <v>34.5427</v>
      </c>
      <c r="N9" s="57" t="n">
        <v>41.7374</v>
      </c>
      <c r="O9" s="57" t="n">
        <v>42.1789</v>
      </c>
      <c r="P9" s="57" t="n">
        <v>24230.85</v>
      </c>
      <c r="Q9" s="57" t="n">
        <v>69.18</v>
      </c>
      <c r="R9" s="58" t="n">
        <f aca="false">P9/3600</f>
        <v>6.73079166666667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20"/>
      <c r="C10" s="20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22082.34</v>
      </c>
      <c r="I10" s="62" t="n">
        <v>63.9</v>
      </c>
      <c r="J10" s="63" t="n">
        <f aca="false">H10/3600</f>
        <v>6.13398333333333</v>
      </c>
      <c r="L10" s="64" t="n">
        <v>4637.152</v>
      </c>
      <c r="M10" s="65" t="n">
        <v>31.7687</v>
      </c>
      <c r="N10" s="65" t="n">
        <v>40.4679</v>
      </c>
      <c r="O10" s="65" t="n">
        <v>41.1211</v>
      </c>
      <c r="P10" s="65" t="n">
        <v>22646.89</v>
      </c>
      <c r="Q10" s="65" t="n">
        <v>63.13</v>
      </c>
      <c r="R10" s="66" t="n">
        <f aca="false">P10/3600</f>
        <v>6.2908027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1907.2</v>
      </c>
      <c r="I11" s="47" t="n">
        <v>172.72</v>
      </c>
      <c r="J11" s="48" t="n">
        <f aca="false">H11/3600</f>
        <v>22.752</v>
      </c>
      <c r="L11" s="49" t="n">
        <v>216862.0528</v>
      </c>
      <c r="M11" s="50" t="n">
        <v>39.7371</v>
      </c>
      <c r="N11" s="50" t="n">
        <v>39.819</v>
      </c>
      <c r="O11" s="50" t="n">
        <v>38.1569</v>
      </c>
      <c r="P11" s="50" t="n">
        <v>84197.6</v>
      </c>
      <c r="Q11" s="50" t="n">
        <v>182.1</v>
      </c>
      <c r="R11" s="51" t="n">
        <f aca="false">P11/3600</f>
        <v>23.3882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69361.01</v>
      </c>
      <c r="I12" s="54" t="n">
        <v>177.16</v>
      </c>
      <c r="J12" s="55" t="n">
        <f aca="false">H12/3600</f>
        <v>19.2669472222222</v>
      </c>
      <c r="L12" s="56" t="n">
        <v>94318.7472</v>
      </c>
      <c r="M12" s="57" t="n">
        <v>33.8016</v>
      </c>
      <c r="N12" s="57" t="n">
        <v>38.4254</v>
      </c>
      <c r="O12" s="57" t="n">
        <v>36.7613</v>
      </c>
      <c r="P12" s="57" t="n">
        <v>70999.68</v>
      </c>
      <c r="Q12" s="57" t="n">
        <v>172.41</v>
      </c>
      <c r="R12" s="58" t="n">
        <f aca="false">P12/3600</f>
        <v>19.722133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51429.71</v>
      </c>
      <c r="I13" s="54" t="n">
        <v>139.36</v>
      </c>
      <c r="J13" s="55" t="n">
        <f aca="false">H13/3600</f>
        <v>14.2860305555556</v>
      </c>
      <c r="L13" s="56" t="n">
        <v>28945.7136</v>
      </c>
      <c r="M13" s="57" t="n">
        <v>29.7613</v>
      </c>
      <c r="N13" s="57" t="n">
        <v>37.4844</v>
      </c>
      <c r="O13" s="57" t="n">
        <v>35.7403</v>
      </c>
      <c r="P13" s="57" t="n">
        <v>52836.54</v>
      </c>
      <c r="Q13" s="57" t="n">
        <v>135.96</v>
      </c>
      <c r="R13" s="58" t="n">
        <f aca="false">P13/3600</f>
        <v>14.676816666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20"/>
      <c r="C14" s="20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42316.52</v>
      </c>
      <c r="I14" s="62" t="n">
        <v>110.95</v>
      </c>
      <c r="J14" s="63" t="n">
        <f aca="false">H14/3600</f>
        <v>11.7545888888889</v>
      </c>
      <c r="L14" s="64" t="n">
        <v>7079.0512</v>
      </c>
      <c r="M14" s="65" t="n">
        <v>28.0905</v>
      </c>
      <c r="N14" s="65" t="n">
        <v>36.693</v>
      </c>
      <c r="O14" s="65" t="n">
        <v>34.8952</v>
      </c>
      <c r="P14" s="65" t="n">
        <v>42898.04</v>
      </c>
      <c r="Q14" s="65" t="n">
        <v>109.48</v>
      </c>
      <c r="R14" s="66" t="n">
        <f aca="false">P14/3600</f>
        <v>11.916122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431.72</v>
      </c>
      <c r="I15" s="47" t="n">
        <v>125</v>
      </c>
      <c r="J15" s="48" t="n">
        <f aca="false">H15/3600</f>
        <v>14.5643666666667</v>
      </c>
      <c r="L15" s="49" t="n">
        <v>23430.6464</v>
      </c>
      <c r="M15" s="50" t="n">
        <v>41.6872</v>
      </c>
      <c r="N15" s="50" t="n">
        <v>46.924</v>
      </c>
      <c r="O15" s="50" t="n">
        <v>46.5396</v>
      </c>
      <c r="P15" s="50" t="n">
        <v>54160.38</v>
      </c>
      <c r="Q15" s="50" t="n">
        <v>123.55</v>
      </c>
      <c r="R15" s="51" t="n">
        <f aca="false">P15/3600</f>
        <v>15.0445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43979.6</v>
      </c>
      <c r="I16" s="54" t="n">
        <v>101.97</v>
      </c>
      <c r="J16" s="55" t="n">
        <f aca="false">H16/3600</f>
        <v>12.2165555555556</v>
      </c>
      <c r="L16" s="56" t="n">
        <v>5989.3616</v>
      </c>
      <c r="M16" s="57" t="n">
        <v>40.2575</v>
      </c>
      <c r="N16" s="57" t="n">
        <v>46.1244</v>
      </c>
      <c r="O16" s="57" t="n">
        <v>45.9152</v>
      </c>
      <c r="P16" s="57" t="n">
        <v>44599.19</v>
      </c>
      <c r="Q16" s="57" t="n">
        <v>102.4</v>
      </c>
      <c r="R16" s="58" t="n">
        <f aca="false">P16/3600</f>
        <v>12.388663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40274.61</v>
      </c>
      <c r="I17" s="54" t="n">
        <v>90.46</v>
      </c>
      <c r="J17" s="55" t="n">
        <f aca="false">H17/3600</f>
        <v>11.1873916666667</v>
      </c>
      <c r="L17" s="56" t="n">
        <v>2492.248</v>
      </c>
      <c r="M17" s="57" t="n">
        <v>38.9622</v>
      </c>
      <c r="N17" s="57" t="n">
        <v>45.4237</v>
      </c>
      <c r="O17" s="57" t="n">
        <v>45.3866</v>
      </c>
      <c r="P17" s="57" t="n">
        <v>40780.17</v>
      </c>
      <c r="Q17" s="57" t="n">
        <v>94.62</v>
      </c>
      <c r="R17" s="58" t="n">
        <f aca="false">P17/3600</f>
        <v>11.327825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20"/>
      <c r="B18" s="20"/>
      <c r="C18" s="20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8063.24</v>
      </c>
      <c r="I18" s="62" t="n">
        <v>85.74</v>
      </c>
      <c r="J18" s="63" t="n">
        <f aca="false">H18/3600</f>
        <v>10.5731222222222</v>
      </c>
      <c r="L18" s="64" t="n">
        <v>1189.7392</v>
      </c>
      <c r="M18" s="65" t="n">
        <v>37.2419</v>
      </c>
      <c r="N18" s="65" t="n">
        <v>44.951</v>
      </c>
      <c r="O18" s="65" t="n">
        <v>45.0786</v>
      </c>
      <c r="P18" s="65" t="n">
        <v>39098.84</v>
      </c>
      <c r="Q18" s="65" t="n">
        <v>84.48</v>
      </c>
      <c r="R18" s="66" t="n">
        <f aca="false">P18/3600</f>
        <v>10.86078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9422.2</v>
      </c>
      <c r="I19" s="47" t="n">
        <v>57.53</v>
      </c>
      <c r="J19" s="48" t="n">
        <f aca="false">H19/3600</f>
        <v>5.39505555555556</v>
      </c>
      <c r="L19" s="46" t="n">
        <v>4776.8128</v>
      </c>
      <c r="M19" s="47" t="n">
        <v>41.8872</v>
      </c>
      <c r="N19" s="47" t="n">
        <v>43.7884</v>
      </c>
      <c r="O19" s="47" t="n">
        <v>45.5954</v>
      </c>
      <c r="P19" s="47" t="n">
        <v>20396.74</v>
      </c>
      <c r="Q19" s="47" t="n">
        <v>58.51</v>
      </c>
      <c r="R19" s="48" t="n">
        <f aca="false">P19/3600</f>
        <v>5.6657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7261.38</v>
      </c>
      <c r="I20" s="54" t="n">
        <v>50.79</v>
      </c>
      <c r="J20" s="55" t="n">
        <f aca="false">H20/3600</f>
        <v>4.79482777777778</v>
      </c>
      <c r="L20" s="53" t="n">
        <v>2199.7296</v>
      </c>
      <c r="M20" s="54" t="n">
        <v>40.0017</v>
      </c>
      <c r="N20" s="54" t="n">
        <v>42.4446</v>
      </c>
      <c r="O20" s="54" t="n">
        <v>43.6398</v>
      </c>
      <c r="P20" s="54" t="n">
        <v>17569.14</v>
      </c>
      <c r="Q20" s="54" t="n">
        <v>50.84</v>
      </c>
      <c r="R20" s="55" t="n">
        <f aca="false">P20/3600</f>
        <v>4.880316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6013.66</v>
      </c>
      <c r="I21" s="54" t="n">
        <v>45.99</v>
      </c>
      <c r="J21" s="55" t="n">
        <f aca="false">H21/3600</f>
        <v>4.44823888888889</v>
      </c>
      <c r="L21" s="53" t="n">
        <v>1077.1656</v>
      </c>
      <c r="M21" s="54" t="n">
        <v>37.6508</v>
      </c>
      <c r="N21" s="54" t="n">
        <v>41.2839</v>
      </c>
      <c r="O21" s="54" t="n">
        <v>42.2432</v>
      </c>
      <c r="P21" s="54" t="n">
        <v>16071.66</v>
      </c>
      <c r="Q21" s="54" t="n">
        <v>45.75</v>
      </c>
      <c r="R21" s="55" t="n">
        <f aca="false">P21/3600</f>
        <v>4.4643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4989.81</v>
      </c>
      <c r="I22" s="62" t="n">
        <v>43.38</v>
      </c>
      <c r="J22" s="63" t="n">
        <f aca="false">H22/3600</f>
        <v>4.16383611111111</v>
      </c>
      <c r="L22" s="61" t="n">
        <v>542.372</v>
      </c>
      <c r="M22" s="62" t="n">
        <v>35.2145</v>
      </c>
      <c r="N22" s="62" t="n">
        <v>40.4253</v>
      </c>
      <c r="O22" s="62" t="n">
        <v>41.3789</v>
      </c>
      <c r="P22" s="62" t="n">
        <v>15262.57</v>
      </c>
      <c r="Q22" s="62" t="n">
        <v>42.16</v>
      </c>
      <c r="R22" s="63" t="n">
        <f aca="false">P22/3600</f>
        <v>4.239602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8809.7</v>
      </c>
      <c r="I23" s="47" t="n">
        <v>57.38</v>
      </c>
      <c r="J23" s="48" t="n">
        <f aca="false">H23/3600</f>
        <v>5.22491666666667</v>
      </c>
      <c r="L23" s="46" t="n">
        <v>7651.2464</v>
      </c>
      <c r="M23" s="47" t="n">
        <v>40.2607</v>
      </c>
      <c r="N23" s="47" t="n">
        <v>42.6902</v>
      </c>
      <c r="O23" s="47" t="n">
        <v>44.0554</v>
      </c>
      <c r="P23" s="47" t="n">
        <v>19335.56</v>
      </c>
      <c r="Q23" s="47" t="n">
        <v>57.38</v>
      </c>
      <c r="R23" s="48" t="n">
        <f aca="false">P23/3600</f>
        <v>5.3709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6486.72</v>
      </c>
      <c r="I24" s="54" t="n">
        <v>52.87</v>
      </c>
      <c r="J24" s="55" t="n">
        <f aca="false">H24/3600</f>
        <v>4.57964444444445</v>
      </c>
      <c r="L24" s="53" t="n">
        <v>3347.2744</v>
      </c>
      <c r="M24" s="54" t="n">
        <v>37.7305</v>
      </c>
      <c r="N24" s="54" t="n">
        <v>40.8947</v>
      </c>
      <c r="O24" s="54" t="n">
        <v>41.651</v>
      </c>
      <c r="P24" s="54" t="n">
        <v>16890.38</v>
      </c>
      <c r="Q24" s="54" t="n">
        <v>52.03</v>
      </c>
      <c r="R24" s="55" t="n">
        <f aca="false">P24/3600</f>
        <v>4.691772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5008.76</v>
      </c>
      <c r="I25" s="54" t="n">
        <v>45.87</v>
      </c>
      <c r="J25" s="55" t="n">
        <f aca="false">H25/3600</f>
        <v>4.1691</v>
      </c>
      <c r="L25" s="53" t="n">
        <v>1544.8096</v>
      </c>
      <c r="M25" s="54" t="n">
        <v>35.0964</v>
      </c>
      <c r="N25" s="54" t="n">
        <v>39.3966</v>
      </c>
      <c r="O25" s="54" t="n">
        <v>40.0343</v>
      </c>
      <c r="P25" s="54" t="n">
        <v>15459.04</v>
      </c>
      <c r="Q25" s="54" t="n">
        <v>48.78</v>
      </c>
      <c r="R25" s="55" t="n">
        <f aca="false">P25/3600</f>
        <v>4.2941777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4279.08</v>
      </c>
      <c r="I26" s="62" t="n">
        <v>42.45</v>
      </c>
      <c r="J26" s="63" t="n">
        <f aca="false">H26/3600</f>
        <v>3.96641111111111</v>
      </c>
      <c r="L26" s="61" t="n">
        <v>719.6128</v>
      </c>
      <c r="M26" s="62" t="n">
        <v>32.5527</v>
      </c>
      <c r="N26" s="62" t="n">
        <v>38.2554</v>
      </c>
      <c r="O26" s="62" t="n">
        <v>39.1376</v>
      </c>
      <c r="P26" s="62" t="n">
        <v>14542.46</v>
      </c>
      <c r="Q26" s="62" t="n">
        <v>40.9</v>
      </c>
      <c r="R26" s="63" t="n">
        <f aca="false">P26/3600</f>
        <v>4.039572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40914.69</v>
      </c>
      <c r="I27" s="47" t="n">
        <v>115.61</v>
      </c>
      <c r="J27" s="48" t="n">
        <f aca="false">H27/3600</f>
        <v>11.3651916666667</v>
      </c>
      <c r="L27" s="46" t="n">
        <v>18138.5336</v>
      </c>
      <c r="M27" s="47" t="n">
        <v>38.6453</v>
      </c>
      <c r="N27" s="47" t="n">
        <v>40.2172</v>
      </c>
      <c r="O27" s="47" t="n">
        <v>43.7797</v>
      </c>
      <c r="P27" s="47" t="n">
        <v>42120.19</v>
      </c>
      <c r="Q27" s="47" t="n">
        <v>114.97</v>
      </c>
      <c r="R27" s="48" t="n">
        <f aca="false">P27/3600</f>
        <v>11.70005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34072.83</v>
      </c>
      <c r="I28" s="54" t="n">
        <v>98.16</v>
      </c>
      <c r="J28" s="55" t="n">
        <f aca="false">H28/3600</f>
        <v>9.464675</v>
      </c>
      <c r="L28" s="53" t="n">
        <v>5782.6</v>
      </c>
      <c r="M28" s="54" t="n">
        <v>37.0195</v>
      </c>
      <c r="N28" s="54" t="n">
        <v>39.2469</v>
      </c>
      <c r="O28" s="54" t="n">
        <v>42.1011</v>
      </c>
      <c r="P28" s="54" t="n">
        <v>34712.73</v>
      </c>
      <c r="Q28" s="54" t="n">
        <v>95.14</v>
      </c>
      <c r="R28" s="55" t="n">
        <f aca="false">P28/3600</f>
        <v>9.64242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30868.71</v>
      </c>
      <c r="I29" s="54" t="n">
        <v>88.41</v>
      </c>
      <c r="J29" s="55" t="n">
        <f aca="false">H29/3600</f>
        <v>8.57464166666667</v>
      </c>
      <c r="L29" s="53" t="n">
        <v>2719.8016</v>
      </c>
      <c r="M29" s="54" t="n">
        <v>35.1108</v>
      </c>
      <c r="N29" s="54" t="n">
        <v>38.4238</v>
      </c>
      <c r="O29" s="54" t="n">
        <v>40.5819</v>
      </c>
      <c r="P29" s="54" t="n">
        <v>31685.82</v>
      </c>
      <c r="Q29" s="54" t="n">
        <v>88.6</v>
      </c>
      <c r="R29" s="55" t="n">
        <f aca="false">P29/3600</f>
        <v>8.80161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9021.64</v>
      </c>
      <c r="I30" s="62" t="n">
        <v>81.38</v>
      </c>
      <c r="J30" s="63" t="n">
        <f aca="false">H30/3600</f>
        <v>8.06156666666667</v>
      </c>
      <c r="L30" s="61" t="n">
        <v>1389.08</v>
      </c>
      <c r="M30" s="62" t="n">
        <v>32.9243</v>
      </c>
      <c r="N30" s="62" t="n">
        <v>37.7086</v>
      </c>
      <c r="O30" s="62" t="n">
        <v>39.4277</v>
      </c>
      <c r="P30" s="62" t="n">
        <v>29443</v>
      </c>
      <c r="Q30" s="62" t="n">
        <v>81.54</v>
      </c>
      <c r="R30" s="63" t="n">
        <f aca="false">P30/3600</f>
        <v>8.178611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7754.04</v>
      </c>
      <c r="I31" s="47" t="n">
        <v>125.96</v>
      </c>
      <c r="J31" s="48" t="n">
        <f aca="false">H31/3600</f>
        <v>13.2650111111111</v>
      </c>
      <c r="L31" s="46" t="n">
        <v>17326.8336</v>
      </c>
      <c r="M31" s="47" t="n">
        <v>39.3402</v>
      </c>
      <c r="N31" s="47" t="n">
        <v>44.0737</v>
      </c>
      <c r="O31" s="47" t="n">
        <v>45.4587</v>
      </c>
      <c r="P31" s="47" t="n">
        <v>48914.79</v>
      </c>
      <c r="Q31" s="47" t="n">
        <v>125.85</v>
      </c>
      <c r="R31" s="48" t="n">
        <f aca="false">P31/3600</f>
        <v>13.5874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40752.57</v>
      </c>
      <c r="I32" s="54" t="n">
        <v>110.18</v>
      </c>
      <c r="J32" s="55" t="n">
        <f aca="false">H32/3600</f>
        <v>11.3201583333333</v>
      </c>
      <c r="L32" s="53" t="n">
        <v>6070.4064</v>
      </c>
      <c r="M32" s="54" t="n">
        <v>37.6632</v>
      </c>
      <c r="N32" s="54" t="n">
        <v>42.8207</v>
      </c>
      <c r="O32" s="54" t="n">
        <v>43.4842</v>
      </c>
      <c r="P32" s="54" t="n">
        <v>42023.03</v>
      </c>
      <c r="Q32" s="54" t="n">
        <v>112.98</v>
      </c>
      <c r="R32" s="55" t="n">
        <f aca="false">P32/3600</f>
        <v>11.673063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37487.78</v>
      </c>
      <c r="I33" s="54" t="n">
        <v>103.08</v>
      </c>
      <c r="J33" s="55" t="n">
        <f aca="false">H33/3600</f>
        <v>10.4132722222222</v>
      </c>
      <c r="L33" s="53" t="n">
        <v>2845.248</v>
      </c>
      <c r="M33" s="54" t="n">
        <v>35.8259</v>
      </c>
      <c r="N33" s="54" t="n">
        <v>41.5828</v>
      </c>
      <c r="O33" s="54" t="n">
        <v>41.6432</v>
      </c>
      <c r="P33" s="54" t="n">
        <v>37804.76</v>
      </c>
      <c r="Q33" s="54" t="n">
        <v>101.53</v>
      </c>
      <c r="R33" s="55" t="n">
        <f aca="false">P33/3600</f>
        <v>10.5013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35079.65</v>
      </c>
      <c r="I34" s="62" t="n">
        <v>98.71</v>
      </c>
      <c r="J34" s="63" t="n">
        <f aca="false">H34/3600</f>
        <v>9.74434722222222</v>
      </c>
      <c r="L34" s="61" t="n">
        <v>1487.764</v>
      </c>
      <c r="M34" s="62" t="n">
        <v>33.8492</v>
      </c>
      <c r="N34" s="62" t="n">
        <v>40.5782</v>
      </c>
      <c r="O34" s="62" t="n">
        <v>40.2696</v>
      </c>
      <c r="P34" s="62" t="n">
        <v>35472.22</v>
      </c>
      <c r="Q34" s="62" t="n">
        <v>97.79</v>
      </c>
      <c r="R34" s="63" t="n">
        <f aca="false">P34/3600</f>
        <v>9.8533944444444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6994.67</v>
      </c>
      <c r="I35" s="47" t="n">
        <v>165.95</v>
      </c>
      <c r="J35" s="48" t="n">
        <f aca="false">H35/3600</f>
        <v>15.8318527777778</v>
      </c>
      <c r="L35" s="46" t="n">
        <v>39928.7368</v>
      </c>
      <c r="M35" s="47" t="n">
        <v>37.6246</v>
      </c>
      <c r="N35" s="47" t="n">
        <v>42.3875</v>
      </c>
      <c r="O35" s="47" t="n">
        <v>44.4651</v>
      </c>
      <c r="P35" s="47" t="n">
        <v>59667</v>
      </c>
      <c r="Q35" s="47" t="n">
        <v>175.69</v>
      </c>
      <c r="R35" s="48" t="n">
        <f aca="false">P35/3600</f>
        <v>16.5741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42671.99</v>
      </c>
      <c r="I36" s="54" t="n">
        <v>127.67</v>
      </c>
      <c r="J36" s="55" t="n">
        <f aca="false">H36/3600</f>
        <v>11.8533305555556</v>
      </c>
      <c r="L36" s="53" t="n">
        <v>7271.2392</v>
      </c>
      <c r="M36" s="54" t="n">
        <v>35.4354</v>
      </c>
      <c r="N36" s="54" t="n">
        <v>41.0993</v>
      </c>
      <c r="O36" s="54" t="n">
        <v>43.2735</v>
      </c>
      <c r="P36" s="54" t="n">
        <v>43314.21</v>
      </c>
      <c r="Q36" s="54" t="n">
        <v>124.13</v>
      </c>
      <c r="R36" s="55" t="n">
        <f aca="false">P36/3600</f>
        <v>12.031725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8173.28</v>
      </c>
      <c r="I37" s="54" t="n">
        <v>110.3</v>
      </c>
      <c r="J37" s="55" t="n">
        <f aca="false">H37/3600</f>
        <v>10.6036888888889</v>
      </c>
      <c r="L37" s="53" t="n">
        <v>2268.4672</v>
      </c>
      <c r="M37" s="54" t="n">
        <v>34.0011</v>
      </c>
      <c r="N37" s="54" t="n">
        <v>39.8363</v>
      </c>
      <c r="O37" s="54" t="n">
        <v>42.2448</v>
      </c>
      <c r="P37" s="54" t="n">
        <v>38924.55</v>
      </c>
      <c r="Q37" s="54" t="n">
        <v>111.1</v>
      </c>
      <c r="R37" s="55" t="n">
        <f aca="false">P37/3600</f>
        <v>10.81237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36408.31</v>
      </c>
      <c r="I38" s="62" t="n">
        <v>106.65</v>
      </c>
      <c r="J38" s="63" t="n">
        <f aca="false">H38/3600</f>
        <v>10.1134194444444</v>
      </c>
      <c r="L38" s="61" t="n">
        <v>975.4792</v>
      </c>
      <c r="M38" s="62" t="n">
        <v>32.2029</v>
      </c>
      <c r="N38" s="62" t="n">
        <v>38.8569</v>
      </c>
      <c r="O38" s="62" t="n">
        <v>41.4347</v>
      </c>
      <c r="P38" s="62" t="n">
        <v>36652.95</v>
      </c>
      <c r="Q38" s="62" t="n">
        <v>105.82</v>
      </c>
      <c r="R38" s="63" t="n">
        <f aca="false">P38/3600</f>
        <v>10.18137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8487.78</v>
      </c>
      <c r="I39" s="47" t="n">
        <v>22.29</v>
      </c>
      <c r="J39" s="48" t="n">
        <f aca="false">H39/3600</f>
        <v>2.35771666666667</v>
      </c>
      <c r="L39" s="46" t="n">
        <v>3473.0712</v>
      </c>
      <c r="M39" s="47" t="n">
        <v>40.6753</v>
      </c>
      <c r="N39" s="47" t="n">
        <v>43.389</v>
      </c>
      <c r="O39" s="47" t="n">
        <v>44.0356</v>
      </c>
      <c r="P39" s="47" t="n">
        <v>8592.25</v>
      </c>
      <c r="Q39" s="47" t="n">
        <v>21.91</v>
      </c>
      <c r="R39" s="48" t="n">
        <f aca="false">P39/3600</f>
        <v>2.38673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7469.85</v>
      </c>
      <c r="I40" s="54" t="n">
        <v>18.82</v>
      </c>
      <c r="J40" s="55" t="n">
        <f aca="false">H40/3600</f>
        <v>2.07495833333333</v>
      </c>
      <c r="L40" s="53" t="n">
        <v>1673.6504</v>
      </c>
      <c r="M40" s="54" t="n">
        <v>37.5135</v>
      </c>
      <c r="N40" s="54" t="n">
        <v>41.0049</v>
      </c>
      <c r="O40" s="54" t="n">
        <v>41.3278</v>
      </c>
      <c r="P40" s="54" t="n">
        <v>7684.96</v>
      </c>
      <c r="Q40" s="54" t="n">
        <v>18.86</v>
      </c>
      <c r="R40" s="55" t="n">
        <f aca="false">P40/3600</f>
        <v>2.13471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6706.14</v>
      </c>
      <c r="I41" s="54" t="n">
        <v>16.36</v>
      </c>
      <c r="J41" s="55" t="n">
        <f aca="false">H41/3600</f>
        <v>1.86281666666667</v>
      </c>
      <c r="L41" s="53" t="n">
        <v>820.996</v>
      </c>
      <c r="M41" s="54" t="n">
        <v>34.5805</v>
      </c>
      <c r="N41" s="54" t="n">
        <v>39.0448</v>
      </c>
      <c r="O41" s="54" t="n">
        <v>39.1612</v>
      </c>
      <c r="P41" s="54" t="n">
        <v>6705.1</v>
      </c>
      <c r="Q41" s="54" t="n">
        <v>16.46</v>
      </c>
      <c r="R41" s="55" t="n">
        <f aca="false">P41/3600</f>
        <v>1.862527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6140.75</v>
      </c>
      <c r="I42" s="62" t="n">
        <v>14.96</v>
      </c>
      <c r="J42" s="63" t="n">
        <f aca="false">H42/3600</f>
        <v>1.70576388888889</v>
      </c>
      <c r="L42" s="61" t="n">
        <v>432.7888</v>
      </c>
      <c r="M42" s="62" t="n">
        <v>32.0755</v>
      </c>
      <c r="N42" s="62" t="n">
        <v>37.618</v>
      </c>
      <c r="O42" s="62" t="n">
        <v>37.5334</v>
      </c>
      <c r="P42" s="62" t="n">
        <v>6295.45</v>
      </c>
      <c r="Q42" s="62" t="n">
        <v>14.55</v>
      </c>
      <c r="R42" s="63" t="n">
        <f aca="false">P42/3600</f>
        <v>1.748736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9911.06</v>
      </c>
      <c r="I43" s="47" t="n">
        <v>25.43</v>
      </c>
      <c r="J43" s="48" t="n">
        <f aca="false">H43/3600</f>
        <v>2.75307222222222</v>
      </c>
      <c r="L43" s="46" t="n">
        <v>3628.3512</v>
      </c>
      <c r="M43" s="47" t="n">
        <v>40.4393</v>
      </c>
      <c r="N43" s="47" t="n">
        <v>43.8442</v>
      </c>
      <c r="O43" s="47" t="n">
        <v>45.4163</v>
      </c>
      <c r="P43" s="47" t="n">
        <v>9887.16</v>
      </c>
      <c r="Q43" s="47" t="n">
        <v>25.36</v>
      </c>
      <c r="R43" s="48" t="n">
        <f aca="false">P43/3600</f>
        <v>2.7464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8766.17</v>
      </c>
      <c r="I44" s="54" t="n">
        <v>22.59</v>
      </c>
      <c r="J44" s="55" t="n">
        <f aca="false">H44/3600</f>
        <v>2.43504722222222</v>
      </c>
      <c r="L44" s="53" t="n">
        <v>1708.9528</v>
      </c>
      <c r="M44" s="54" t="n">
        <v>37.9064</v>
      </c>
      <c r="N44" s="54" t="n">
        <v>41.8977</v>
      </c>
      <c r="O44" s="54" t="n">
        <v>43.0826</v>
      </c>
      <c r="P44" s="54" t="n">
        <v>8937.45</v>
      </c>
      <c r="Q44" s="54" t="n">
        <v>22.12</v>
      </c>
      <c r="R44" s="55" t="n">
        <f aca="false">P44/3600</f>
        <v>2.48262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7988.1</v>
      </c>
      <c r="I45" s="54" t="n">
        <v>19.84</v>
      </c>
      <c r="J45" s="55" t="n">
        <f aca="false">H45/3600</f>
        <v>2.21891666666667</v>
      </c>
      <c r="L45" s="53" t="n">
        <v>859.9152</v>
      </c>
      <c r="M45" s="54" t="n">
        <v>35.1299</v>
      </c>
      <c r="N45" s="54" t="n">
        <v>40.2044</v>
      </c>
      <c r="O45" s="54" t="n">
        <v>41.1747</v>
      </c>
      <c r="P45" s="54" t="n">
        <v>8187.06</v>
      </c>
      <c r="Q45" s="54" t="n">
        <v>19.84</v>
      </c>
      <c r="R45" s="55" t="n">
        <f aca="false">P45/3600</f>
        <v>2.274183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7460.94</v>
      </c>
      <c r="I46" s="62" t="n">
        <v>18.5</v>
      </c>
      <c r="J46" s="63" t="n">
        <f aca="false">H46/3600</f>
        <v>2.07248333333333</v>
      </c>
      <c r="L46" s="61" t="n">
        <v>453.8688</v>
      </c>
      <c r="M46" s="62" t="n">
        <v>32.3443</v>
      </c>
      <c r="N46" s="62" t="n">
        <v>38.8882</v>
      </c>
      <c r="O46" s="62" t="n">
        <v>39.7599</v>
      </c>
      <c r="P46" s="62" t="n">
        <v>7544.89</v>
      </c>
      <c r="Q46" s="62" t="n">
        <v>18.11</v>
      </c>
      <c r="R46" s="63" t="n">
        <f aca="false">P46/3600</f>
        <v>2.095802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9419.83</v>
      </c>
      <c r="I47" s="47" t="n">
        <v>25.2</v>
      </c>
      <c r="J47" s="48" t="n">
        <f aca="false">H47/3600</f>
        <v>2.61661944444444</v>
      </c>
      <c r="L47" s="46" t="n">
        <v>6831.1672</v>
      </c>
      <c r="M47" s="47" t="n">
        <v>38.5314</v>
      </c>
      <c r="N47" s="47" t="n">
        <v>41.7017</v>
      </c>
      <c r="O47" s="47" t="n">
        <v>42.7607</v>
      </c>
      <c r="P47" s="47" t="n">
        <v>9841.04</v>
      </c>
      <c r="Q47" s="47" t="n">
        <v>25.37</v>
      </c>
      <c r="R47" s="48" t="n">
        <f aca="false">P47/3600</f>
        <v>2.7336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7964.24</v>
      </c>
      <c r="I48" s="54" t="n">
        <v>21.33</v>
      </c>
      <c r="J48" s="55" t="n">
        <f aca="false">H48/3600</f>
        <v>2.21228888888889</v>
      </c>
      <c r="L48" s="53" t="n">
        <v>3117.884</v>
      </c>
      <c r="M48" s="54" t="n">
        <v>34.9975</v>
      </c>
      <c r="N48" s="54" t="n">
        <v>39.0958</v>
      </c>
      <c r="O48" s="54" t="n">
        <v>40.0192</v>
      </c>
      <c r="P48" s="54" t="n">
        <v>8046.74</v>
      </c>
      <c r="Q48" s="54" t="n">
        <v>21.64</v>
      </c>
      <c r="R48" s="55" t="n">
        <f aca="false">P48/3600</f>
        <v>2.235205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7060.29</v>
      </c>
      <c r="I49" s="54" t="n">
        <v>20.22</v>
      </c>
      <c r="J49" s="55" t="n">
        <f aca="false">H49/3600</f>
        <v>1.96119166666667</v>
      </c>
      <c r="L49" s="53" t="n">
        <v>1471.2104</v>
      </c>
      <c r="M49" s="54" t="n">
        <v>31.7784</v>
      </c>
      <c r="N49" s="54" t="n">
        <v>37.1943</v>
      </c>
      <c r="O49" s="54" t="n">
        <v>38.0398</v>
      </c>
      <c r="P49" s="54" t="n">
        <v>7253.71</v>
      </c>
      <c r="Q49" s="54" t="n">
        <v>20.47</v>
      </c>
      <c r="R49" s="55" t="n">
        <f aca="false">P49/3600</f>
        <v>2.014919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6497.59</v>
      </c>
      <c r="I50" s="62" t="n">
        <v>17.27</v>
      </c>
      <c r="J50" s="63" t="n">
        <f aca="false">H50/3600</f>
        <v>1.80488611111111</v>
      </c>
      <c r="L50" s="61" t="n">
        <v>694.2456</v>
      </c>
      <c r="M50" s="62" t="n">
        <v>28.7903</v>
      </c>
      <c r="N50" s="62" t="n">
        <v>35.8862</v>
      </c>
      <c r="O50" s="62" t="n">
        <v>36.6318</v>
      </c>
      <c r="P50" s="62" t="n">
        <v>6674.96</v>
      </c>
      <c r="Q50" s="62" t="n">
        <v>17.32</v>
      </c>
      <c r="R50" s="63" t="n">
        <f aca="false">P50/3600</f>
        <v>1.854155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6735.2</v>
      </c>
      <c r="I51" s="47" t="n">
        <v>17.52</v>
      </c>
      <c r="J51" s="48" t="n">
        <f aca="false">H51/3600</f>
        <v>1.87088888888889</v>
      </c>
      <c r="L51" s="46" t="n">
        <v>4835.6336</v>
      </c>
      <c r="M51" s="47" t="n">
        <v>39.2612</v>
      </c>
      <c r="N51" s="47" t="n">
        <v>41.6831</v>
      </c>
      <c r="O51" s="47" t="n">
        <v>43.1437</v>
      </c>
      <c r="P51" s="47" t="n">
        <v>6892.76</v>
      </c>
      <c r="Q51" s="47" t="n">
        <v>17.64</v>
      </c>
      <c r="R51" s="48" t="n">
        <f aca="false">P51/3600</f>
        <v>1.9146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5737.75</v>
      </c>
      <c r="I52" s="54" t="n">
        <v>14.57</v>
      </c>
      <c r="J52" s="55" t="n">
        <f aca="false">H52/3600</f>
        <v>1.59381944444444</v>
      </c>
      <c r="L52" s="53" t="n">
        <v>2045.2568</v>
      </c>
      <c r="M52" s="54" t="n">
        <v>36.0077</v>
      </c>
      <c r="N52" s="54" t="n">
        <v>39.3974</v>
      </c>
      <c r="O52" s="54" t="n">
        <v>40.9762</v>
      </c>
      <c r="P52" s="54" t="n">
        <v>5828.98</v>
      </c>
      <c r="Q52" s="54" t="n">
        <v>14.51</v>
      </c>
      <c r="R52" s="55" t="n">
        <f aca="false">P52/3600</f>
        <v>1.61916111111111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5028.77</v>
      </c>
      <c r="I53" s="54" t="n">
        <v>12.41</v>
      </c>
      <c r="J53" s="55" t="n">
        <f aca="false">H53/3600</f>
        <v>1.39688055555556</v>
      </c>
      <c r="L53" s="53" t="n">
        <v>957.068</v>
      </c>
      <c r="M53" s="54" t="n">
        <v>33.1261</v>
      </c>
      <c r="N53" s="54" t="n">
        <v>37.5165</v>
      </c>
      <c r="O53" s="54" t="n">
        <v>39.2507</v>
      </c>
      <c r="P53" s="54" t="n">
        <v>5160.64</v>
      </c>
      <c r="Q53" s="54" t="n">
        <v>12.33</v>
      </c>
      <c r="R53" s="55" t="n">
        <f aca="false">P53/3600</f>
        <v>1.43351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4530.92</v>
      </c>
      <c r="I54" s="62" t="n">
        <v>10.72</v>
      </c>
      <c r="J54" s="63" t="n">
        <f aca="false">H54/3600</f>
        <v>1.25858888888889</v>
      </c>
      <c r="L54" s="61" t="n">
        <v>467.0624</v>
      </c>
      <c r="M54" s="62" t="n">
        <v>30.4521</v>
      </c>
      <c r="N54" s="62" t="n">
        <v>36.1953</v>
      </c>
      <c r="O54" s="62" t="n">
        <v>37.9347</v>
      </c>
      <c r="P54" s="62" t="n">
        <v>4488.82</v>
      </c>
      <c r="Q54" s="62" t="n">
        <v>10.72</v>
      </c>
      <c r="R54" s="63" t="n">
        <f aca="false">P54/3600</f>
        <v>1.24689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327.68</v>
      </c>
      <c r="I55" s="47" t="n">
        <v>6.2</v>
      </c>
      <c r="J55" s="48" t="n">
        <f aca="false">H55/3600</f>
        <v>0.646577777777778</v>
      </c>
      <c r="L55" s="46" t="n">
        <v>1515.9232</v>
      </c>
      <c r="M55" s="47" t="n">
        <v>40.9442</v>
      </c>
      <c r="N55" s="47" t="n">
        <v>44.3112</v>
      </c>
      <c r="O55" s="47" t="n">
        <v>43.4476</v>
      </c>
      <c r="P55" s="47" t="n">
        <v>2384</v>
      </c>
      <c r="Q55" s="47" t="n">
        <v>6.23</v>
      </c>
      <c r="R55" s="48" t="n">
        <f aca="false">P55/3600</f>
        <v>0.6622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2059.27</v>
      </c>
      <c r="I56" s="54" t="n">
        <v>5.22</v>
      </c>
      <c r="J56" s="55" t="n">
        <f aca="false">H56/3600</f>
        <v>0.572019444444444</v>
      </c>
      <c r="L56" s="53" t="n">
        <v>759.7568</v>
      </c>
      <c r="M56" s="54" t="n">
        <v>37.1132</v>
      </c>
      <c r="N56" s="54" t="n">
        <v>41.6167</v>
      </c>
      <c r="O56" s="54" t="n">
        <v>40.4031</v>
      </c>
      <c r="P56" s="54" t="n">
        <v>2071.52</v>
      </c>
      <c r="Q56" s="54" t="n">
        <v>5.23</v>
      </c>
      <c r="R56" s="55" t="n">
        <f aca="false">P56/3600</f>
        <v>0.575422222222222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828.85</v>
      </c>
      <c r="I57" s="54" t="n">
        <v>4.48</v>
      </c>
      <c r="J57" s="55" t="n">
        <f aca="false">H57/3600</f>
        <v>0.508013888888889</v>
      </c>
      <c r="L57" s="53" t="n">
        <v>376.0792</v>
      </c>
      <c r="M57" s="54" t="n">
        <v>33.6925</v>
      </c>
      <c r="N57" s="54" t="n">
        <v>39.5294</v>
      </c>
      <c r="O57" s="54" t="n">
        <v>38.0487</v>
      </c>
      <c r="P57" s="54" t="n">
        <v>1865.62</v>
      </c>
      <c r="Q57" s="54" t="n">
        <v>4.56</v>
      </c>
      <c r="R57" s="55" t="n">
        <f aca="false">P57/3600</f>
        <v>0.51822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670.4</v>
      </c>
      <c r="I58" s="62" t="n">
        <v>4.13</v>
      </c>
      <c r="J58" s="63" t="n">
        <f aca="false">H58/3600</f>
        <v>0.464</v>
      </c>
      <c r="L58" s="61" t="n">
        <v>195.2968</v>
      </c>
      <c r="M58" s="62" t="n">
        <v>30.8659</v>
      </c>
      <c r="N58" s="62" t="n">
        <v>38.0545</v>
      </c>
      <c r="O58" s="62" t="n">
        <v>36.4344</v>
      </c>
      <c r="P58" s="62" t="n">
        <v>1730.74</v>
      </c>
      <c r="Q58" s="62" t="n">
        <v>4.13</v>
      </c>
      <c r="R58" s="63" t="n">
        <f aca="false">P58/3600</f>
        <v>0.48076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518.85</v>
      </c>
      <c r="I59" s="47" t="n">
        <v>7.17</v>
      </c>
      <c r="J59" s="48" t="n">
        <f aca="false">H59/3600</f>
        <v>0.699680555555556</v>
      </c>
      <c r="L59" s="46" t="n">
        <v>1613.3464</v>
      </c>
      <c r="M59" s="47" t="n">
        <v>38.3057</v>
      </c>
      <c r="N59" s="47" t="n">
        <v>43.3834</v>
      </c>
      <c r="O59" s="47" t="n">
        <v>44.5509</v>
      </c>
      <c r="P59" s="47" t="n">
        <v>2622.97</v>
      </c>
      <c r="Q59" s="47" t="n">
        <v>7.16</v>
      </c>
      <c r="R59" s="48" t="n">
        <f aca="false">P59/3600</f>
        <v>0.7286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2098.1</v>
      </c>
      <c r="I60" s="54" t="n">
        <v>5.93</v>
      </c>
      <c r="J60" s="55" t="n">
        <f aca="false">H60/3600</f>
        <v>0.582805555555556</v>
      </c>
      <c r="L60" s="53" t="n">
        <v>630.6176</v>
      </c>
      <c r="M60" s="54" t="n">
        <v>35.0148</v>
      </c>
      <c r="N60" s="54" t="n">
        <v>41.142</v>
      </c>
      <c r="O60" s="54" t="n">
        <v>42.2123</v>
      </c>
      <c r="P60" s="54" t="n">
        <v>2129.47</v>
      </c>
      <c r="Q60" s="54" t="n">
        <v>5.92</v>
      </c>
      <c r="R60" s="55" t="n">
        <f aca="false">P60/3600</f>
        <v>0.591519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870.5</v>
      </c>
      <c r="I61" s="54" t="n">
        <v>5.34</v>
      </c>
      <c r="J61" s="55" t="n">
        <f aca="false">H61/3600</f>
        <v>0.519583333333333</v>
      </c>
      <c r="L61" s="53" t="n">
        <v>283.8056</v>
      </c>
      <c r="M61" s="54" t="n">
        <v>32.1396</v>
      </c>
      <c r="N61" s="54" t="n">
        <v>39.5944</v>
      </c>
      <c r="O61" s="54" t="n">
        <v>40.5376</v>
      </c>
      <c r="P61" s="54" t="n">
        <v>1907.59</v>
      </c>
      <c r="Q61" s="54" t="n">
        <v>5.46</v>
      </c>
      <c r="R61" s="55" t="n">
        <f aca="false">P61/3600</f>
        <v>0.52988611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759.4</v>
      </c>
      <c r="I62" s="62" t="n">
        <v>4.89</v>
      </c>
      <c r="J62" s="63" t="n">
        <f aca="false">H62/3600</f>
        <v>0.488722222222222</v>
      </c>
      <c r="L62" s="61" t="n">
        <v>140.164</v>
      </c>
      <c r="M62" s="62" t="n">
        <v>29.3877</v>
      </c>
      <c r="N62" s="62" t="n">
        <v>38.4738</v>
      </c>
      <c r="O62" s="62" t="n">
        <v>39.3606</v>
      </c>
      <c r="P62" s="62" t="n">
        <v>1794.05</v>
      </c>
      <c r="Q62" s="62" t="n">
        <v>4.86</v>
      </c>
      <c r="R62" s="63" t="n">
        <f aca="false">P62/3600</f>
        <v>0.498347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2129.03</v>
      </c>
      <c r="I63" s="47" t="n">
        <v>5.81</v>
      </c>
      <c r="J63" s="48" t="n">
        <f aca="false">H63/3600</f>
        <v>0.591397222222222</v>
      </c>
      <c r="L63" s="46" t="n">
        <v>1645.5424</v>
      </c>
      <c r="M63" s="47" t="n">
        <v>38.4443</v>
      </c>
      <c r="N63" s="47" t="n">
        <v>41.5132</v>
      </c>
      <c r="O63" s="47" t="n">
        <v>42.478</v>
      </c>
      <c r="P63" s="47" t="n">
        <v>2201.85</v>
      </c>
      <c r="Q63" s="47" t="n">
        <v>5.9</v>
      </c>
      <c r="R63" s="48" t="n">
        <f aca="false">P63/3600</f>
        <v>0.6116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813.87</v>
      </c>
      <c r="I64" s="54" t="n">
        <v>5.07</v>
      </c>
      <c r="J64" s="55" t="n">
        <f aca="false">H64/3600</f>
        <v>0.503852777777778</v>
      </c>
      <c r="L64" s="53" t="n">
        <v>756.1464</v>
      </c>
      <c r="M64" s="54" t="n">
        <v>35.0363</v>
      </c>
      <c r="N64" s="54" t="n">
        <v>38.8706</v>
      </c>
      <c r="O64" s="54" t="n">
        <v>39.6332</v>
      </c>
      <c r="P64" s="54" t="n">
        <v>1815.44</v>
      </c>
      <c r="Q64" s="54" t="n">
        <v>5.23</v>
      </c>
      <c r="R64" s="55" t="n">
        <f aca="false">P64/3600</f>
        <v>0.50428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613.84</v>
      </c>
      <c r="I65" s="54" t="n">
        <v>4.13</v>
      </c>
      <c r="J65" s="55" t="n">
        <f aca="false">H65/3600</f>
        <v>0.448288888888889</v>
      </c>
      <c r="L65" s="53" t="n">
        <v>353.2768</v>
      </c>
      <c r="M65" s="54" t="n">
        <v>31.7662</v>
      </c>
      <c r="N65" s="54" t="n">
        <v>36.8694</v>
      </c>
      <c r="O65" s="54" t="n">
        <v>37.5513</v>
      </c>
      <c r="P65" s="54" t="n">
        <v>1643.02</v>
      </c>
      <c r="Q65" s="54" t="n">
        <v>4.22</v>
      </c>
      <c r="R65" s="55" t="n">
        <f aca="false">P65/3600</f>
        <v>0.456394444444444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458.25</v>
      </c>
      <c r="I66" s="62" t="n">
        <v>3.7</v>
      </c>
      <c r="J66" s="63" t="n">
        <f aca="false">H66/3600</f>
        <v>0.405069444444444</v>
      </c>
      <c r="L66" s="61" t="n">
        <v>163.576</v>
      </c>
      <c r="M66" s="62" t="n">
        <v>28.7952</v>
      </c>
      <c r="N66" s="62" t="n">
        <v>35.4398</v>
      </c>
      <c r="O66" s="62" t="n">
        <v>36.0664</v>
      </c>
      <c r="P66" s="62" t="n">
        <v>1464.35</v>
      </c>
      <c r="Q66" s="62" t="n">
        <v>3.73</v>
      </c>
      <c r="R66" s="63" t="n">
        <f aca="false">P66/3600</f>
        <v>0.40676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579.39</v>
      </c>
      <c r="I67" s="47" t="n">
        <v>4.43</v>
      </c>
      <c r="J67" s="48" t="n">
        <f aca="false">H67/3600</f>
        <v>0.438719444444445</v>
      </c>
      <c r="L67" s="46" t="n">
        <v>1209.632</v>
      </c>
      <c r="M67" s="47" t="n">
        <v>39.7105</v>
      </c>
      <c r="N67" s="47" t="n">
        <v>41.8135</v>
      </c>
      <c r="O67" s="47" t="n">
        <v>42.8805</v>
      </c>
      <c r="P67" s="47" t="n">
        <v>1617.19</v>
      </c>
      <c r="Q67" s="47" t="n">
        <v>4.15</v>
      </c>
      <c r="R67" s="48" t="n">
        <f aca="false">P67/3600</f>
        <v>0.4492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335.21</v>
      </c>
      <c r="I68" s="54" t="n">
        <v>3.51</v>
      </c>
      <c r="J68" s="55" t="n">
        <f aca="false">H68/3600</f>
        <v>0.370891666666667</v>
      </c>
      <c r="L68" s="53" t="n">
        <v>594.3912</v>
      </c>
      <c r="M68" s="54" t="n">
        <v>35.9056</v>
      </c>
      <c r="N68" s="54" t="n">
        <v>39.1243</v>
      </c>
      <c r="O68" s="54" t="n">
        <v>40.3112</v>
      </c>
      <c r="P68" s="54" t="n">
        <v>1385.86</v>
      </c>
      <c r="Q68" s="54" t="n">
        <v>3.47</v>
      </c>
      <c r="R68" s="55" t="n">
        <f aca="false">P68/3600</f>
        <v>0.384961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1170.2</v>
      </c>
      <c r="I69" s="54" t="n">
        <v>2.92</v>
      </c>
      <c r="J69" s="55" t="n">
        <f aca="false">H69/3600</f>
        <v>0.325055555555556</v>
      </c>
      <c r="L69" s="53" t="n">
        <v>289.4032</v>
      </c>
      <c r="M69" s="54" t="n">
        <v>32.4527</v>
      </c>
      <c r="N69" s="54" t="n">
        <v>37.1282</v>
      </c>
      <c r="O69" s="54" t="n">
        <v>38.3267</v>
      </c>
      <c r="P69" s="54" t="n">
        <v>1195.84</v>
      </c>
      <c r="Q69" s="54" t="n">
        <v>2.92</v>
      </c>
      <c r="R69" s="55" t="n">
        <f aca="false">P69/3600</f>
        <v>0.332177777777778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1043.42</v>
      </c>
      <c r="I70" s="62" t="n">
        <v>2.54</v>
      </c>
      <c r="J70" s="63" t="n">
        <f aca="false">H70/3600</f>
        <v>0.289838888888889</v>
      </c>
      <c r="L70" s="61" t="n">
        <v>142.1792</v>
      </c>
      <c r="M70" s="62" t="n">
        <v>29.6274</v>
      </c>
      <c r="N70" s="62" t="n">
        <v>35.69</v>
      </c>
      <c r="O70" s="62" t="n">
        <v>36.7512</v>
      </c>
      <c r="P70" s="62" t="n">
        <v>1064.46</v>
      </c>
      <c r="Q70" s="62" t="n">
        <v>2.61</v>
      </c>
      <c r="R70" s="63" t="n">
        <f aca="false">P70/3600</f>
        <v>0.29568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9" t="s">
        <v>78</v>
      </c>
      <c r="B71" s="79" t="s">
        <v>63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4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5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8532.2</v>
      </c>
      <c r="I83" s="47" t="n">
        <v>22.6</v>
      </c>
      <c r="J83" s="48" t="n">
        <f aca="false">H83/3600</f>
        <v>2.37005555555556</v>
      </c>
      <c r="L83" s="46" t="n">
        <v>3610.576</v>
      </c>
      <c r="M83" s="47" t="n">
        <v>40.8145</v>
      </c>
      <c r="N83" s="47" t="n">
        <v>43.3291</v>
      </c>
      <c r="O83" s="47" t="n">
        <v>43.931</v>
      </c>
      <c r="P83" s="47" t="n">
        <v>8751.17</v>
      </c>
      <c r="Q83" s="47" t="n">
        <v>22.8</v>
      </c>
      <c r="R83" s="48" t="n">
        <f aca="false">P83/3600</f>
        <v>2.4308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7402.26</v>
      </c>
      <c r="I84" s="54" t="n">
        <v>18.9</v>
      </c>
      <c r="J84" s="55" t="n">
        <f aca="false">H84/3600</f>
        <v>2.05618333333333</v>
      </c>
      <c r="L84" s="53" t="n">
        <v>1784.44</v>
      </c>
      <c r="M84" s="54" t="n">
        <v>37.5723</v>
      </c>
      <c r="N84" s="54" t="n">
        <v>40.7094</v>
      </c>
      <c r="O84" s="54" t="n">
        <v>41.007</v>
      </c>
      <c r="P84" s="54" t="n">
        <v>7647.42</v>
      </c>
      <c r="Q84" s="54" t="n">
        <v>19.47</v>
      </c>
      <c r="R84" s="55" t="n">
        <f aca="false">P84/3600</f>
        <v>2.124283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6694.95</v>
      </c>
      <c r="I85" s="54" t="n">
        <v>16.8</v>
      </c>
      <c r="J85" s="55" t="n">
        <f aca="false">H85/3600</f>
        <v>1.85970833333333</v>
      </c>
      <c r="L85" s="53" t="n">
        <v>897.3264</v>
      </c>
      <c r="M85" s="54" t="n">
        <v>34.533</v>
      </c>
      <c r="N85" s="54" t="n">
        <v>38.5205</v>
      </c>
      <c r="O85" s="54" t="n">
        <v>38.5933</v>
      </c>
      <c r="P85" s="54" t="n">
        <v>6768.92</v>
      </c>
      <c r="Q85" s="54" t="n">
        <v>16.72</v>
      </c>
      <c r="R85" s="55" t="n">
        <f aca="false">P85/3600</f>
        <v>1.880255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6138.2</v>
      </c>
      <c r="I86" s="62" t="n">
        <v>14.9</v>
      </c>
      <c r="J86" s="63" t="n">
        <f aca="false">H86/3600</f>
        <v>1.70505555555556</v>
      </c>
      <c r="L86" s="61" t="n">
        <v>481.3656</v>
      </c>
      <c r="M86" s="62" t="n">
        <v>31.8795</v>
      </c>
      <c r="N86" s="62" t="n">
        <v>36.8859</v>
      </c>
      <c r="O86" s="62" t="n">
        <v>36.8273</v>
      </c>
      <c r="P86" s="62" t="n">
        <v>6374.99</v>
      </c>
      <c r="Q86" s="62" t="n">
        <v>15.46</v>
      </c>
      <c r="R86" s="63" t="n">
        <f aca="false">P86/3600</f>
        <v>1.770830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8166.56</v>
      </c>
      <c r="I87" s="47" t="n">
        <v>41.93</v>
      </c>
      <c r="J87" s="48" t="n">
        <f aca="false">H87/3600</f>
        <v>5.04626666666667</v>
      </c>
      <c r="L87" s="46" t="n">
        <v>5513.4499</v>
      </c>
      <c r="M87" s="47" t="n">
        <v>42.5526</v>
      </c>
      <c r="N87" s="47" t="n">
        <v>46.0476</v>
      </c>
      <c r="O87" s="47" t="n">
        <v>46.1076</v>
      </c>
      <c r="P87" s="47" t="n">
        <v>18782.37</v>
      </c>
      <c r="Q87" s="47" t="n">
        <v>43.62</v>
      </c>
      <c r="R87" s="48" t="n">
        <f aca="false">P87/3600</f>
        <v>5.21732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5795.29</v>
      </c>
      <c r="I88" s="54" t="n">
        <v>37.77</v>
      </c>
      <c r="J88" s="55" t="n">
        <f aca="false">H88/3600</f>
        <v>4.38758055555556</v>
      </c>
      <c r="L88" s="53" t="n">
        <v>2829.5712</v>
      </c>
      <c r="M88" s="54" t="n">
        <v>38.5259</v>
      </c>
      <c r="N88" s="54" t="n">
        <v>43.2734</v>
      </c>
      <c r="O88" s="54" t="n">
        <v>43.3053</v>
      </c>
      <c r="P88" s="54" t="n">
        <v>16025.09</v>
      </c>
      <c r="Q88" s="54" t="n">
        <v>37.59</v>
      </c>
      <c r="R88" s="55" t="n">
        <f aca="false">P88/3600</f>
        <v>4.451413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3703.92</v>
      </c>
      <c r="I89" s="54" t="n">
        <v>33.75</v>
      </c>
      <c r="J89" s="55" t="n">
        <f aca="false">H89/3600</f>
        <v>3.80664444444444</v>
      </c>
      <c r="L89" s="53" t="n">
        <v>1396.7035</v>
      </c>
      <c r="M89" s="54" t="n">
        <v>34.8177</v>
      </c>
      <c r="N89" s="54" t="n">
        <v>41.1012</v>
      </c>
      <c r="O89" s="54" t="n">
        <v>40.8661</v>
      </c>
      <c r="P89" s="54" t="n">
        <v>14171.34</v>
      </c>
      <c r="Q89" s="54" t="n">
        <v>33.46</v>
      </c>
      <c r="R89" s="55" t="n">
        <f aca="false">P89/3600</f>
        <v>3.93648333333333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12358.75</v>
      </c>
      <c r="I90" s="62" t="n">
        <v>30.53</v>
      </c>
      <c r="J90" s="63" t="n">
        <f aca="false">H90/3600</f>
        <v>3.43298611111111</v>
      </c>
      <c r="L90" s="61" t="n">
        <v>700.2542</v>
      </c>
      <c r="M90" s="62" t="n">
        <v>31.7549</v>
      </c>
      <c r="N90" s="62" t="n">
        <v>39.5724</v>
      </c>
      <c r="O90" s="62" t="n">
        <v>38.8793</v>
      </c>
      <c r="P90" s="62" t="n">
        <v>12471.35</v>
      </c>
      <c r="Q90" s="62" t="n">
        <v>31.91</v>
      </c>
      <c r="R90" s="63" t="n">
        <f aca="false">P90/3600</f>
        <v>3.464263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6588.05</v>
      </c>
      <c r="I91" s="47" t="n">
        <v>16.66</v>
      </c>
      <c r="J91" s="48" t="n">
        <f aca="false">H91/3600</f>
        <v>1.83001388888889</v>
      </c>
      <c r="L91" s="46" t="n">
        <v>1497.5392</v>
      </c>
      <c r="M91" s="47" t="n">
        <v>48.1125</v>
      </c>
      <c r="N91" s="47" t="n">
        <v>45.8122</v>
      </c>
      <c r="O91" s="47" t="n">
        <v>45.9281</v>
      </c>
      <c r="P91" s="47" t="n">
        <v>6627.2</v>
      </c>
      <c r="Q91" s="47" t="n">
        <v>16.15</v>
      </c>
      <c r="R91" s="48" t="n">
        <f aca="false">P91/3600</f>
        <v>1.840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6352.26</v>
      </c>
      <c r="I92" s="54" t="n">
        <v>17.37</v>
      </c>
      <c r="J92" s="55" t="n">
        <f aca="false">H92/3600</f>
        <v>1.76451666666667</v>
      </c>
      <c r="L92" s="53" t="n">
        <v>1127.288</v>
      </c>
      <c r="M92" s="54" t="n">
        <v>43.8914</v>
      </c>
      <c r="N92" s="54" t="n">
        <v>41.775</v>
      </c>
      <c r="O92" s="54" t="n">
        <v>42.0528</v>
      </c>
      <c r="P92" s="54" t="n">
        <v>6446.13</v>
      </c>
      <c r="Q92" s="54" t="n">
        <v>16.83</v>
      </c>
      <c r="R92" s="55" t="n">
        <f aca="false">P92/3600</f>
        <v>1.790591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6212.33</v>
      </c>
      <c r="I93" s="54" t="n">
        <v>17.33</v>
      </c>
      <c r="J93" s="55" t="n">
        <f aca="false">H93/3600</f>
        <v>1.72564722222222</v>
      </c>
      <c r="L93" s="53" t="n">
        <v>846.8832</v>
      </c>
      <c r="M93" s="54" t="n">
        <v>39.2193</v>
      </c>
      <c r="N93" s="54" t="n">
        <v>39.5165</v>
      </c>
      <c r="O93" s="54" t="n">
        <v>40.0061</v>
      </c>
      <c r="P93" s="54" t="n">
        <v>6246.07</v>
      </c>
      <c r="Q93" s="54" t="n">
        <v>17.68</v>
      </c>
      <c r="R93" s="55" t="n">
        <f aca="false">P93/3600</f>
        <v>1.735019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6106.76</v>
      </c>
      <c r="I94" s="62" t="n">
        <v>17.6</v>
      </c>
      <c r="J94" s="63" t="n">
        <f aca="false">H94/3600</f>
        <v>1.69632222222222</v>
      </c>
      <c r="L94" s="61" t="n">
        <v>617.2648</v>
      </c>
      <c r="M94" s="62" t="n">
        <v>34.3722</v>
      </c>
      <c r="N94" s="62" t="n">
        <v>38.3144</v>
      </c>
      <c r="O94" s="62" t="n">
        <v>38.6368</v>
      </c>
      <c r="P94" s="62" t="n">
        <v>6120.88</v>
      </c>
      <c r="Q94" s="62" t="n">
        <v>17.96</v>
      </c>
      <c r="R94" s="63" t="n">
        <f aca="false">P94/3600</f>
        <v>1.700244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11521.15</v>
      </c>
      <c r="I95" s="47" t="n">
        <v>33.21</v>
      </c>
      <c r="J95" s="48" t="n">
        <f aca="false">H95/3600</f>
        <v>3.20031944444444</v>
      </c>
      <c r="L95" s="46" t="n">
        <v>847.1245</v>
      </c>
      <c r="M95" s="47" t="n">
        <v>50.498</v>
      </c>
      <c r="N95" s="47" t="n">
        <v>53.7398</v>
      </c>
      <c r="O95" s="47" t="n">
        <v>54.7169</v>
      </c>
      <c r="P95" s="47" t="n">
        <v>11620.43</v>
      </c>
      <c r="Q95" s="47" t="n">
        <v>33.18</v>
      </c>
      <c r="R95" s="48" t="n">
        <f aca="false">P95/3600</f>
        <v>3.22789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10946.42</v>
      </c>
      <c r="I96" s="54" t="n">
        <v>32.62</v>
      </c>
      <c r="J96" s="55" t="n">
        <f aca="false">H96/3600</f>
        <v>3.04067222222222</v>
      </c>
      <c r="L96" s="53" t="n">
        <v>528.3168</v>
      </c>
      <c r="M96" s="54" t="n">
        <v>46.7291</v>
      </c>
      <c r="N96" s="54" t="n">
        <v>50.6213</v>
      </c>
      <c r="O96" s="54" t="n">
        <v>51.7054</v>
      </c>
      <c r="P96" s="54" t="n">
        <v>11087.83</v>
      </c>
      <c r="Q96" s="54" t="n">
        <v>31.74</v>
      </c>
      <c r="R96" s="55" t="n">
        <f aca="false">P96/3600</f>
        <v>3.07995277777778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10521.69</v>
      </c>
      <c r="I97" s="54" t="n">
        <v>31.88</v>
      </c>
      <c r="J97" s="55" t="n">
        <f aca="false">H97/3600</f>
        <v>2.92269166666667</v>
      </c>
      <c r="L97" s="53" t="n">
        <v>336.4762</v>
      </c>
      <c r="M97" s="54" t="n">
        <v>43.1357</v>
      </c>
      <c r="N97" s="54" t="n">
        <v>48.2464</v>
      </c>
      <c r="O97" s="54" t="n">
        <v>49.4051</v>
      </c>
      <c r="P97" s="54" t="n">
        <v>10778.96</v>
      </c>
      <c r="Q97" s="54" t="n">
        <v>31.02</v>
      </c>
      <c r="R97" s="55" t="n">
        <f aca="false">P97/3600</f>
        <v>2.99415555555556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10283.98</v>
      </c>
      <c r="I98" s="62" t="n">
        <v>30.26</v>
      </c>
      <c r="J98" s="63" t="n">
        <f aca="false">H98/3600</f>
        <v>2.85666111111111</v>
      </c>
      <c r="L98" s="61" t="n">
        <v>220.2758</v>
      </c>
      <c r="M98" s="62" t="n">
        <v>39.5551</v>
      </c>
      <c r="N98" s="62" t="n">
        <v>46.3985</v>
      </c>
      <c r="O98" s="62" t="n">
        <v>47.6859</v>
      </c>
      <c r="P98" s="62" t="n">
        <v>10593.35</v>
      </c>
      <c r="Q98" s="62" t="n">
        <v>30.02</v>
      </c>
      <c r="R98" s="63" t="n">
        <f aca="false">P98/3600</f>
        <v>2.94259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70)</f>
        <v>#VALUE!</v>
      </c>
      <c r="U106" s="75" t="e">
        <f aca="false">AVERAGE(U3:U70)</f>
        <v>#VALUE!</v>
      </c>
      <c r="V106" s="76" t="e">
        <f aca="false">AVERAGE(V3:V70)</f>
        <v>#VALUE!</v>
      </c>
      <c r="W106" s="74" t="e">
        <f aca="false">AVERAGE(W3:W70)</f>
        <v>#VALUE!</v>
      </c>
      <c r="X106" s="75" t="e">
        <f aca="false">AVERAGE(X3:X70)</f>
        <v>#VALUE!</v>
      </c>
      <c r="Y106" s="76" t="e">
        <f aca="false">AVERAGE(Y3:Y70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28.3547967427397</v>
      </c>
      <c r="J107" s="77" t="n">
        <f aca="false">GEOMEAN(J3:J98)</f>
        <v>2.93023856246058</v>
      </c>
      <c r="Q107" s="77" t="n">
        <f aca="false">GEOMEAN(Q3:Q98)</f>
        <v>28.4094568098365</v>
      </c>
      <c r="R107" s="77" t="n">
        <f aca="false">GEOMEAN(R3:R98)</f>
        <v>2.99122882433638</v>
      </c>
    </row>
    <row r="108" customFormat="false" ht="12" hidden="false" customHeight="false" outlineLevel="0" collapsed="false">
      <c r="B108" s="1" t="s">
        <v>84</v>
      </c>
      <c r="Q108" s="78" t="n">
        <f aca="false">Q107/I107</f>
        <v>1.00192771853005</v>
      </c>
      <c r="R108" s="78" t="n">
        <f aca="false">R107/J107</f>
        <v>1.02081409433933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1.12226666666667</v>
      </c>
      <c r="J109" s="77" t="n">
        <f aca="false">SUM(J3:J98)</f>
        <v>417.176038888889</v>
      </c>
      <c r="Q109" s="77" t="n">
        <f aca="false">SUM(Q3:Q98)/3600</f>
        <v>1.12594444444444</v>
      </c>
      <c r="R109" s="77" t="n">
        <f aca="false">SUM(R3:R98)</f>
        <v>426.666652777778</v>
      </c>
    </row>
  </sheetData>
  <mergeCells count="4">
    <mergeCell ref="D1:J1"/>
    <mergeCell ref="L1:R1"/>
    <mergeCell ref="T1:V1"/>
    <mergeCell ref="W1:Y1"/>
  </mergeCells>
  <conditionalFormatting sqref="T71:V82 T105:Y106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" t="s">
        <v>5</v>
      </c>
      <c r="B3" s="7" t="s">
        <v>62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9800.05</v>
      </c>
      <c r="I3" s="47" t="n">
        <v>42.3</v>
      </c>
      <c r="J3" s="48" t="n">
        <f aca="false">H3/3600</f>
        <v>5.50001388888889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7404.45</v>
      </c>
      <c r="I4" s="54" t="n">
        <v>36.01</v>
      </c>
      <c r="J4" s="55" t="n">
        <f aca="false">H4/3600</f>
        <v>4.83456944444445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6079.57</v>
      </c>
      <c r="I5" s="54" t="n">
        <v>34.21</v>
      </c>
      <c r="J5" s="55" t="n">
        <f aca="false">H5/3600</f>
        <v>4.46654722222222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20"/>
      <c r="C6" s="20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5197.69</v>
      </c>
      <c r="I6" s="62" t="n">
        <v>32.75</v>
      </c>
      <c r="J6" s="63" t="n">
        <f aca="false">H6/3600</f>
        <v>4.22158055555556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7528.42</v>
      </c>
      <c r="I7" s="47" t="n">
        <v>61.09</v>
      </c>
      <c r="J7" s="48" t="n">
        <f aca="false">H7/3600</f>
        <v>7.64678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24314.03</v>
      </c>
      <c r="I8" s="54" t="n">
        <v>51.34</v>
      </c>
      <c r="J8" s="55" t="n">
        <f aca="false">H8/3600</f>
        <v>6.75389722222222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22052.95</v>
      </c>
      <c r="I9" s="54" t="n">
        <v>48.42</v>
      </c>
      <c r="J9" s="55" t="n">
        <f aca="false">H9/3600</f>
        <v>6.12581944444445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20"/>
      <c r="C10" s="20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20495.76</v>
      </c>
      <c r="I10" s="62" t="n">
        <v>41.09</v>
      </c>
      <c r="J10" s="63" t="n">
        <f aca="false">H10/3600</f>
        <v>5.69326666666667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3115.22</v>
      </c>
      <c r="I11" s="47" t="n">
        <v>148.23</v>
      </c>
      <c r="J11" s="48" t="n">
        <f aca="false">H11/3600</f>
        <v>20.3097833333333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64183.75</v>
      </c>
      <c r="I12" s="54" t="n">
        <v>139.51</v>
      </c>
      <c r="J12" s="55" t="n">
        <f aca="false">H12/3600</f>
        <v>17.8288194444444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46578.03</v>
      </c>
      <c r="I13" s="54" t="n">
        <v>118.84</v>
      </c>
      <c r="J13" s="55" t="n">
        <f aca="false">H13/3600</f>
        <v>12.9383416666667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20"/>
      <c r="C14" s="20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38257.14</v>
      </c>
      <c r="I14" s="62" t="n">
        <v>90.49</v>
      </c>
      <c r="J14" s="63" t="n">
        <f aca="false">H14/3600</f>
        <v>10.6269833333333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8206.1</v>
      </c>
      <c r="I15" s="47" t="n">
        <v>106.59</v>
      </c>
      <c r="J15" s="48" t="n">
        <f aca="false">H15/3600</f>
        <v>13.3905833333333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40237.49</v>
      </c>
      <c r="I16" s="54" t="n">
        <v>88.75</v>
      </c>
      <c r="J16" s="55" t="n">
        <f aca="false">H16/3600</f>
        <v>11.1770805555556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36470.96</v>
      </c>
      <c r="I17" s="54" t="n">
        <v>81.26</v>
      </c>
      <c r="J17" s="55" t="n">
        <f aca="false">H17/3600</f>
        <v>10.130822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20"/>
      <c r="B18" s="20"/>
      <c r="C18" s="20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34813.67</v>
      </c>
      <c r="I18" s="62" t="n">
        <v>80.29</v>
      </c>
      <c r="J18" s="63" t="n">
        <f aca="false">H18/3600</f>
        <v>9.67046388888889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7916.27</v>
      </c>
      <c r="I19" s="47" t="n">
        <v>38.75</v>
      </c>
      <c r="J19" s="48" t="n">
        <f aca="false">H19/3600</f>
        <v>4.97674166666667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5885.42</v>
      </c>
      <c r="I20" s="54" t="n">
        <v>36.03</v>
      </c>
      <c r="J20" s="55" t="n">
        <f aca="false">H20/3600</f>
        <v>4.41261666666667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4535.76</v>
      </c>
      <c r="I21" s="54" t="n">
        <v>31.03</v>
      </c>
      <c r="J21" s="55" t="n">
        <f aca="false">H21/3600</f>
        <v>4.03771111111111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3649.87</v>
      </c>
      <c r="I22" s="62" t="n">
        <v>29.86</v>
      </c>
      <c r="J22" s="63" t="n">
        <f aca="false">H22/3600</f>
        <v>3.79163055555556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6960.92</v>
      </c>
      <c r="I23" s="47" t="n">
        <v>39.19</v>
      </c>
      <c r="J23" s="48" t="n">
        <f aca="false">H23/3600</f>
        <v>4.71136666666667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4888.26</v>
      </c>
      <c r="I24" s="54" t="n">
        <v>33.96</v>
      </c>
      <c r="J24" s="55" t="n">
        <f aca="false">H24/3600</f>
        <v>4.13562777777778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3647.3</v>
      </c>
      <c r="I25" s="54" t="n">
        <v>32.13</v>
      </c>
      <c r="J25" s="55" t="n">
        <f aca="false">H25/3600</f>
        <v>3.79091666666667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12936.31</v>
      </c>
      <c r="I26" s="62" t="n">
        <v>29.93</v>
      </c>
      <c r="J26" s="63" t="n">
        <f aca="false">H26/3600</f>
        <v>3.593419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36860.38</v>
      </c>
      <c r="I27" s="47" t="n">
        <v>75.21</v>
      </c>
      <c r="J27" s="48" t="n">
        <f aca="false">H27/3600</f>
        <v>10.238994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30981.17</v>
      </c>
      <c r="I28" s="54" t="n">
        <v>62.53</v>
      </c>
      <c r="J28" s="55" t="n">
        <f aca="false">H28/3600</f>
        <v>8.60588055555555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8252.16</v>
      </c>
      <c r="I29" s="54" t="n">
        <v>54.73</v>
      </c>
      <c r="J29" s="55" t="n">
        <f aca="false">H29/3600</f>
        <v>7.84782222222222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6712.8</v>
      </c>
      <c r="I30" s="62" t="n">
        <v>54.15</v>
      </c>
      <c r="J30" s="63" t="n">
        <f aca="false">H30/3600</f>
        <v>7.42022222222222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43030.53</v>
      </c>
      <c r="I31" s="47" t="n">
        <v>86.17</v>
      </c>
      <c r="J31" s="48" t="n">
        <f aca="false">H31/3600</f>
        <v>11.952925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37341.24</v>
      </c>
      <c r="I32" s="54" t="n">
        <v>74.97</v>
      </c>
      <c r="J32" s="55" t="n">
        <f aca="false">H32/3600</f>
        <v>10.3725666666667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34148.82</v>
      </c>
      <c r="I33" s="54" t="n">
        <v>69.12</v>
      </c>
      <c r="J33" s="55" t="n">
        <f aca="false">H33/3600</f>
        <v>9.48578333333333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31738.46</v>
      </c>
      <c r="I34" s="62" t="n">
        <v>67.19</v>
      </c>
      <c r="J34" s="63" t="n">
        <f aca="false">H34/3600</f>
        <v>8.81623888888889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50933.3</v>
      </c>
      <c r="I35" s="47" t="n">
        <v>111.46</v>
      </c>
      <c r="J35" s="48" t="n">
        <f aca="false">H35/3600</f>
        <v>14.1481388888889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37849.44</v>
      </c>
      <c r="I36" s="54" t="n">
        <v>76.56</v>
      </c>
      <c r="J36" s="55" t="n">
        <f aca="false">H36/3600</f>
        <v>10.5137333333333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34389.19</v>
      </c>
      <c r="I37" s="54" t="n">
        <v>69.43</v>
      </c>
      <c r="J37" s="55" t="n">
        <f aca="false">H37/3600</f>
        <v>9.55255277777778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32753.11</v>
      </c>
      <c r="I38" s="62" t="n">
        <v>69.45</v>
      </c>
      <c r="J38" s="63" t="n">
        <f aca="false">H38/3600</f>
        <v>9.09808611111111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7725.68</v>
      </c>
      <c r="I39" s="47" t="n">
        <v>15.17</v>
      </c>
      <c r="J39" s="48" t="n">
        <f aca="false">H39/3600</f>
        <v>2.14602222222222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6859.9</v>
      </c>
      <c r="I40" s="54" t="n">
        <v>13.83</v>
      </c>
      <c r="J40" s="55" t="n">
        <f aca="false">H40/3600</f>
        <v>1.90552777777778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6133.03</v>
      </c>
      <c r="I41" s="54" t="n">
        <v>11.59</v>
      </c>
      <c r="J41" s="55" t="n">
        <f aca="false">H41/3600</f>
        <v>1.70361944444444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5637.69</v>
      </c>
      <c r="I42" s="62" t="n">
        <v>10.79</v>
      </c>
      <c r="J42" s="63" t="n">
        <f aca="false">H42/3600</f>
        <v>1.566025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8819.43</v>
      </c>
      <c r="I43" s="47" t="n">
        <v>17.83</v>
      </c>
      <c r="J43" s="48" t="n">
        <f aca="false">H43/3600</f>
        <v>2.44984166666667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7953.25</v>
      </c>
      <c r="I44" s="54" t="n">
        <v>15.35</v>
      </c>
      <c r="J44" s="55" t="n">
        <f aca="false">H44/3600</f>
        <v>2.20923611111111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7212.65</v>
      </c>
      <c r="I45" s="54" t="n">
        <v>13.52</v>
      </c>
      <c r="J45" s="55" t="n">
        <f aca="false">H45/3600</f>
        <v>2.00351388888889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6774.49</v>
      </c>
      <c r="I46" s="62" t="n">
        <v>13.07</v>
      </c>
      <c r="J46" s="63" t="n">
        <f aca="false">H46/3600</f>
        <v>1.88180277777778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8387.14</v>
      </c>
      <c r="I47" s="47" t="n">
        <v>18.33</v>
      </c>
      <c r="J47" s="48" t="n">
        <f aca="false">H47/3600</f>
        <v>2.32976111111111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7229.92</v>
      </c>
      <c r="I48" s="54" t="n">
        <v>15.44</v>
      </c>
      <c r="J48" s="55" t="n">
        <f aca="false">H48/3600</f>
        <v>2.00831111111111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6404.8</v>
      </c>
      <c r="I49" s="54" t="n">
        <v>13.49</v>
      </c>
      <c r="J49" s="55" t="n">
        <f aca="false">H49/3600</f>
        <v>1.7791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5864.21</v>
      </c>
      <c r="I50" s="62" t="n">
        <v>11.82</v>
      </c>
      <c r="J50" s="63" t="n">
        <f aca="false">H50/3600</f>
        <v>1.62894722222222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6134.29</v>
      </c>
      <c r="I51" s="47" t="n">
        <v>12.43</v>
      </c>
      <c r="J51" s="48" t="n">
        <f aca="false">H51/3600</f>
        <v>1.7039694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5256.04</v>
      </c>
      <c r="I52" s="54" t="n">
        <v>10.08</v>
      </c>
      <c r="J52" s="55" t="n">
        <f aca="false">H52/3600</f>
        <v>1.46001111111111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674.03</v>
      </c>
      <c r="I53" s="54" t="n">
        <v>8.92</v>
      </c>
      <c r="J53" s="55" t="n">
        <f aca="false">H53/3600</f>
        <v>1.29834166666667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4178.07</v>
      </c>
      <c r="I54" s="62" t="n">
        <v>8</v>
      </c>
      <c r="J54" s="63" t="n">
        <f aca="false">H54/3600</f>
        <v>1.160575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2069.79</v>
      </c>
      <c r="I55" s="47" t="n">
        <v>4.34</v>
      </c>
      <c r="J55" s="48" t="n">
        <f aca="false">H55/3600</f>
        <v>0.574941666666667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859.42</v>
      </c>
      <c r="I56" s="54" t="n">
        <v>3.74</v>
      </c>
      <c r="J56" s="55" t="n">
        <f aca="false">H56/3600</f>
        <v>0.516505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654.1</v>
      </c>
      <c r="I57" s="54" t="n">
        <v>3.39</v>
      </c>
      <c r="J57" s="55" t="n">
        <f aca="false">H57/3600</f>
        <v>0.459472222222222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513.93</v>
      </c>
      <c r="I58" s="62" t="n">
        <v>2.98</v>
      </c>
      <c r="J58" s="63" t="n">
        <f aca="false">H58/3600</f>
        <v>0.420536111111111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206.76</v>
      </c>
      <c r="I59" s="47" t="n">
        <v>5.1</v>
      </c>
      <c r="J59" s="48" t="n">
        <f aca="false">H59/3600</f>
        <v>0.612988888888889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840.3</v>
      </c>
      <c r="I60" s="54" t="n">
        <v>4.03</v>
      </c>
      <c r="J60" s="55" t="n">
        <f aca="false">H60/3600</f>
        <v>0.5111944444444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643.54</v>
      </c>
      <c r="I61" s="54" t="n">
        <v>3.52</v>
      </c>
      <c r="J61" s="55" t="n">
        <f aca="false">H61/3600</f>
        <v>0.456538888888889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536.15</v>
      </c>
      <c r="I62" s="62" t="n">
        <v>3.38</v>
      </c>
      <c r="J62" s="63" t="n">
        <f aca="false">H62/3600</f>
        <v>0.426708333333333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870</v>
      </c>
      <c r="I63" s="47" t="n">
        <v>4.18</v>
      </c>
      <c r="J63" s="48" t="n">
        <f aca="false">H63/3600</f>
        <v>0.51944444444444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600.09</v>
      </c>
      <c r="I64" s="54" t="n">
        <v>3.52</v>
      </c>
      <c r="J64" s="55" t="n">
        <f aca="false">H64/3600</f>
        <v>0.444469444444444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414.28</v>
      </c>
      <c r="I65" s="54" t="n">
        <v>3.12</v>
      </c>
      <c r="J65" s="55" t="n">
        <f aca="false">H65/3600</f>
        <v>0.392855555555556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1295.44</v>
      </c>
      <c r="I66" s="62" t="n">
        <v>2.61</v>
      </c>
      <c r="J66" s="63" t="n">
        <f aca="false">H66/3600</f>
        <v>0.359844444444444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394.62</v>
      </c>
      <c r="I67" s="47" t="n">
        <v>2.99</v>
      </c>
      <c r="J67" s="48" t="n">
        <f aca="false">H67/3600</f>
        <v>0.38739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222.76</v>
      </c>
      <c r="I68" s="54" t="n">
        <v>2.58</v>
      </c>
      <c r="J68" s="55" t="n">
        <f aca="false">H68/3600</f>
        <v>0.339655555555556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1072.54</v>
      </c>
      <c r="I69" s="54" t="n">
        <v>2.23</v>
      </c>
      <c r="J69" s="55" t="n">
        <f aca="false">H69/3600</f>
        <v>0.297927777777778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952.69</v>
      </c>
      <c r="I70" s="62" t="n">
        <v>2.06</v>
      </c>
      <c r="J70" s="63" t="n">
        <f aca="false">H70/3600</f>
        <v>0.264636111111111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9" t="s">
        <v>78</v>
      </c>
      <c r="B71" s="79" t="s">
        <v>63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4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5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7588.11</v>
      </c>
      <c r="I83" s="47" t="n">
        <v>14.96</v>
      </c>
      <c r="J83" s="48" t="n">
        <f aca="false">H83/3600</f>
        <v>2.10780833333333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6834.24</v>
      </c>
      <c r="I84" s="54" t="n">
        <v>13.63</v>
      </c>
      <c r="J84" s="55" t="n">
        <f aca="false">H84/3600</f>
        <v>1.8984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6135.9</v>
      </c>
      <c r="I85" s="54" t="n">
        <v>11.65</v>
      </c>
      <c r="J85" s="55" t="n">
        <f aca="false">H85/3600</f>
        <v>1.70441666666667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5650.26</v>
      </c>
      <c r="I86" s="62" t="n">
        <v>10.9</v>
      </c>
      <c r="J86" s="63" t="n">
        <f aca="false">H86/3600</f>
        <v>1.56951666666667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6591.22</v>
      </c>
      <c r="I87" s="47" t="n">
        <v>31.61</v>
      </c>
      <c r="J87" s="48" t="n">
        <f aca="false">H87/3600</f>
        <v>4.60867222222222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4329.92</v>
      </c>
      <c r="I88" s="54" t="n">
        <v>28.43</v>
      </c>
      <c r="J88" s="55" t="n">
        <f aca="false">H88/3600</f>
        <v>3.98053333333333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12384.11</v>
      </c>
      <c r="I89" s="54" t="n">
        <v>23.96</v>
      </c>
      <c r="J89" s="55" t="n">
        <f aca="false">H89/3600</f>
        <v>3.44003055555556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11153.24</v>
      </c>
      <c r="I90" s="62" t="n">
        <v>22.48</v>
      </c>
      <c r="J90" s="63" t="n">
        <f aca="false">H90/3600</f>
        <v>3.098122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5665.63</v>
      </c>
      <c r="I91" s="47" t="n">
        <v>10.53</v>
      </c>
      <c r="J91" s="48" t="n">
        <f aca="false">H91/3600</f>
        <v>1.57378611111111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5545.96</v>
      </c>
      <c r="I92" s="54" t="n">
        <v>10.09</v>
      </c>
      <c r="J92" s="55" t="n">
        <f aca="false">H92/3600</f>
        <v>1.54054444444444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5429.06</v>
      </c>
      <c r="I93" s="54" t="n">
        <v>10.42</v>
      </c>
      <c r="J93" s="55" t="n">
        <f aca="false">H93/3600</f>
        <v>1.5080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5371.42</v>
      </c>
      <c r="I94" s="62" t="n">
        <v>10.94</v>
      </c>
      <c r="J94" s="63" t="n">
        <f aca="false">H94/3600</f>
        <v>1.49206111111111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10058.14</v>
      </c>
      <c r="I95" s="47" t="n">
        <v>21.38</v>
      </c>
      <c r="J95" s="48" t="n">
        <f aca="false">H95/3600</f>
        <v>2.793927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9723.3</v>
      </c>
      <c r="I96" s="54" t="n">
        <v>20.36</v>
      </c>
      <c r="J96" s="55" t="n">
        <f aca="false">H96/3600</f>
        <v>2.70091666666667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9457.72</v>
      </c>
      <c r="I97" s="54" t="n">
        <v>20.2</v>
      </c>
      <c r="J97" s="55" t="n">
        <f aca="false">H97/3600</f>
        <v>2.62714444444444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9292.99</v>
      </c>
      <c r="I98" s="62" t="n">
        <v>19.9</v>
      </c>
      <c r="J98" s="63" t="n">
        <f aca="false">H98/3600</f>
        <v>2.58138611111111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70)</f>
        <v>#VALUE!</v>
      </c>
      <c r="U106" s="75" t="e">
        <f aca="false">AVERAGE(U3:U70)</f>
        <v>#VALUE!</v>
      </c>
      <c r="V106" s="76" t="e">
        <f aca="false">AVERAGE(V3:V70)</f>
        <v>#VALUE!</v>
      </c>
      <c r="W106" s="74" t="e">
        <f aca="false">AVERAGE(W3:W70)</f>
        <v>#VALUE!</v>
      </c>
      <c r="X106" s="75" t="e">
        <f aca="false">AVERAGE(X3:X70)</f>
        <v>#VALUE!</v>
      </c>
      <c r="Y106" s="76" t="e">
        <f aca="false">AVERAGE(Y3:Y70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19.8348823724028</v>
      </c>
      <c r="J107" s="77" t="n">
        <f aca="false">GEOMEAN(J3:J98)</f>
        <v>2.64628595168607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4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0.802191666666667</v>
      </c>
      <c r="J109" s="77" t="n">
        <f aca="false">SUM(J3:J98)</f>
        <v>378.2634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conditionalFormatting sqref="T106:Y106">
    <cfRule type="cellIs" priority="188" operator="greaterThan" aboveAverage="0" equalAverage="0" bottom="0" percent="0" rank="0" text="" dxfId="814">
      <formula>0.03</formula>
    </cfRule>
    <cfRule type="cellIs" priority="18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9" t="s">
        <v>5</v>
      </c>
      <c r="B3" s="79" t="s">
        <v>62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4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9155.84</v>
      </c>
      <c r="I19" s="47" t="n">
        <v>57.09</v>
      </c>
      <c r="J19" s="48" t="n">
        <f aca="false">H19/3600</f>
        <v>8.09884444444444</v>
      </c>
      <c r="L19" s="46" t="n">
        <v>5189.6416</v>
      </c>
      <c r="M19" s="47" t="n">
        <v>41.9436</v>
      </c>
      <c r="N19" s="47" t="n">
        <v>43.5751</v>
      </c>
      <c r="O19" s="47" t="n">
        <v>45.0228</v>
      </c>
      <c r="P19" s="47" t="n">
        <v>29644.8</v>
      </c>
      <c r="Q19" s="47" t="n">
        <v>58.09</v>
      </c>
      <c r="R19" s="48" t="n">
        <f aca="false">P19/3600</f>
        <v>8.2346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5947.54</v>
      </c>
      <c r="I20" s="54" t="n">
        <v>56.89</v>
      </c>
      <c r="J20" s="55" t="n">
        <f aca="false">H20/3600</f>
        <v>7.20765</v>
      </c>
      <c r="L20" s="53" t="n">
        <v>2422.7912</v>
      </c>
      <c r="M20" s="54" t="n">
        <v>39.9162</v>
      </c>
      <c r="N20" s="54" t="n">
        <v>41.9095</v>
      </c>
      <c r="O20" s="54" t="n">
        <v>42.9748</v>
      </c>
      <c r="P20" s="54" t="n">
        <v>26153.41</v>
      </c>
      <c r="Q20" s="54" t="n">
        <v>52.82</v>
      </c>
      <c r="R20" s="55" t="n">
        <f aca="false">P20/3600</f>
        <v>7.264836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23478.35</v>
      </c>
      <c r="I21" s="54" t="n">
        <v>46.74</v>
      </c>
      <c r="J21" s="55" t="n">
        <f aca="false">H21/3600</f>
        <v>6.52176388888889</v>
      </c>
      <c r="L21" s="53" t="n">
        <v>1166.432</v>
      </c>
      <c r="M21" s="54" t="n">
        <v>37.3386</v>
      </c>
      <c r="N21" s="54" t="n">
        <v>40.6527</v>
      </c>
      <c r="O21" s="54" t="n">
        <v>41.6656</v>
      </c>
      <c r="P21" s="54" t="n">
        <v>23611.18</v>
      </c>
      <c r="Q21" s="54" t="n">
        <v>47.91</v>
      </c>
      <c r="R21" s="55" t="n">
        <f aca="false">P21/3600</f>
        <v>6.558661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21716.67</v>
      </c>
      <c r="I22" s="62" t="n">
        <v>47.85</v>
      </c>
      <c r="J22" s="63" t="n">
        <f aca="false">H22/3600</f>
        <v>6.03240833333333</v>
      </c>
      <c r="L22" s="61" t="n">
        <v>565.672</v>
      </c>
      <c r="M22" s="62" t="n">
        <v>34.7016</v>
      </c>
      <c r="N22" s="62" t="n">
        <v>39.7501</v>
      </c>
      <c r="O22" s="62" t="n">
        <v>40.8427</v>
      </c>
      <c r="P22" s="62" t="n">
        <v>21707.2</v>
      </c>
      <c r="Q22" s="62" t="n">
        <v>46.2</v>
      </c>
      <c r="R22" s="63" t="n">
        <f aca="false">P22/3600</f>
        <v>6.0297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8668.87</v>
      </c>
      <c r="I23" s="47" t="n">
        <v>58.96</v>
      </c>
      <c r="J23" s="48" t="n">
        <f aca="false">H23/3600</f>
        <v>7.963575</v>
      </c>
      <c r="L23" s="46" t="n">
        <v>7888.9056</v>
      </c>
      <c r="M23" s="47" t="n">
        <v>40.0574</v>
      </c>
      <c r="N23" s="47" t="n">
        <v>42.1596</v>
      </c>
      <c r="O23" s="47" t="n">
        <v>43.2583</v>
      </c>
      <c r="P23" s="47" t="n">
        <v>28779.11</v>
      </c>
      <c r="Q23" s="47" t="n">
        <v>61.11</v>
      </c>
      <c r="R23" s="48" t="n">
        <f aca="false">P23/3600</f>
        <v>7.9941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24768.73</v>
      </c>
      <c r="I24" s="54" t="n">
        <v>51.07</v>
      </c>
      <c r="J24" s="55" t="n">
        <f aca="false">H24/3600</f>
        <v>6.88020277777778</v>
      </c>
      <c r="L24" s="53" t="n">
        <v>3172.752</v>
      </c>
      <c r="M24" s="54" t="n">
        <v>37.1208</v>
      </c>
      <c r="N24" s="54" t="n">
        <v>40.0017</v>
      </c>
      <c r="O24" s="54" t="n">
        <v>40.9143</v>
      </c>
      <c r="P24" s="54" t="n">
        <v>24707.21</v>
      </c>
      <c r="Q24" s="54" t="n">
        <v>52.93</v>
      </c>
      <c r="R24" s="55" t="n">
        <f aca="false">P24/3600</f>
        <v>6.863113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22163.68</v>
      </c>
      <c r="I25" s="54" t="n">
        <v>51.42</v>
      </c>
      <c r="J25" s="55" t="n">
        <f aca="false">H25/3600</f>
        <v>6.15657777777778</v>
      </c>
      <c r="L25" s="53" t="n">
        <v>1345.3392</v>
      </c>
      <c r="M25" s="54" t="n">
        <v>34.2975</v>
      </c>
      <c r="N25" s="54" t="n">
        <v>38.3938</v>
      </c>
      <c r="O25" s="54" t="n">
        <v>39.5122</v>
      </c>
      <c r="P25" s="54" t="n">
        <v>22442.78</v>
      </c>
      <c r="Q25" s="54" t="n">
        <v>49.59</v>
      </c>
      <c r="R25" s="55" t="n">
        <f aca="false">P25/3600</f>
        <v>6.23410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20481.9</v>
      </c>
      <c r="I26" s="62" t="n">
        <v>40.4</v>
      </c>
      <c r="J26" s="63" t="n">
        <f aca="false">H26/3600</f>
        <v>5.68941666666667</v>
      </c>
      <c r="L26" s="61" t="n">
        <v>578.3456</v>
      </c>
      <c r="M26" s="62" t="n">
        <v>31.6911</v>
      </c>
      <c r="N26" s="62" t="n">
        <v>37.2752</v>
      </c>
      <c r="O26" s="62" t="n">
        <v>38.7294</v>
      </c>
      <c r="P26" s="62" t="n">
        <v>20714.88</v>
      </c>
      <c r="Q26" s="62" t="n">
        <v>42.26</v>
      </c>
      <c r="R26" s="63" t="n">
        <f aca="false">P26/3600</f>
        <v>5.75413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56576.36</v>
      </c>
      <c r="I27" s="47" t="n">
        <v>116.5</v>
      </c>
      <c r="J27" s="48" t="n">
        <f aca="false">H27/3600</f>
        <v>15.7156555555556</v>
      </c>
      <c r="L27" s="46" t="n">
        <v>19592.832</v>
      </c>
      <c r="M27" s="47" t="n">
        <v>38.8076</v>
      </c>
      <c r="N27" s="47" t="n">
        <v>40.2163</v>
      </c>
      <c r="O27" s="47" t="n">
        <v>43.4666</v>
      </c>
      <c r="P27" s="47" t="n">
        <v>57364.25</v>
      </c>
      <c r="Q27" s="47" t="n">
        <v>121.61</v>
      </c>
      <c r="R27" s="48" t="n">
        <f aca="false">P27/3600</f>
        <v>15.93451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47258.73</v>
      </c>
      <c r="I28" s="54" t="n">
        <v>93.17</v>
      </c>
      <c r="J28" s="55" t="n">
        <f aca="false">H28/3600</f>
        <v>13.127425</v>
      </c>
      <c r="L28" s="53" t="n">
        <v>5763.428</v>
      </c>
      <c r="M28" s="54" t="n">
        <v>36.8503</v>
      </c>
      <c r="N28" s="54" t="n">
        <v>38.9821</v>
      </c>
      <c r="O28" s="54" t="n">
        <v>41.4986</v>
      </c>
      <c r="P28" s="54" t="n">
        <v>47609.59</v>
      </c>
      <c r="Q28" s="54" t="n">
        <v>95.56</v>
      </c>
      <c r="R28" s="55" t="n">
        <f aca="false">P28/3600</f>
        <v>13.224886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42784.22</v>
      </c>
      <c r="I29" s="54" t="n">
        <v>84.35</v>
      </c>
      <c r="J29" s="55" t="n">
        <f aca="false">H29/3600</f>
        <v>11.8845055555556</v>
      </c>
      <c r="L29" s="53" t="n">
        <v>2621.9144</v>
      </c>
      <c r="M29" s="54" t="n">
        <v>34.7092</v>
      </c>
      <c r="N29" s="54" t="n">
        <v>38.0356</v>
      </c>
      <c r="O29" s="54" t="n">
        <v>39.9217</v>
      </c>
      <c r="P29" s="54" t="n">
        <v>42972.68</v>
      </c>
      <c r="Q29" s="54" t="n">
        <v>90.81</v>
      </c>
      <c r="R29" s="55" t="n">
        <f aca="false">P29/3600</f>
        <v>11.9368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40346.55</v>
      </c>
      <c r="I30" s="62" t="n">
        <v>86.11</v>
      </c>
      <c r="J30" s="63" t="n">
        <f aca="false">H30/3600</f>
        <v>11.207375</v>
      </c>
      <c r="L30" s="61" t="n">
        <v>1291.9712</v>
      </c>
      <c r="M30" s="62" t="n">
        <v>32.4045</v>
      </c>
      <c r="N30" s="62" t="n">
        <v>37.2837</v>
      </c>
      <c r="O30" s="62" t="n">
        <v>38.6969</v>
      </c>
      <c r="P30" s="62" t="n">
        <v>40721.86</v>
      </c>
      <c r="Q30" s="62" t="n">
        <v>80.87</v>
      </c>
      <c r="R30" s="63" t="n">
        <f aca="false">P30/3600</f>
        <v>11.31162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66775.31</v>
      </c>
      <c r="I31" s="47" t="n">
        <v>139.65</v>
      </c>
      <c r="J31" s="48" t="n">
        <f aca="false">H31/3600</f>
        <v>18.5486972222222</v>
      </c>
      <c r="L31" s="46" t="n">
        <v>19651.6744</v>
      </c>
      <c r="M31" s="47" t="n">
        <v>39.5591</v>
      </c>
      <c r="N31" s="47" t="n">
        <v>43.9378</v>
      </c>
      <c r="O31" s="47" t="n">
        <v>45.3161</v>
      </c>
      <c r="P31" s="47" t="n">
        <v>67926.52</v>
      </c>
      <c r="Q31" s="47" t="n">
        <v>134.5</v>
      </c>
      <c r="R31" s="48" t="n">
        <f aca="false">P31/3600</f>
        <v>18.8684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56658.72</v>
      </c>
      <c r="I32" s="54" t="n">
        <v>118.3</v>
      </c>
      <c r="J32" s="55" t="n">
        <f aca="false">H32/3600</f>
        <v>15.7385333333333</v>
      </c>
      <c r="L32" s="53" t="n">
        <v>6745.9232</v>
      </c>
      <c r="M32" s="54" t="n">
        <v>37.6681</v>
      </c>
      <c r="N32" s="54" t="n">
        <v>42.5464</v>
      </c>
      <c r="O32" s="54" t="n">
        <v>43.1749</v>
      </c>
      <c r="P32" s="54" t="n">
        <v>57541.94</v>
      </c>
      <c r="Q32" s="54" t="n">
        <v>114.94</v>
      </c>
      <c r="R32" s="55" t="n">
        <f aca="false">P32/3600</f>
        <v>15.98387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50635.89</v>
      </c>
      <c r="I33" s="54" t="n">
        <v>101.72</v>
      </c>
      <c r="J33" s="55" t="n">
        <f aca="false">H33/3600</f>
        <v>14.065525</v>
      </c>
      <c r="L33" s="53" t="n">
        <v>3142.7824</v>
      </c>
      <c r="M33" s="54" t="n">
        <v>35.7226</v>
      </c>
      <c r="N33" s="54" t="n">
        <v>41.2436</v>
      </c>
      <c r="O33" s="54" t="n">
        <v>41.2749</v>
      </c>
      <c r="P33" s="54" t="n">
        <v>51308.82</v>
      </c>
      <c r="Q33" s="54" t="n">
        <v>106.43</v>
      </c>
      <c r="R33" s="55" t="n">
        <f aca="false">P33/3600</f>
        <v>14.2524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47239.45</v>
      </c>
      <c r="I34" s="62" t="n">
        <v>104.45</v>
      </c>
      <c r="J34" s="63" t="n">
        <f aca="false">H34/3600</f>
        <v>13.1220694444444</v>
      </c>
      <c r="L34" s="61" t="n">
        <v>1598.8552</v>
      </c>
      <c r="M34" s="62" t="n">
        <v>33.6159</v>
      </c>
      <c r="N34" s="62" t="n">
        <v>40.1625</v>
      </c>
      <c r="O34" s="62" t="n">
        <v>39.7847</v>
      </c>
      <c r="P34" s="62" t="n">
        <v>47425.78</v>
      </c>
      <c r="Q34" s="62" t="n">
        <v>99.35</v>
      </c>
      <c r="R34" s="63" t="n">
        <f aca="false">P34/3600</f>
        <v>13.17382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79963.56</v>
      </c>
      <c r="I35" s="47" t="n">
        <v>192.66</v>
      </c>
      <c r="J35" s="48" t="n">
        <f aca="false">H35/3600</f>
        <v>22.2121</v>
      </c>
      <c r="L35" s="46" t="n">
        <v>52810.7592</v>
      </c>
      <c r="M35" s="47" t="n">
        <v>38.3837</v>
      </c>
      <c r="N35" s="47" t="n">
        <v>42.1778</v>
      </c>
      <c r="O35" s="47" t="n">
        <v>44.2542</v>
      </c>
      <c r="P35" s="47" t="n">
        <v>81504.69</v>
      </c>
      <c r="Q35" s="47" t="n">
        <v>190.9</v>
      </c>
      <c r="R35" s="48" t="n">
        <f aca="false">P35/3600</f>
        <v>22.6401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59091.19</v>
      </c>
      <c r="I36" s="54" t="n">
        <v>122.51</v>
      </c>
      <c r="J36" s="55" t="n">
        <f aca="false">H36/3600</f>
        <v>16.4142194444444</v>
      </c>
      <c r="L36" s="53" t="n">
        <v>7416.0656</v>
      </c>
      <c r="M36" s="54" t="n">
        <v>35.4992</v>
      </c>
      <c r="N36" s="54" t="n">
        <v>40.727</v>
      </c>
      <c r="O36" s="54" t="n">
        <v>43.0646</v>
      </c>
      <c r="P36" s="54" t="n">
        <v>59780.62</v>
      </c>
      <c r="Q36" s="54" t="n">
        <v>125.83</v>
      </c>
      <c r="R36" s="55" t="n">
        <f aca="false">P36/3600</f>
        <v>16.60572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52470.71</v>
      </c>
      <c r="I37" s="54" t="n">
        <v>112.59</v>
      </c>
      <c r="J37" s="55" t="n">
        <f aca="false">H37/3600</f>
        <v>14.5751972222222</v>
      </c>
      <c r="L37" s="53" t="n">
        <v>1932.0368</v>
      </c>
      <c r="M37" s="54" t="n">
        <v>33.7006</v>
      </c>
      <c r="N37" s="54" t="n">
        <v>39.4827</v>
      </c>
      <c r="O37" s="54" t="n">
        <v>42.027</v>
      </c>
      <c r="P37" s="54" t="n">
        <v>52589.44</v>
      </c>
      <c r="Q37" s="54" t="n">
        <v>109.04</v>
      </c>
      <c r="R37" s="55" t="n">
        <f aca="false">P37/3600</f>
        <v>14.60817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49331.44</v>
      </c>
      <c r="I38" s="62" t="n">
        <v>109.12</v>
      </c>
      <c r="J38" s="63" t="n">
        <f aca="false">H38/3600</f>
        <v>13.7031777777778</v>
      </c>
      <c r="L38" s="61" t="n">
        <v>760.2504</v>
      </c>
      <c r="M38" s="62" t="n">
        <v>31.5889</v>
      </c>
      <c r="N38" s="62" t="n">
        <v>38.5031</v>
      </c>
      <c r="O38" s="62" t="n">
        <v>41.2259</v>
      </c>
      <c r="P38" s="62" t="n">
        <v>49764.91</v>
      </c>
      <c r="Q38" s="62" t="n">
        <v>103.11</v>
      </c>
      <c r="R38" s="63" t="n">
        <f aca="false">P38/3600</f>
        <v>13.823586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1721.76</v>
      </c>
      <c r="I39" s="47" t="n">
        <v>24.6</v>
      </c>
      <c r="J39" s="48" t="n">
        <f aca="false">H39/3600</f>
        <v>3.25604444444444</v>
      </c>
      <c r="L39" s="46" t="n">
        <v>3655.4928</v>
      </c>
      <c r="M39" s="47" t="n">
        <v>40.4025</v>
      </c>
      <c r="N39" s="47" t="n">
        <v>43.0386</v>
      </c>
      <c r="O39" s="47" t="n">
        <v>43.6972</v>
      </c>
      <c r="P39" s="47" t="n">
        <v>11648.01</v>
      </c>
      <c r="Q39" s="47" t="n">
        <v>24.35</v>
      </c>
      <c r="R39" s="48" t="n">
        <f aca="false">P39/3600</f>
        <v>3.23555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10214.97</v>
      </c>
      <c r="I40" s="54" t="n">
        <v>21.9</v>
      </c>
      <c r="J40" s="55" t="n">
        <f aca="false">H40/3600</f>
        <v>2.83749166666667</v>
      </c>
      <c r="L40" s="53" t="n">
        <v>1732.636</v>
      </c>
      <c r="M40" s="54" t="n">
        <v>37.1718</v>
      </c>
      <c r="N40" s="54" t="n">
        <v>40.4527</v>
      </c>
      <c r="O40" s="54" t="n">
        <v>40.8381</v>
      </c>
      <c r="P40" s="54" t="n">
        <v>10536.08</v>
      </c>
      <c r="Q40" s="54" t="n">
        <v>20.47</v>
      </c>
      <c r="R40" s="55" t="n">
        <f aca="false">P40/3600</f>
        <v>2.926688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9116.87</v>
      </c>
      <c r="I41" s="54" t="n">
        <v>17.4</v>
      </c>
      <c r="J41" s="55" t="n">
        <f aca="false">H41/3600</f>
        <v>2.53246388888889</v>
      </c>
      <c r="L41" s="53" t="n">
        <v>832.1256</v>
      </c>
      <c r="M41" s="54" t="n">
        <v>34.3328</v>
      </c>
      <c r="N41" s="54" t="n">
        <v>38.3987</v>
      </c>
      <c r="O41" s="54" t="n">
        <v>38.5666</v>
      </c>
      <c r="P41" s="54" t="n">
        <v>9416.47</v>
      </c>
      <c r="Q41" s="54" t="n">
        <v>17.81</v>
      </c>
      <c r="R41" s="55" t="n">
        <f aca="false">P41/3600</f>
        <v>2.615686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8501.41</v>
      </c>
      <c r="I42" s="62" t="n">
        <v>16.95</v>
      </c>
      <c r="J42" s="63" t="n">
        <f aca="false">H42/3600</f>
        <v>2.36150277777778</v>
      </c>
      <c r="L42" s="61" t="n">
        <v>425.8336</v>
      </c>
      <c r="M42" s="62" t="n">
        <v>31.8936</v>
      </c>
      <c r="N42" s="62" t="n">
        <v>36.7706</v>
      </c>
      <c r="O42" s="62" t="n">
        <v>36.8805</v>
      </c>
      <c r="P42" s="62" t="n">
        <v>8404.28</v>
      </c>
      <c r="Q42" s="62" t="n">
        <v>15.81</v>
      </c>
      <c r="R42" s="63" t="n">
        <f aca="false">P42/3600</f>
        <v>2.334522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4355.47</v>
      </c>
      <c r="I43" s="47" t="n">
        <v>27.18</v>
      </c>
      <c r="J43" s="48" t="n">
        <f aca="false">H43/3600</f>
        <v>3.98763055555556</v>
      </c>
      <c r="L43" s="46" t="n">
        <v>4124.7352</v>
      </c>
      <c r="M43" s="47" t="n">
        <v>40.3106</v>
      </c>
      <c r="N43" s="47" t="n">
        <v>43.3438</v>
      </c>
      <c r="O43" s="47" t="n">
        <v>44.7623</v>
      </c>
      <c r="P43" s="47" t="n">
        <v>14802.25</v>
      </c>
      <c r="Q43" s="47" t="n">
        <v>27.78</v>
      </c>
      <c r="R43" s="48" t="n">
        <f aca="false">P43/3600</f>
        <v>4.1117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2692.09</v>
      </c>
      <c r="I44" s="54" t="n">
        <v>25.33</v>
      </c>
      <c r="J44" s="55" t="n">
        <f aca="false">H44/3600</f>
        <v>3.52558055555556</v>
      </c>
      <c r="L44" s="53" t="n">
        <v>1852.0224</v>
      </c>
      <c r="M44" s="54" t="n">
        <v>37.438</v>
      </c>
      <c r="N44" s="54" t="n">
        <v>41.2081</v>
      </c>
      <c r="O44" s="54" t="n">
        <v>42.3198</v>
      </c>
      <c r="P44" s="54" t="n">
        <v>12876.1</v>
      </c>
      <c r="Q44" s="54" t="n">
        <v>24</v>
      </c>
      <c r="R44" s="55" t="n">
        <f aca="false">P44/3600</f>
        <v>3.576694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11514.22</v>
      </c>
      <c r="I45" s="54" t="n">
        <v>20.92</v>
      </c>
      <c r="J45" s="55" t="n">
        <f aca="false">H45/3600</f>
        <v>3.19839444444444</v>
      </c>
      <c r="L45" s="53" t="n">
        <v>900.0968</v>
      </c>
      <c r="M45" s="54" t="n">
        <v>34.4738</v>
      </c>
      <c r="N45" s="54" t="n">
        <v>39.4294</v>
      </c>
      <c r="O45" s="54" t="n">
        <v>40.3746</v>
      </c>
      <c r="P45" s="54" t="n">
        <v>11488.27</v>
      </c>
      <c r="Q45" s="54" t="n">
        <v>21.43</v>
      </c>
      <c r="R45" s="55" t="n">
        <f aca="false">P45/3600</f>
        <v>3.191186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10645.19</v>
      </c>
      <c r="I46" s="62" t="n">
        <v>18.8</v>
      </c>
      <c r="J46" s="63" t="n">
        <f aca="false">H46/3600</f>
        <v>2.95699722222222</v>
      </c>
      <c r="L46" s="61" t="n">
        <v>457.8288</v>
      </c>
      <c r="M46" s="62" t="n">
        <v>31.5769</v>
      </c>
      <c r="N46" s="62" t="n">
        <v>38.1047</v>
      </c>
      <c r="O46" s="62" t="n">
        <v>38.9223</v>
      </c>
      <c r="P46" s="62" t="n">
        <v>10506.6</v>
      </c>
      <c r="Q46" s="62" t="n">
        <v>19.07</v>
      </c>
      <c r="R46" s="63" t="n">
        <f aca="false">P46/3600</f>
        <v>2.918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3655</v>
      </c>
      <c r="I47" s="47" t="n">
        <v>27.28</v>
      </c>
      <c r="J47" s="48" t="n">
        <f aca="false">H47/3600</f>
        <v>3.79305555555556</v>
      </c>
      <c r="L47" s="46" t="n">
        <v>7915.3648</v>
      </c>
      <c r="M47" s="47" t="n">
        <v>38.4951</v>
      </c>
      <c r="N47" s="47" t="n">
        <v>41.1932</v>
      </c>
      <c r="O47" s="47" t="n">
        <v>42.1198</v>
      </c>
      <c r="P47" s="47" t="n">
        <v>13904.87</v>
      </c>
      <c r="Q47" s="47" t="n">
        <v>28.6</v>
      </c>
      <c r="R47" s="48" t="n">
        <f aca="false">P47/3600</f>
        <v>3.86246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11482.8</v>
      </c>
      <c r="I48" s="54" t="n">
        <v>24.47</v>
      </c>
      <c r="J48" s="55" t="n">
        <f aca="false">H48/3600</f>
        <v>3.18966666666667</v>
      </c>
      <c r="L48" s="53" t="n">
        <v>3391.9048</v>
      </c>
      <c r="M48" s="54" t="n">
        <v>34.6297</v>
      </c>
      <c r="N48" s="54" t="n">
        <v>38.4078</v>
      </c>
      <c r="O48" s="54" t="n">
        <v>39.2393</v>
      </c>
      <c r="P48" s="54" t="n">
        <v>11549.75</v>
      </c>
      <c r="Q48" s="54" t="n">
        <v>23.98</v>
      </c>
      <c r="R48" s="55" t="n">
        <f aca="false">P48/3600</f>
        <v>3.208263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10037.31</v>
      </c>
      <c r="I49" s="54" t="n">
        <v>21.6</v>
      </c>
      <c r="J49" s="55" t="n">
        <f aca="false">H49/3600</f>
        <v>2.78814166666667</v>
      </c>
      <c r="L49" s="53" t="n">
        <v>1481.0776</v>
      </c>
      <c r="M49" s="54" t="n">
        <v>31.1031</v>
      </c>
      <c r="N49" s="54" t="n">
        <v>36.4522</v>
      </c>
      <c r="O49" s="54" t="n">
        <v>37.2435</v>
      </c>
      <c r="P49" s="54" t="n">
        <v>10078.73</v>
      </c>
      <c r="Q49" s="54" t="n">
        <v>20.62</v>
      </c>
      <c r="R49" s="55" t="n">
        <f aca="false">P49/3600</f>
        <v>2.799647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8901.94</v>
      </c>
      <c r="I50" s="62" t="n">
        <v>17.26</v>
      </c>
      <c r="J50" s="63" t="n">
        <f aca="false">H50/3600</f>
        <v>2.47276111111111</v>
      </c>
      <c r="L50" s="61" t="n">
        <v>642.3288</v>
      </c>
      <c r="M50" s="62" t="n">
        <v>27.889</v>
      </c>
      <c r="N50" s="62" t="n">
        <v>35.0727</v>
      </c>
      <c r="O50" s="62" t="n">
        <v>35.8096</v>
      </c>
      <c r="P50" s="62" t="n">
        <v>9104.03</v>
      </c>
      <c r="Q50" s="62" t="n">
        <v>18.22</v>
      </c>
      <c r="R50" s="63" t="n">
        <f aca="false">P50/3600</f>
        <v>2.528897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9487.86</v>
      </c>
      <c r="I51" s="47" t="n">
        <v>18.06</v>
      </c>
      <c r="J51" s="48" t="n">
        <f aca="false">H51/3600</f>
        <v>2.63551666666667</v>
      </c>
      <c r="L51" s="46" t="n">
        <v>5784.9896</v>
      </c>
      <c r="M51" s="47" t="n">
        <v>40.1171</v>
      </c>
      <c r="N51" s="47" t="n">
        <v>41.6705</v>
      </c>
      <c r="O51" s="47" t="n">
        <v>42.9783</v>
      </c>
      <c r="P51" s="47" t="n">
        <v>9767.32</v>
      </c>
      <c r="Q51" s="47" t="n">
        <v>19.06</v>
      </c>
      <c r="R51" s="48" t="n">
        <f aca="false">P51/3600</f>
        <v>2.7131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8099.7</v>
      </c>
      <c r="I52" s="54" t="n">
        <v>15.27</v>
      </c>
      <c r="J52" s="55" t="n">
        <f aca="false">H52/3600</f>
        <v>2.24991666666667</v>
      </c>
      <c r="L52" s="53" t="n">
        <v>2282.9056</v>
      </c>
      <c r="M52" s="54" t="n">
        <v>36.3627</v>
      </c>
      <c r="N52" s="54" t="n">
        <v>38.9866</v>
      </c>
      <c r="O52" s="54" t="n">
        <v>40.5582</v>
      </c>
      <c r="P52" s="54" t="n">
        <v>8233.69</v>
      </c>
      <c r="Q52" s="54" t="n">
        <v>15.5</v>
      </c>
      <c r="R52" s="55" t="n">
        <f aca="false">P52/3600</f>
        <v>2.28713611111111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7141.05</v>
      </c>
      <c r="I53" s="54" t="n">
        <v>14.44</v>
      </c>
      <c r="J53" s="55" t="n">
        <f aca="false">H53/3600</f>
        <v>1.983625</v>
      </c>
      <c r="L53" s="53" t="n">
        <v>1005.8888</v>
      </c>
      <c r="M53" s="54" t="n">
        <v>33.1604</v>
      </c>
      <c r="N53" s="54" t="n">
        <v>37.075</v>
      </c>
      <c r="O53" s="54" t="n">
        <v>38.7732</v>
      </c>
      <c r="P53" s="54" t="n">
        <v>7109.37</v>
      </c>
      <c r="Q53" s="54" t="n">
        <v>13.55</v>
      </c>
      <c r="R53" s="55" t="n">
        <f aca="false">P53/3600</f>
        <v>1.97482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6374.91</v>
      </c>
      <c r="I54" s="62" t="n">
        <v>12.42</v>
      </c>
      <c r="J54" s="63" t="n">
        <f aca="false">H54/3600</f>
        <v>1.77080833333333</v>
      </c>
      <c r="L54" s="61" t="n">
        <v>459.1176</v>
      </c>
      <c r="M54" s="62" t="n">
        <v>30.2607</v>
      </c>
      <c r="N54" s="62" t="n">
        <v>35.764</v>
      </c>
      <c r="O54" s="62" t="n">
        <v>37.4718</v>
      </c>
      <c r="P54" s="62" t="n">
        <v>6286.07</v>
      </c>
      <c r="Q54" s="62" t="n">
        <v>11.7</v>
      </c>
      <c r="R54" s="63" t="n">
        <f aca="false">P54/3600</f>
        <v>1.746130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3128.62</v>
      </c>
      <c r="I55" s="47" t="n">
        <v>6.45</v>
      </c>
      <c r="J55" s="48" t="n">
        <f aca="false">H55/3600</f>
        <v>0.869061111111111</v>
      </c>
      <c r="L55" s="46" t="n">
        <v>1742.524</v>
      </c>
      <c r="M55" s="47" t="n">
        <v>41.1268</v>
      </c>
      <c r="N55" s="47" t="n">
        <v>43.8212</v>
      </c>
      <c r="O55" s="47" t="n">
        <v>43.2263</v>
      </c>
      <c r="P55" s="47" t="n">
        <v>3176.23</v>
      </c>
      <c r="Q55" s="47" t="n">
        <v>6.75</v>
      </c>
      <c r="R55" s="48" t="n">
        <f aca="false">P55/3600</f>
        <v>0.8822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820.85</v>
      </c>
      <c r="I56" s="54" t="n">
        <v>5.95</v>
      </c>
      <c r="J56" s="55" t="n">
        <f aca="false">H56/3600</f>
        <v>0.783569444444444</v>
      </c>
      <c r="L56" s="53" t="n">
        <v>866.3928</v>
      </c>
      <c r="M56" s="54" t="n">
        <v>37.1538</v>
      </c>
      <c r="N56" s="54" t="n">
        <v>40.975</v>
      </c>
      <c r="O56" s="54" t="n">
        <v>39.9643</v>
      </c>
      <c r="P56" s="54" t="n">
        <v>2910.55</v>
      </c>
      <c r="Q56" s="54" t="n">
        <v>5.88</v>
      </c>
      <c r="R56" s="55" t="n">
        <f aca="false">P56/3600</f>
        <v>0.808486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508.63</v>
      </c>
      <c r="I57" s="54" t="n">
        <v>4.93</v>
      </c>
      <c r="J57" s="55" t="n">
        <f aca="false">H57/3600</f>
        <v>0.696841666666667</v>
      </c>
      <c r="L57" s="53" t="n">
        <v>421.9888</v>
      </c>
      <c r="M57" s="54" t="n">
        <v>33.6366</v>
      </c>
      <c r="N57" s="54" t="n">
        <v>38.8857</v>
      </c>
      <c r="O57" s="54" t="n">
        <v>37.6054</v>
      </c>
      <c r="P57" s="54" t="n">
        <v>2559.95</v>
      </c>
      <c r="Q57" s="54" t="n">
        <v>5.09</v>
      </c>
      <c r="R57" s="55" t="n">
        <f aca="false">P57/3600</f>
        <v>0.711097222222222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2280.66</v>
      </c>
      <c r="I58" s="62" t="n">
        <v>4.33</v>
      </c>
      <c r="J58" s="63" t="n">
        <f aca="false">H58/3600</f>
        <v>0.633516666666667</v>
      </c>
      <c r="L58" s="61" t="n">
        <v>213.408</v>
      </c>
      <c r="M58" s="62" t="n">
        <v>30.6664</v>
      </c>
      <c r="N58" s="62" t="n">
        <v>37.4393</v>
      </c>
      <c r="O58" s="62" t="n">
        <v>35.8878</v>
      </c>
      <c r="P58" s="62" t="n">
        <v>2277.65</v>
      </c>
      <c r="Q58" s="62" t="n">
        <v>4.32</v>
      </c>
      <c r="R58" s="63" t="n">
        <f aca="false">P58/3600</f>
        <v>0.632680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682.53</v>
      </c>
      <c r="I59" s="47" t="n">
        <v>7.96</v>
      </c>
      <c r="J59" s="48" t="n">
        <f aca="false">H59/3600</f>
        <v>1.022925</v>
      </c>
      <c r="L59" s="46" t="n">
        <v>2179.32</v>
      </c>
      <c r="M59" s="47" t="n">
        <v>38.4371</v>
      </c>
      <c r="N59" s="47" t="n">
        <v>42.8181</v>
      </c>
      <c r="O59" s="47" t="n">
        <v>43.9152</v>
      </c>
      <c r="P59" s="47" t="n">
        <v>3702.6</v>
      </c>
      <c r="Q59" s="47" t="n">
        <v>8.06</v>
      </c>
      <c r="R59" s="48" t="n">
        <f aca="false">P59/3600</f>
        <v>1.028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3064.2</v>
      </c>
      <c r="I60" s="54" t="n">
        <v>6.62</v>
      </c>
      <c r="J60" s="55" t="n">
        <f aca="false">H60/3600</f>
        <v>0.851166666666667</v>
      </c>
      <c r="L60" s="53" t="n">
        <v>752.4528</v>
      </c>
      <c r="M60" s="54" t="n">
        <v>34.6109</v>
      </c>
      <c r="N60" s="54" t="n">
        <v>40.8085</v>
      </c>
      <c r="O60" s="54" t="n">
        <v>41.7944</v>
      </c>
      <c r="P60" s="54" t="n">
        <v>3081.28</v>
      </c>
      <c r="Q60" s="54" t="n">
        <v>6.63</v>
      </c>
      <c r="R60" s="55" t="n">
        <f aca="false">P60/3600</f>
        <v>0.85591111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657.5</v>
      </c>
      <c r="I61" s="54" t="n">
        <v>5.82</v>
      </c>
      <c r="J61" s="55" t="n">
        <f aca="false">H61/3600</f>
        <v>0.738194444444445</v>
      </c>
      <c r="L61" s="53" t="n">
        <v>294.8376</v>
      </c>
      <c r="M61" s="54" t="n">
        <v>31.3807</v>
      </c>
      <c r="N61" s="54" t="n">
        <v>39.3197</v>
      </c>
      <c r="O61" s="54" t="n">
        <v>40.2083</v>
      </c>
      <c r="P61" s="54" t="n">
        <v>2724.16</v>
      </c>
      <c r="Q61" s="54" t="n">
        <v>5.75</v>
      </c>
      <c r="R61" s="55" t="n">
        <f aca="false">P61/3600</f>
        <v>0.75671111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2372.53</v>
      </c>
      <c r="I62" s="62" t="n">
        <v>5.01</v>
      </c>
      <c r="J62" s="63" t="n">
        <f aca="false">H62/3600</f>
        <v>0.659036111111111</v>
      </c>
      <c r="L62" s="61" t="n">
        <v>125.8448</v>
      </c>
      <c r="M62" s="62" t="n">
        <v>28.3892</v>
      </c>
      <c r="N62" s="62" t="n">
        <v>38.3928</v>
      </c>
      <c r="O62" s="62" t="n">
        <v>39.1847</v>
      </c>
      <c r="P62" s="62" t="n">
        <v>2396.31</v>
      </c>
      <c r="Q62" s="62" t="n">
        <v>4.83</v>
      </c>
      <c r="R62" s="63" t="n">
        <f aca="false">P62/3600</f>
        <v>0.665641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3030.09</v>
      </c>
      <c r="I63" s="47" t="n">
        <v>6.83</v>
      </c>
      <c r="J63" s="48" t="n">
        <f aca="false">H63/3600</f>
        <v>0.841691666666667</v>
      </c>
      <c r="L63" s="46" t="n">
        <v>1898.376</v>
      </c>
      <c r="M63" s="47" t="n">
        <v>38.1787</v>
      </c>
      <c r="N63" s="47" t="n">
        <v>40.8162</v>
      </c>
      <c r="O63" s="47" t="n">
        <v>41.5455</v>
      </c>
      <c r="P63" s="47" t="n">
        <v>3167.29</v>
      </c>
      <c r="Q63" s="47" t="n">
        <v>6.96</v>
      </c>
      <c r="R63" s="48" t="n">
        <f aca="false">P63/3600</f>
        <v>0.8798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611.31</v>
      </c>
      <c r="I64" s="54" t="n">
        <v>5.84</v>
      </c>
      <c r="J64" s="55" t="n">
        <f aca="false">H64/3600</f>
        <v>0.725363888888889</v>
      </c>
      <c r="L64" s="53" t="n">
        <v>808.912</v>
      </c>
      <c r="M64" s="54" t="n">
        <v>34.3891</v>
      </c>
      <c r="N64" s="54" t="n">
        <v>38.092</v>
      </c>
      <c r="O64" s="54" t="n">
        <v>38.6542</v>
      </c>
      <c r="P64" s="54" t="n">
        <v>2663.99</v>
      </c>
      <c r="Q64" s="54" t="n">
        <v>5.84</v>
      </c>
      <c r="R64" s="55" t="n">
        <f aca="false">P64/3600</f>
        <v>0.739997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2225.94</v>
      </c>
      <c r="I65" s="54" t="n">
        <v>4.51</v>
      </c>
      <c r="J65" s="55" t="n">
        <f aca="false">H65/3600</f>
        <v>0.618316666666667</v>
      </c>
      <c r="L65" s="53" t="n">
        <v>347.1848</v>
      </c>
      <c r="M65" s="54" t="n">
        <v>30.8992</v>
      </c>
      <c r="N65" s="54" t="n">
        <v>36.0961</v>
      </c>
      <c r="O65" s="54" t="n">
        <v>36.6335</v>
      </c>
      <c r="P65" s="54" t="n">
        <v>2250.42</v>
      </c>
      <c r="Q65" s="54" t="n">
        <v>4.69</v>
      </c>
      <c r="R65" s="55" t="n">
        <f aca="false">P65/3600</f>
        <v>0.62511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2014.32</v>
      </c>
      <c r="I66" s="62" t="n">
        <v>3.88</v>
      </c>
      <c r="J66" s="63" t="n">
        <f aca="false">H66/3600</f>
        <v>0.559533333333333</v>
      </c>
      <c r="L66" s="61" t="n">
        <v>149.116</v>
      </c>
      <c r="M66" s="62" t="n">
        <v>27.8683</v>
      </c>
      <c r="N66" s="62" t="n">
        <v>34.6636</v>
      </c>
      <c r="O66" s="62" t="n">
        <v>35.1555</v>
      </c>
      <c r="P66" s="62" t="n">
        <v>2016.66</v>
      </c>
      <c r="Q66" s="62" t="n">
        <v>3.86</v>
      </c>
      <c r="R66" s="63" t="n">
        <f aca="false">P66/3600</f>
        <v>0.56018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186.77</v>
      </c>
      <c r="I67" s="47" t="n">
        <v>4.47</v>
      </c>
      <c r="J67" s="48" t="n">
        <f aca="false">H67/3600</f>
        <v>0.607436111111111</v>
      </c>
      <c r="L67" s="46" t="n">
        <v>1349.94</v>
      </c>
      <c r="M67" s="47" t="n">
        <v>40.1043</v>
      </c>
      <c r="N67" s="47" t="n">
        <v>41.4316</v>
      </c>
      <c r="O67" s="47" t="n">
        <v>42.4643</v>
      </c>
      <c r="P67" s="47" t="n">
        <v>2235.31</v>
      </c>
      <c r="Q67" s="47" t="n">
        <v>4.48</v>
      </c>
      <c r="R67" s="48" t="n">
        <f aca="false">P67/3600</f>
        <v>0.620919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903.07</v>
      </c>
      <c r="I68" s="54" t="n">
        <v>3.92</v>
      </c>
      <c r="J68" s="55" t="n">
        <f aca="false">H68/3600</f>
        <v>0.528630555555556</v>
      </c>
      <c r="L68" s="53" t="n">
        <v>642.4536</v>
      </c>
      <c r="M68" s="54" t="n">
        <v>35.9562</v>
      </c>
      <c r="N68" s="54" t="n">
        <v>38.532</v>
      </c>
      <c r="O68" s="54" t="n">
        <v>39.6798</v>
      </c>
      <c r="P68" s="54" t="n">
        <v>1965.78</v>
      </c>
      <c r="Q68" s="54" t="n">
        <v>3.85</v>
      </c>
      <c r="R68" s="55" t="n">
        <f aca="false">P68/3600</f>
        <v>0.5460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676.35</v>
      </c>
      <c r="I69" s="54" t="n">
        <v>3.24</v>
      </c>
      <c r="J69" s="55" t="n">
        <f aca="false">H69/3600</f>
        <v>0.465652777777778</v>
      </c>
      <c r="L69" s="53" t="n">
        <v>301.5904</v>
      </c>
      <c r="M69" s="54" t="n">
        <v>32.2954</v>
      </c>
      <c r="N69" s="54" t="n">
        <v>36.4915</v>
      </c>
      <c r="O69" s="54" t="n">
        <v>37.6134</v>
      </c>
      <c r="P69" s="54" t="n">
        <v>1693.01</v>
      </c>
      <c r="Q69" s="54" t="n">
        <v>3.23</v>
      </c>
      <c r="R69" s="55" t="n">
        <f aca="false">P69/3600</f>
        <v>0.470280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481.54</v>
      </c>
      <c r="I70" s="62" t="n">
        <v>2.71</v>
      </c>
      <c r="J70" s="63" t="n">
        <f aca="false">H70/3600</f>
        <v>0.411538888888889</v>
      </c>
      <c r="L70" s="61" t="n">
        <v>144.7832</v>
      </c>
      <c r="M70" s="62" t="n">
        <v>29.4153</v>
      </c>
      <c r="N70" s="62" t="n">
        <v>35.0452</v>
      </c>
      <c r="O70" s="62" t="n">
        <v>36.0605</v>
      </c>
      <c r="P70" s="62" t="n">
        <v>1496.44</v>
      </c>
      <c r="Q70" s="62" t="n">
        <v>2.74</v>
      </c>
      <c r="R70" s="63" t="n">
        <f aca="false">P70/3600</f>
        <v>0.415677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22041.06</v>
      </c>
      <c r="I71" s="47" t="n">
        <v>45.58</v>
      </c>
      <c r="J71" s="48" t="n">
        <f aca="false">H71/3600</f>
        <v>6.12251666666667</v>
      </c>
      <c r="L71" s="46" t="n">
        <v>2030.8184</v>
      </c>
      <c r="M71" s="47" t="n">
        <v>43.7021</v>
      </c>
      <c r="N71" s="47" t="n">
        <v>47.1242</v>
      </c>
      <c r="O71" s="47" t="n">
        <v>48.0941</v>
      </c>
      <c r="P71" s="47" t="n">
        <v>22077.91</v>
      </c>
      <c r="Q71" s="47" t="n">
        <v>45.56</v>
      </c>
      <c r="R71" s="48" t="n">
        <f aca="false">P71/3600</f>
        <v>6.13275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9848.93</v>
      </c>
      <c r="I72" s="54" t="n">
        <v>39</v>
      </c>
      <c r="J72" s="55" t="n">
        <f aca="false">H72/3600</f>
        <v>5.51359166666667</v>
      </c>
      <c r="L72" s="53" t="n">
        <v>733.2624</v>
      </c>
      <c r="M72" s="54" t="n">
        <v>41.4232</v>
      </c>
      <c r="N72" s="54" t="n">
        <v>45.7563</v>
      </c>
      <c r="O72" s="54" t="n">
        <v>46.3633</v>
      </c>
      <c r="P72" s="54" t="n">
        <v>20263.33</v>
      </c>
      <c r="Q72" s="54" t="n">
        <v>40.55</v>
      </c>
      <c r="R72" s="55" t="n">
        <f aca="false">P72/3600</f>
        <v>5.628702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9229.09</v>
      </c>
      <c r="I73" s="54" t="n">
        <v>34.99</v>
      </c>
      <c r="J73" s="55" t="n">
        <f aca="false">H73/3600</f>
        <v>5.34141388888889</v>
      </c>
      <c r="L73" s="53" t="n">
        <v>351.7064</v>
      </c>
      <c r="M73" s="54" t="n">
        <v>38.9013</v>
      </c>
      <c r="N73" s="54" t="n">
        <v>44.4101</v>
      </c>
      <c r="O73" s="54" t="n">
        <v>44.7971</v>
      </c>
      <c r="P73" s="54" t="n">
        <v>19171.6</v>
      </c>
      <c r="Q73" s="54" t="n">
        <v>35.66</v>
      </c>
      <c r="R73" s="55" t="n">
        <f aca="false">P73/3600</f>
        <v>5.32544444444444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20"/>
      <c r="C74" s="20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8386.04</v>
      </c>
      <c r="I74" s="62" t="n">
        <v>32.72</v>
      </c>
      <c r="J74" s="63" t="n">
        <f aca="false">H74/3600</f>
        <v>5.10723333333333</v>
      </c>
      <c r="L74" s="61" t="n">
        <v>185.1976</v>
      </c>
      <c r="M74" s="62" t="n">
        <v>36.1428</v>
      </c>
      <c r="N74" s="62" t="n">
        <v>43.2259</v>
      </c>
      <c r="O74" s="62" t="n">
        <v>43.5386</v>
      </c>
      <c r="P74" s="62" t="n">
        <v>18538.79</v>
      </c>
      <c r="Q74" s="62" t="n">
        <v>32.87</v>
      </c>
      <c r="R74" s="63" t="n">
        <f aca="false">P74/3600</f>
        <v>5.14966388888889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22192.05</v>
      </c>
      <c r="I75" s="47" t="n">
        <v>49.27</v>
      </c>
      <c r="J75" s="48" t="n">
        <f aca="false">H75/3600</f>
        <v>6.16445833333333</v>
      </c>
      <c r="L75" s="46" t="n">
        <v>2720.2424</v>
      </c>
      <c r="M75" s="47" t="n">
        <v>43.5679</v>
      </c>
      <c r="N75" s="47" t="n">
        <v>48.7165</v>
      </c>
      <c r="O75" s="47" t="n">
        <v>48.4049</v>
      </c>
      <c r="P75" s="47" t="n">
        <v>22412.06</v>
      </c>
      <c r="Q75" s="47" t="n">
        <v>45.9</v>
      </c>
      <c r="R75" s="48" t="n">
        <f aca="false">P75/3600</f>
        <v>6.22557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20416.82</v>
      </c>
      <c r="I76" s="54" t="n">
        <v>43.47</v>
      </c>
      <c r="J76" s="55" t="n">
        <f aca="false">H76/3600</f>
        <v>5.67133888888889</v>
      </c>
      <c r="L76" s="53" t="n">
        <v>885.9144</v>
      </c>
      <c r="M76" s="54" t="n">
        <v>41.2491</v>
      </c>
      <c r="N76" s="54" t="n">
        <v>47.2045</v>
      </c>
      <c r="O76" s="54" t="n">
        <v>46.3484</v>
      </c>
      <c r="P76" s="54" t="n">
        <v>20420.88</v>
      </c>
      <c r="Q76" s="54" t="n">
        <v>40.11</v>
      </c>
      <c r="R76" s="55" t="n">
        <f aca="false">P76/3600</f>
        <v>5.672466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9259.92</v>
      </c>
      <c r="I77" s="54" t="n">
        <v>39.48</v>
      </c>
      <c r="J77" s="55" t="n">
        <f aca="false">H77/3600</f>
        <v>5.34997777777778</v>
      </c>
      <c r="L77" s="53" t="n">
        <v>415.7176</v>
      </c>
      <c r="M77" s="54" t="n">
        <v>38.6784</v>
      </c>
      <c r="N77" s="54" t="n">
        <v>45.9902</v>
      </c>
      <c r="O77" s="54" t="n">
        <v>44.584</v>
      </c>
      <c r="P77" s="54" t="n">
        <v>19375.32</v>
      </c>
      <c r="Q77" s="54" t="n">
        <v>38.3</v>
      </c>
      <c r="R77" s="55" t="n">
        <f aca="false">P77/3600</f>
        <v>5.38203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20"/>
      <c r="C78" s="20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8715.77</v>
      </c>
      <c r="I78" s="62" t="n">
        <v>37.26</v>
      </c>
      <c r="J78" s="63" t="n">
        <f aca="false">H78/3600</f>
        <v>5.198825</v>
      </c>
      <c r="L78" s="61" t="n">
        <v>220.0144</v>
      </c>
      <c r="M78" s="62" t="n">
        <v>35.7086</v>
      </c>
      <c r="N78" s="62" t="n">
        <v>44.8812</v>
      </c>
      <c r="O78" s="62" t="n">
        <v>42.8266</v>
      </c>
      <c r="P78" s="62" t="n">
        <v>18567.59</v>
      </c>
      <c r="Q78" s="62" t="n">
        <v>35.7</v>
      </c>
      <c r="R78" s="63" t="n">
        <f aca="false">P78/3600</f>
        <v>5.157663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22290.64</v>
      </c>
      <c r="I79" s="47" t="n">
        <v>47.41</v>
      </c>
      <c r="J79" s="48" t="n">
        <f aca="false">H79/3600</f>
        <v>6.19184444444444</v>
      </c>
      <c r="L79" s="46" t="n">
        <v>2322.5072</v>
      </c>
      <c r="M79" s="47" t="n">
        <v>43.4503</v>
      </c>
      <c r="N79" s="47" t="n">
        <v>48.5015</v>
      </c>
      <c r="O79" s="47" t="n">
        <v>48.7097</v>
      </c>
      <c r="P79" s="47" t="n">
        <v>22626.69</v>
      </c>
      <c r="Q79" s="47" t="n">
        <v>46.67</v>
      </c>
      <c r="R79" s="48" t="n">
        <f aca="false">P79/3600</f>
        <v>6.2851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20221.75</v>
      </c>
      <c r="I80" s="54" t="n">
        <v>43.43</v>
      </c>
      <c r="J80" s="55" t="n">
        <f aca="false">H80/3600</f>
        <v>5.61715277777778</v>
      </c>
      <c r="L80" s="53" t="n">
        <v>730.3032</v>
      </c>
      <c r="M80" s="54" t="n">
        <v>41.0357</v>
      </c>
      <c r="N80" s="54" t="n">
        <v>46.6161</v>
      </c>
      <c r="O80" s="54" t="n">
        <v>46.7834</v>
      </c>
      <c r="P80" s="54" t="n">
        <v>20395.71</v>
      </c>
      <c r="Q80" s="54" t="n">
        <v>40.4</v>
      </c>
      <c r="R80" s="55" t="n">
        <f aca="false">P80/3600</f>
        <v>5.66547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8986.05</v>
      </c>
      <c r="I81" s="54" t="n">
        <v>37.9</v>
      </c>
      <c r="J81" s="55" t="n">
        <f aca="false">H81/3600</f>
        <v>5.27390277777778</v>
      </c>
      <c r="L81" s="53" t="n">
        <v>319.4056</v>
      </c>
      <c r="M81" s="54" t="n">
        <v>38.4539</v>
      </c>
      <c r="N81" s="54" t="n">
        <v>44.9439</v>
      </c>
      <c r="O81" s="54" t="n">
        <v>44.9311</v>
      </c>
      <c r="P81" s="54" t="n">
        <v>19048.68</v>
      </c>
      <c r="Q81" s="54" t="n">
        <v>37.79</v>
      </c>
      <c r="R81" s="55" t="n">
        <f aca="false">P81/3600</f>
        <v>5.291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20"/>
      <c r="B82" s="20"/>
      <c r="C82" s="20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8439.95</v>
      </c>
      <c r="I82" s="62" t="n">
        <v>32.57</v>
      </c>
      <c r="J82" s="63" t="n">
        <f aca="false">H82/3600</f>
        <v>5.12220833333333</v>
      </c>
      <c r="L82" s="61" t="n">
        <v>165.2056</v>
      </c>
      <c r="M82" s="62" t="n">
        <v>35.78</v>
      </c>
      <c r="N82" s="62" t="n">
        <v>43.589</v>
      </c>
      <c r="O82" s="62" t="n">
        <v>43.4629</v>
      </c>
      <c r="P82" s="62" t="n">
        <v>18561.29</v>
      </c>
      <c r="Q82" s="62" t="n">
        <v>34.69</v>
      </c>
      <c r="R82" s="63" t="n">
        <f aca="false">P82/3600</f>
        <v>5.15591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11695.74</v>
      </c>
      <c r="I83" s="47" t="n">
        <v>22.88</v>
      </c>
      <c r="J83" s="48" t="n">
        <f aca="false">H83/3600</f>
        <v>3.24881666666667</v>
      </c>
      <c r="L83" s="46" t="n">
        <v>3871.2312</v>
      </c>
      <c r="M83" s="47" t="n">
        <v>40.5146</v>
      </c>
      <c r="N83" s="47" t="n">
        <v>42.8192</v>
      </c>
      <c r="O83" s="47" t="n">
        <v>43.3882</v>
      </c>
      <c r="P83" s="47" t="n">
        <v>11897.78</v>
      </c>
      <c r="Q83" s="47" t="n">
        <v>23.28</v>
      </c>
      <c r="R83" s="48" t="n">
        <f aca="false">P83/3600</f>
        <v>3.3049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10149.4</v>
      </c>
      <c r="I84" s="54" t="n">
        <v>19.95</v>
      </c>
      <c r="J84" s="55" t="n">
        <f aca="false">H84/3600</f>
        <v>2.81927777777778</v>
      </c>
      <c r="L84" s="53" t="n">
        <v>1832.6704</v>
      </c>
      <c r="M84" s="54" t="n">
        <v>37.1707</v>
      </c>
      <c r="N84" s="54" t="n">
        <v>39.984</v>
      </c>
      <c r="O84" s="54" t="n">
        <v>40.303</v>
      </c>
      <c r="P84" s="54" t="n">
        <v>10302.54</v>
      </c>
      <c r="Q84" s="54" t="n">
        <v>20.14</v>
      </c>
      <c r="R84" s="55" t="n">
        <f aca="false">P84/3600</f>
        <v>2.86181666666667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9248.08</v>
      </c>
      <c r="I85" s="54" t="n">
        <v>16.97</v>
      </c>
      <c r="J85" s="55" t="n">
        <f aca="false">H85/3600</f>
        <v>2.56891111111111</v>
      </c>
      <c r="L85" s="53" t="n">
        <v>888.5056</v>
      </c>
      <c r="M85" s="54" t="n">
        <v>34.1968</v>
      </c>
      <c r="N85" s="54" t="n">
        <v>37.708</v>
      </c>
      <c r="O85" s="54" t="n">
        <v>37.9005</v>
      </c>
      <c r="P85" s="54" t="n">
        <v>9339.66</v>
      </c>
      <c r="Q85" s="54" t="n">
        <v>17.91</v>
      </c>
      <c r="R85" s="55" t="n">
        <f aca="false">P85/3600</f>
        <v>2.5943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8296.67</v>
      </c>
      <c r="I86" s="62" t="n">
        <v>15.44</v>
      </c>
      <c r="J86" s="63" t="n">
        <f aca="false">H86/3600</f>
        <v>2.30463055555556</v>
      </c>
      <c r="L86" s="61" t="n">
        <v>460.104</v>
      </c>
      <c r="M86" s="62" t="n">
        <v>31.5553</v>
      </c>
      <c r="N86" s="62" t="n">
        <v>35.9988</v>
      </c>
      <c r="O86" s="62" t="n">
        <v>36.1327</v>
      </c>
      <c r="P86" s="62" t="n">
        <v>8421.93</v>
      </c>
      <c r="Q86" s="62" t="n">
        <v>15.44</v>
      </c>
      <c r="R86" s="63" t="n">
        <f aca="false">P86/3600</f>
        <v>2.3394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25039.72</v>
      </c>
      <c r="I87" s="47" t="n">
        <v>44.73</v>
      </c>
      <c r="J87" s="48" t="n">
        <f aca="false">H87/3600</f>
        <v>6.95547777777778</v>
      </c>
      <c r="L87" s="46" t="n">
        <v>5812.249</v>
      </c>
      <c r="M87" s="47" t="n">
        <v>42.9576</v>
      </c>
      <c r="N87" s="47" t="n">
        <v>45.6432</v>
      </c>
      <c r="O87" s="47" t="n">
        <v>45.9117</v>
      </c>
      <c r="P87" s="47" t="n">
        <v>25527.68</v>
      </c>
      <c r="Q87" s="47" t="n">
        <v>44.1</v>
      </c>
      <c r="R87" s="48" t="n">
        <f aca="false">P87/3600</f>
        <v>7.0910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21835.53</v>
      </c>
      <c r="I88" s="54" t="n">
        <v>36.7</v>
      </c>
      <c r="J88" s="55" t="n">
        <f aca="false">H88/3600</f>
        <v>6.065425</v>
      </c>
      <c r="L88" s="53" t="n">
        <v>2894.6635</v>
      </c>
      <c r="M88" s="54" t="n">
        <v>38.9049</v>
      </c>
      <c r="N88" s="54" t="n">
        <v>42.6324</v>
      </c>
      <c r="O88" s="54" t="n">
        <v>42.8517</v>
      </c>
      <c r="P88" s="54" t="n">
        <v>22127.57</v>
      </c>
      <c r="Q88" s="54" t="n">
        <v>38.76</v>
      </c>
      <c r="R88" s="55" t="n">
        <f aca="false">P88/3600</f>
        <v>6.1465472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9188.22</v>
      </c>
      <c r="I89" s="54" t="n">
        <v>33.16</v>
      </c>
      <c r="J89" s="55" t="n">
        <f aca="false">H89/3600</f>
        <v>5.33006111111111</v>
      </c>
      <c r="L89" s="53" t="n">
        <v>1379.4341</v>
      </c>
      <c r="M89" s="54" t="n">
        <v>35.1237</v>
      </c>
      <c r="N89" s="54" t="n">
        <v>40.3812</v>
      </c>
      <c r="O89" s="54" t="n">
        <v>40.2253</v>
      </c>
      <c r="P89" s="54" t="n">
        <v>19106.34</v>
      </c>
      <c r="Q89" s="54" t="n">
        <v>33.3</v>
      </c>
      <c r="R89" s="55" t="n">
        <f aca="false">P89/3600</f>
        <v>5.30731666666667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7276.51</v>
      </c>
      <c r="I90" s="62" t="n">
        <v>32.77</v>
      </c>
      <c r="J90" s="63" t="n">
        <f aca="false">H90/3600</f>
        <v>4.79903055555556</v>
      </c>
      <c r="L90" s="61" t="n">
        <v>628.332</v>
      </c>
      <c r="M90" s="62" t="n">
        <v>31.791</v>
      </c>
      <c r="N90" s="62" t="n">
        <v>38.833</v>
      </c>
      <c r="O90" s="62" t="n">
        <v>38.1443</v>
      </c>
      <c r="P90" s="62" t="n">
        <v>17137.06</v>
      </c>
      <c r="Q90" s="62" t="n">
        <v>32.03</v>
      </c>
      <c r="R90" s="63" t="n">
        <f aca="false">P90/3600</f>
        <v>4.7602944444444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8816.52</v>
      </c>
      <c r="I91" s="47" t="n">
        <v>14.7</v>
      </c>
      <c r="J91" s="48" t="n">
        <f aca="false">H91/3600</f>
        <v>2.44903333333333</v>
      </c>
      <c r="L91" s="46" t="n">
        <v>353.8456</v>
      </c>
      <c r="M91" s="47" t="n">
        <v>47.0231</v>
      </c>
      <c r="N91" s="47" t="n">
        <v>44.8546</v>
      </c>
      <c r="O91" s="47" t="n">
        <v>44.9215</v>
      </c>
      <c r="P91" s="47" t="n">
        <v>8886.98</v>
      </c>
      <c r="Q91" s="47" t="n">
        <v>15.21</v>
      </c>
      <c r="R91" s="48" t="n">
        <f aca="false">P91/3600</f>
        <v>2.4686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8686.93</v>
      </c>
      <c r="I92" s="54" t="n">
        <v>16.03</v>
      </c>
      <c r="J92" s="55" t="n">
        <f aca="false">H92/3600</f>
        <v>2.41303611111111</v>
      </c>
      <c r="L92" s="53" t="n">
        <v>257.8304</v>
      </c>
      <c r="M92" s="54" t="n">
        <v>42.6198</v>
      </c>
      <c r="N92" s="54" t="n">
        <v>41.0921</v>
      </c>
      <c r="O92" s="54" t="n">
        <v>41.2078</v>
      </c>
      <c r="P92" s="54" t="n">
        <v>8660.9</v>
      </c>
      <c r="Q92" s="54" t="n">
        <v>15.66</v>
      </c>
      <c r="R92" s="55" t="n">
        <f aca="false">P92/3600</f>
        <v>2.40580555555556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8486.35</v>
      </c>
      <c r="I93" s="54" t="n">
        <v>16.57</v>
      </c>
      <c r="J93" s="55" t="n">
        <f aca="false">H93/3600</f>
        <v>2.35731944444444</v>
      </c>
      <c r="L93" s="53" t="n">
        <v>189.8728</v>
      </c>
      <c r="M93" s="54" t="n">
        <v>38.05</v>
      </c>
      <c r="N93" s="54" t="n">
        <v>39.0176</v>
      </c>
      <c r="O93" s="54" t="n">
        <v>39.2149</v>
      </c>
      <c r="P93" s="54" t="n">
        <v>8552.92</v>
      </c>
      <c r="Q93" s="54" t="n">
        <v>15.29</v>
      </c>
      <c r="R93" s="55" t="n">
        <f aca="false">P93/3600</f>
        <v>2.37581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8469.01</v>
      </c>
      <c r="I94" s="62" t="n">
        <v>14.98</v>
      </c>
      <c r="J94" s="63" t="n">
        <f aca="false">H94/3600</f>
        <v>2.35250277777778</v>
      </c>
      <c r="L94" s="61" t="n">
        <v>135.5544</v>
      </c>
      <c r="M94" s="62" t="n">
        <v>33.3081</v>
      </c>
      <c r="N94" s="62" t="n">
        <v>37.9728</v>
      </c>
      <c r="O94" s="62" t="n">
        <v>37.8867</v>
      </c>
      <c r="P94" s="62" t="n">
        <v>8387.57</v>
      </c>
      <c r="Q94" s="62" t="n">
        <v>15.31</v>
      </c>
      <c r="R94" s="63" t="n">
        <f aca="false">P94/3600</f>
        <v>2.32988055555556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7062.12</v>
      </c>
      <c r="I95" s="47" t="n">
        <v>30.4</v>
      </c>
      <c r="J95" s="48" t="n">
        <f aca="false">H95/3600</f>
        <v>4.73947777777778</v>
      </c>
      <c r="L95" s="46" t="n">
        <v>702.0006</v>
      </c>
      <c r="M95" s="47" t="n">
        <v>49.0954</v>
      </c>
      <c r="N95" s="47" t="n">
        <v>52.4206</v>
      </c>
      <c r="O95" s="47" t="n">
        <v>53.3794</v>
      </c>
      <c r="P95" s="47" t="n">
        <v>17236.42</v>
      </c>
      <c r="Q95" s="47" t="n">
        <v>31.15</v>
      </c>
      <c r="R95" s="48" t="n">
        <f aca="false">P95/3600</f>
        <v>4.7878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6540.98</v>
      </c>
      <c r="I96" s="54" t="n">
        <v>33.17</v>
      </c>
      <c r="J96" s="55" t="n">
        <f aca="false">H96/3600</f>
        <v>4.59471666666667</v>
      </c>
      <c r="L96" s="53" t="n">
        <v>413.6822</v>
      </c>
      <c r="M96" s="54" t="n">
        <v>45.2355</v>
      </c>
      <c r="N96" s="54" t="n">
        <v>49.105</v>
      </c>
      <c r="O96" s="54" t="n">
        <v>50.2778</v>
      </c>
      <c r="P96" s="54" t="n">
        <v>16478.64</v>
      </c>
      <c r="Q96" s="54" t="n">
        <v>31.86</v>
      </c>
      <c r="R96" s="55" t="n">
        <f aca="false">P96/3600</f>
        <v>4.577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6048.86</v>
      </c>
      <c r="I97" s="54" t="n">
        <v>29.78</v>
      </c>
      <c r="J97" s="55" t="n">
        <f aca="false">H97/3600</f>
        <v>4.45801666666667</v>
      </c>
      <c r="L97" s="53" t="n">
        <v>246.0198</v>
      </c>
      <c r="M97" s="54" t="n">
        <v>41.5018</v>
      </c>
      <c r="N97" s="54" t="n">
        <v>46.6456</v>
      </c>
      <c r="O97" s="54" t="n">
        <v>47.821</v>
      </c>
      <c r="P97" s="54" t="n">
        <v>15889.59</v>
      </c>
      <c r="Q97" s="54" t="n">
        <v>30.92</v>
      </c>
      <c r="R97" s="55" t="n">
        <f aca="false">P97/3600</f>
        <v>4.41377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5618.51</v>
      </c>
      <c r="I98" s="62" t="n">
        <v>28.65</v>
      </c>
      <c r="J98" s="63" t="n">
        <f aca="false">H98/3600</f>
        <v>4.338475</v>
      </c>
      <c r="L98" s="61" t="n">
        <v>152.3648</v>
      </c>
      <c r="M98" s="62" t="n">
        <v>37.8092</v>
      </c>
      <c r="N98" s="62" t="n">
        <v>44.5849</v>
      </c>
      <c r="O98" s="62" t="n">
        <v>46.0989</v>
      </c>
      <c r="P98" s="62" t="n">
        <v>15685.53</v>
      </c>
      <c r="Q98" s="62" t="n">
        <v>30.11</v>
      </c>
      <c r="R98" s="63" t="n">
        <f aca="false">P98/3600</f>
        <v>4.35709166666667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24.6594055640705</v>
      </c>
      <c r="J107" s="77" t="n">
        <f aca="false">GEOMEAN(J3:J98)</f>
        <v>3.43102494488522</v>
      </c>
      <c r="Q107" s="77" t="n">
        <f aca="false">GEOMEAN(Q3:Q98)</f>
        <v>24.6045332500696</v>
      </c>
      <c r="R107" s="77" t="n">
        <f aca="false">GEOMEAN(R3:R98)</f>
        <v>3.4631502036409</v>
      </c>
    </row>
    <row r="108" customFormat="false" ht="12" hidden="false" customHeight="false" outlineLevel="0" collapsed="false">
      <c r="B108" s="1" t="s">
        <v>84</v>
      </c>
      <c r="Q108" s="78" t="n">
        <f aca="false">Q107/I107</f>
        <v>0.9977747916973</v>
      </c>
      <c r="R108" s="78" t="n">
        <f aca="false">R107/J107</f>
        <v>1.00936316677137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0.857738888888889</v>
      </c>
      <c r="J109" s="77" t="n">
        <f aca="false">SUM(J3:J98)</f>
        <v>419.885663888889</v>
      </c>
      <c r="Q109" s="77" t="n">
        <f aca="false">SUM(Q3:Q98)/3600</f>
        <v>0.853733333333333</v>
      </c>
      <c r="R109" s="77" t="n">
        <f aca="false">SUM(R3:R98)</f>
        <v>423.722263888889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9" t="s">
        <v>5</v>
      </c>
      <c r="B3" s="79" t="s">
        <v>62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4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6544.99</v>
      </c>
      <c r="I19" s="47" t="n">
        <v>40.61</v>
      </c>
      <c r="J19" s="48" t="n">
        <f aca="false">H19/3600</f>
        <v>7.37360833333333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23844.78</v>
      </c>
      <c r="I20" s="54" t="n">
        <v>39.79</v>
      </c>
      <c r="J20" s="55" t="n">
        <f aca="false">H20/3600</f>
        <v>6.62355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21643.29</v>
      </c>
      <c r="I21" s="54" t="n">
        <v>32.29</v>
      </c>
      <c r="J21" s="55" t="n">
        <f aca="false">H21/3600</f>
        <v>6.012025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9663.22</v>
      </c>
      <c r="I22" s="62" t="n">
        <v>32.85</v>
      </c>
      <c r="J22" s="63" t="n">
        <f aca="false">H22/3600</f>
        <v>5.46200555555556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6010.08</v>
      </c>
      <c r="I23" s="47" t="n">
        <v>42.62</v>
      </c>
      <c r="J23" s="48" t="n">
        <f aca="false">H23/3600</f>
        <v>7.22502222222222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22546.86</v>
      </c>
      <c r="I24" s="54" t="n">
        <v>38.36</v>
      </c>
      <c r="J24" s="55" t="n">
        <f aca="false">H24/3600</f>
        <v>6.26301666666667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20414.68</v>
      </c>
      <c r="I25" s="54" t="n">
        <v>33.79</v>
      </c>
      <c r="J25" s="55" t="n">
        <f aca="false">H25/3600</f>
        <v>5.67074444444445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8650.78</v>
      </c>
      <c r="I26" s="62" t="n">
        <v>27.72</v>
      </c>
      <c r="J26" s="63" t="n">
        <f aca="false">H26/3600</f>
        <v>5.18077222222222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50227.14</v>
      </c>
      <c r="I27" s="47" t="n">
        <v>79.52</v>
      </c>
      <c r="J27" s="48" t="n">
        <f aca="false">H27/3600</f>
        <v>13.9519833333333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42751.83</v>
      </c>
      <c r="I28" s="54" t="n">
        <v>62.76</v>
      </c>
      <c r="J28" s="55" t="n">
        <f aca="false">H28/3600</f>
        <v>11.8755083333333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8769.98</v>
      </c>
      <c r="I29" s="54" t="n">
        <v>56.57</v>
      </c>
      <c r="J29" s="55" t="n">
        <f aca="false">H29/3600</f>
        <v>10.7694388888889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37078.71</v>
      </c>
      <c r="I30" s="62" t="n">
        <v>52.03</v>
      </c>
      <c r="J30" s="63" t="n">
        <f aca="false">H30/3600</f>
        <v>10.2996416666667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60008.38</v>
      </c>
      <c r="I31" s="47" t="n">
        <v>93.93</v>
      </c>
      <c r="J31" s="48" t="n">
        <f aca="false">H31/3600</f>
        <v>16.6689944444444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51876.94</v>
      </c>
      <c r="I32" s="54" t="n">
        <v>84.59</v>
      </c>
      <c r="J32" s="55" t="n">
        <f aca="false">H32/3600</f>
        <v>14.4102611111111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46957.1</v>
      </c>
      <c r="I33" s="54" t="n">
        <v>67.9</v>
      </c>
      <c r="J33" s="55" t="n">
        <f aca="false">H33/3600</f>
        <v>13.04363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43449.89</v>
      </c>
      <c r="I34" s="62" t="n">
        <v>62.61</v>
      </c>
      <c r="J34" s="63" t="n">
        <f aca="false">H34/3600</f>
        <v>12.0694138888889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72092.56</v>
      </c>
      <c r="I35" s="47" t="n">
        <v>122.11</v>
      </c>
      <c r="J35" s="48" t="n">
        <f aca="false">H35/3600</f>
        <v>20.0257111111111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53173.37</v>
      </c>
      <c r="I36" s="54" t="n">
        <v>80.76</v>
      </c>
      <c r="J36" s="55" t="n">
        <f aca="false">H36/3600</f>
        <v>14.7703805555556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46753.84</v>
      </c>
      <c r="I37" s="54" t="n">
        <v>77.27</v>
      </c>
      <c r="J37" s="55" t="n">
        <f aca="false">H37/3600</f>
        <v>12.9871777777778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44567.9</v>
      </c>
      <c r="I38" s="62" t="n">
        <v>70.48</v>
      </c>
      <c r="J38" s="63" t="n">
        <f aca="false">H38/3600</f>
        <v>12.3799722222222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10340.45</v>
      </c>
      <c r="I39" s="47" t="n">
        <v>17.55</v>
      </c>
      <c r="J39" s="48" t="n">
        <f aca="false">H39/3600</f>
        <v>2.87234722222222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9458.98</v>
      </c>
      <c r="I40" s="54" t="n">
        <v>15.63</v>
      </c>
      <c r="J40" s="55" t="n">
        <f aca="false">H40/3600</f>
        <v>2.62749444444444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8564.76</v>
      </c>
      <c r="I41" s="54" t="n">
        <v>12.38</v>
      </c>
      <c r="J41" s="55" t="n">
        <f aca="false">H41/3600</f>
        <v>2.3791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7872.49</v>
      </c>
      <c r="I42" s="62" t="n">
        <v>12.06</v>
      </c>
      <c r="J42" s="63" t="n">
        <f aca="false">H42/3600</f>
        <v>2.18680277777778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2986.06</v>
      </c>
      <c r="I43" s="47" t="n">
        <v>20.34</v>
      </c>
      <c r="J43" s="48" t="n">
        <f aca="false">H43/3600</f>
        <v>3.60723888888889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1455.4</v>
      </c>
      <c r="I44" s="54" t="n">
        <v>17.58</v>
      </c>
      <c r="J44" s="55" t="n">
        <f aca="false">H44/3600</f>
        <v>3.18205555555556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10283.08</v>
      </c>
      <c r="I45" s="54" t="n">
        <v>14.21</v>
      </c>
      <c r="J45" s="55" t="n">
        <f aca="false">H45/3600</f>
        <v>2.85641111111111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9669.37</v>
      </c>
      <c r="I46" s="62" t="n">
        <v>13.06</v>
      </c>
      <c r="J46" s="63" t="n">
        <f aca="false">H46/3600</f>
        <v>2.68593611111111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1975.54</v>
      </c>
      <c r="I47" s="47" t="n">
        <v>21.27</v>
      </c>
      <c r="J47" s="48" t="n">
        <f aca="false">H47/3600</f>
        <v>3.32653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10481.26</v>
      </c>
      <c r="I48" s="54" t="n">
        <v>17.97</v>
      </c>
      <c r="J48" s="55" t="n">
        <f aca="false">H48/3600</f>
        <v>2.91146111111111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8963.55</v>
      </c>
      <c r="I49" s="54" t="n">
        <v>13.81</v>
      </c>
      <c r="J49" s="55" t="n">
        <f aca="false">H49/3600</f>
        <v>2.48987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8112.92</v>
      </c>
      <c r="I50" s="62" t="n">
        <v>12.27</v>
      </c>
      <c r="J50" s="63" t="n">
        <f aca="false">H50/3600</f>
        <v>2.25358888888889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8509.5</v>
      </c>
      <c r="I51" s="47" t="n">
        <v>12.89</v>
      </c>
      <c r="J51" s="48" t="n">
        <f aca="false">H51/3600</f>
        <v>2.36375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7434.27</v>
      </c>
      <c r="I52" s="54" t="n">
        <v>10.73</v>
      </c>
      <c r="J52" s="55" t="n">
        <f aca="false">H52/3600</f>
        <v>2.065075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6553.13</v>
      </c>
      <c r="I53" s="54" t="n">
        <v>10.03</v>
      </c>
      <c r="J53" s="55" t="n">
        <f aca="false">H53/3600</f>
        <v>1.82031388888889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5852.8</v>
      </c>
      <c r="I54" s="62" t="n">
        <v>8.07</v>
      </c>
      <c r="J54" s="63" t="n">
        <f aca="false">H54/3600</f>
        <v>1.62577777777778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861.02</v>
      </c>
      <c r="I55" s="47" t="n">
        <v>4.86</v>
      </c>
      <c r="J55" s="48" t="n">
        <f aca="false">H55/3600</f>
        <v>0.794727777777778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593.64</v>
      </c>
      <c r="I56" s="54" t="n">
        <v>4.31</v>
      </c>
      <c r="J56" s="55" t="n">
        <f aca="false">H56/3600</f>
        <v>0.720455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348.61</v>
      </c>
      <c r="I57" s="54" t="n">
        <v>3.81</v>
      </c>
      <c r="J57" s="55" t="n">
        <f aca="false">H57/3600</f>
        <v>0.652391666666667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2138.96</v>
      </c>
      <c r="I58" s="62" t="n">
        <v>3.36</v>
      </c>
      <c r="J58" s="63" t="n">
        <f aca="false">H58/3600</f>
        <v>0.594155555555556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3243.5</v>
      </c>
      <c r="I59" s="47" t="n">
        <v>5.96</v>
      </c>
      <c r="J59" s="48" t="n">
        <f aca="false">H59/3600</f>
        <v>0.900972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767.2</v>
      </c>
      <c r="I60" s="54" t="n">
        <v>4.56</v>
      </c>
      <c r="J60" s="55" t="n">
        <f aca="false">H60/3600</f>
        <v>0.768666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376.05</v>
      </c>
      <c r="I61" s="54" t="n">
        <v>3.72</v>
      </c>
      <c r="J61" s="55" t="n">
        <f aca="false">H61/3600</f>
        <v>0.660013888888889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2137.17</v>
      </c>
      <c r="I62" s="62" t="n">
        <v>3.58</v>
      </c>
      <c r="J62" s="63" t="n">
        <f aca="false">H62/3600</f>
        <v>0.593658333333333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740.1</v>
      </c>
      <c r="I63" s="47" t="n">
        <v>5</v>
      </c>
      <c r="J63" s="48" t="n">
        <f aca="false">H63/3600</f>
        <v>0.761138888888889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274.45</v>
      </c>
      <c r="I64" s="54" t="n">
        <v>3.99</v>
      </c>
      <c r="J64" s="55" t="n">
        <f aca="false">H64/3600</f>
        <v>0.631791666666667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2039.11</v>
      </c>
      <c r="I65" s="54" t="n">
        <v>3.24</v>
      </c>
      <c r="J65" s="55" t="n">
        <f aca="false">H65/3600</f>
        <v>0.566419444444444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815.83</v>
      </c>
      <c r="I66" s="62" t="n">
        <v>2.88</v>
      </c>
      <c r="J66" s="63" t="n">
        <f aca="false">H66/3600</f>
        <v>0.504397222222222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992.17</v>
      </c>
      <c r="I67" s="47" t="n">
        <v>3.31</v>
      </c>
      <c r="J67" s="48" t="n">
        <f aca="false">H67/3600</f>
        <v>0.553380555555556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785.71</v>
      </c>
      <c r="I68" s="54" t="n">
        <v>2.83</v>
      </c>
      <c r="J68" s="55" t="n">
        <f aca="false">H68/3600</f>
        <v>0.496030555555556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578.38</v>
      </c>
      <c r="I69" s="54" t="n">
        <v>2.42</v>
      </c>
      <c r="J69" s="55" t="n">
        <f aca="false">H69/3600</f>
        <v>0.438438888888889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379.23</v>
      </c>
      <c r="I70" s="62" t="n">
        <v>2.12</v>
      </c>
      <c r="J70" s="63" t="n">
        <f aca="false">H70/3600</f>
        <v>0.383119444444444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20217.89</v>
      </c>
      <c r="I71" s="47" t="n">
        <v>32.93</v>
      </c>
      <c r="J71" s="48" t="n">
        <f aca="false">H71/3600</f>
        <v>5.61608055555556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8373.11</v>
      </c>
      <c r="I72" s="54" t="n">
        <v>28.44</v>
      </c>
      <c r="J72" s="55" t="n">
        <f aca="false">H72/3600</f>
        <v>5.10364166666667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7389.6</v>
      </c>
      <c r="I73" s="54" t="n">
        <v>23.37</v>
      </c>
      <c r="J73" s="55" t="n">
        <f aca="false">H73/3600</f>
        <v>4.83044444444444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20"/>
      <c r="C74" s="20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6702.02</v>
      </c>
      <c r="I74" s="62" t="n">
        <v>24.6</v>
      </c>
      <c r="J74" s="63" t="n">
        <f aca="false">H74/3600</f>
        <v>4.63945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20323.7</v>
      </c>
      <c r="I75" s="47" t="n">
        <v>28.79</v>
      </c>
      <c r="J75" s="48" t="n">
        <f aca="false">H75/3600</f>
        <v>5.64547222222222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8429.84</v>
      </c>
      <c r="I76" s="54" t="n">
        <v>25.07</v>
      </c>
      <c r="J76" s="55" t="n">
        <f aca="false">H76/3600</f>
        <v>5.1194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7316.15</v>
      </c>
      <c r="I77" s="54" t="n">
        <v>25.12</v>
      </c>
      <c r="J77" s="55" t="n">
        <f aca="false">H77/3600</f>
        <v>4.81004166666667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20"/>
      <c r="C78" s="20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7096.04</v>
      </c>
      <c r="I78" s="62" t="n">
        <v>22.93</v>
      </c>
      <c r="J78" s="63" t="n">
        <f aca="false">H78/3600</f>
        <v>4.7489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20100.54</v>
      </c>
      <c r="I79" s="47" t="n">
        <v>32.26</v>
      </c>
      <c r="J79" s="48" t="n">
        <f aca="false">H79/3600</f>
        <v>5.583483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8311.23</v>
      </c>
      <c r="I80" s="54" t="n">
        <v>25.01</v>
      </c>
      <c r="J80" s="55" t="n">
        <f aca="false">H80/3600</f>
        <v>5.08645277777778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7526.47</v>
      </c>
      <c r="I81" s="54" t="n">
        <v>22.86</v>
      </c>
      <c r="J81" s="55" t="n">
        <f aca="false">H81/3600</f>
        <v>4.86846388888889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20"/>
      <c r="B82" s="20"/>
      <c r="C82" s="20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7070.62</v>
      </c>
      <c r="I82" s="62" t="n">
        <v>24.13</v>
      </c>
      <c r="J82" s="63" t="n">
        <f aca="false">H82/3600</f>
        <v>4.74183888888889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10230.85</v>
      </c>
      <c r="I83" s="47" t="n">
        <v>16.18</v>
      </c>
      <c r="J83" s="48" t="n">
        <f aca="false">H83/3600</f>
        <v>2.84190277777778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9275.62</v>
      </c>
      <c r="I84" s="54" t="n">
        <v>14.15</v>
      </c>
      <c r="J84" s="55" t="n">
        <f aca="false">H84/3600</f>
        <v>2.57656111111111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8247.39</v>
      </c>
      <c r="I85" s="54" t="n">
        <v>12.26</v>
      </c>
      <c r="J85" s="55" t="n">
        <f aca="false">H85/3600</f>
        <v>2.29094166666667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7550.9</v>
      </c>
      <c r="I86" s="62" t="n">
        <v>11.92</v>
      </c>
      <c r="J86" s="63" t="n">
        <f aca="false">H86/3600</f>
        <v>2.09747222222222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22489.56</v>
      </c>
      <c r="I87" s="47" t="n">
        <v>31.22</v>
      </c>
      <c r="J87" s="48" t="n">
        <f aca="false">H87/3600</f>
        <v>6.247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20263.02</v>
      </c>
      <c r="I88" s="54" t="n">
        <v>30.25</v>
      </c>
      <c r="J88" s="55" t="n">
        <f aca="false">H88/3600</f>
        <v>5.62861666666667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7446.72</v>
      </c>
      <c r="I89" s="54" t="n">
        <v>26.75</v>
      </c>
      <c r="J89" s="55" t="n">
        <f aca="false">H89/3600</f>
        <v>4.8463111111111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5665.54</v>
      </c>
      <c r="I90" s="62" t="n">
        <v>21.67</v>
      </c>
      <c r="J90" s="63" t="n">
        <f aca="false">H90/3600</f>
        <v>4.35153888888889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7908.49</v>
      </c>
      <c r="I91" s="47" t="n">
        <v>10.8</v>
      </c>
      <c r="J91" s="48" t="n">
        <f aca="false">H91/3600</f>
        <v>2.19680277777778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7731.01</v>
      </c>
      <c r="I92" s="54" t="n">
        <v>9.65</v>
      </c>
      <c r="J92" s="55" t="n">
        <f aca="false">H92/3600</f>
        <v>2.147502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7510.31</v>
      </c>
      <c r="I93" s="54" t="n">
        <v>9.59</v>
      </c>
      <c r="J93" s="55" t="n">
        <f aca="false">H93/3600</f>
        <v>2.086197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7534.32</v>
      </c>
      <c r="I94" s="62" t="n">
        <v>9.56</v>
      </c>
      <c r="J94" s="63" t="n">
        <f aca="false">H94/3600</f>
        <v>2.09286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5475.72</v>
      </c>
      <c r="I95" s="47" t="n">
        <v>22.21</v>
      </c>
      <c r="J95" s="48" t="n">
        <f aca="false">H95/3600</f>
        <v>4.29881111111111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4808.85</v>
      </c>
      <c r="I96" s="54" t="n">
        <v>19.43</v>
      </c>
      <c r="J96" s="55" t="n">
        <f aca="false">H96/3600</f>
        <v>4.11356944444445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4748.67</v>
      </c>
      <c r="I97" s="54" t="n">
        <v>21.05</v>
      </c>
      <c r="J97" s="55" t="n">
        <f aca="false">H97/3600</f>
        <v>4.0968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4317.97</v>
      </c>
      <c r="I98" s="62" t="n">
        <v>20.95</v>
      </c>
      <c r="J98" s="63" t="n">
        <f aca="false">H98/3600</f>
        <v>3.97721388888889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17.0799223710848</v>
      </c>
      <c r="J107" s="77" t="n">
        <f aca="false">GEOMEAN(J3:J98)</f>
        <v>3.11684197760271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4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0.580975</v>
      </c>
      <c r="J109" s="77" t="n">
        <f aca="false">SUM(J3:J98)</f>
        <v>381.020322222222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conditionalFormatting sqref="T106:Y106">
    <cfRule type="cellIs" priority="206" operator="greaterThan" aboveAverage="0" equalAverage="0" bottom="0" percent="0" rank="0" text="" dxfId="1224">
      <formula>0.03</formula>
    </cfRule>
    <cfRule type="cellIs" priority="207" operator="lessThan" aboveAverage="0" equalAverage="0" bottom="0" percent="0" rank="0" text="" dxfId="12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6</v>
      </c>
      <c r="E1" s="40"/>
      <c r="F1" s="40"/>
      <c r="G1" s="40"/>
      <c r="H1" s="40"/>
      <c r="I1" s="40"/>
      <c r="J1" s="40"/>
      <c r="L1" s="40" t="s">
        <v>67</v>
      </c>
      <c r="M1" s="40"/>
      <c r="N1" s="40"/>
      <c r="O1" s="40"/>
      <c r="P1" s="40"/>
      <c r="Q1" s="40"/>
      <c r="R1" s="40"/>
      <c r="S1" s="41"/>
      <c r="T1" s="40" t="s">
        <v>68</v>
      </c>
      <c r="U1" s="40"/>
      <c r="V1" s="40"/>
      <c r="W1" s="40" t="s">
        <v>69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0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71</v>
      </c>
      <c r="I2" s="35" t="s">
        <v>72</v>
      </c>
      <c r="J2" s="45" t="s">
        <v>73</v>
      </c>
      <c r="K2" s="41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71</v>
      </c>
      <c r="Q2" s="35" t="s">
        <v>72</v>
      </c>
      <c r="R2" s="45" t="s">
        <v>73</v>
      </c>
      <c r="S2" s="27"/>
      <c r="T2" s="34" t="s">
        <v>2</v>
      </c>
      <c r="U2" s="35" t="s">
        <v>3</v>
      </c>
      <c r="V2" s="45" t="s">
        <v>4</v>
      </c>
      <c r="W2" s="29" t="s">
        <v>2</v>
      </c>
      <c r="X2" s="30" t="s">
        <v>3</v>
      </c>
      <c r="Y2" s="31" t="s">
        <v>4</v>
      </c>
    </row>
    <row r="3" customFormat="false" ht="12" hidden="false" customHeight="false" outlineLevel="0" collapsed="false">
      <c r="A3" s="79" t="s">
        <v>5</v>
      </c>
      <c r="B3" s="79" t="s">
        <v>62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4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2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20359.65</v>
      </c>
      <c r="I19" s="47" t="n">
        <v>57.51</v>
      </c>
      <c r="J19" s="48" t="n">
        <f aca="false">H19/3600</f>
        <v>5.65545833333333</v>
      </c>
      <c r="L19" s="46" t="n">
        <v>5303.8888</v>
      </c>
      <c r="M19" s="47" t="n">
        <v>41.9238</v>
      </c>
      <c r="N19" s="47" t="n">
        <v>43.5651</v>
      </c>
      <c r="O19" s="47" t="n">
        <v>45.0067</v>
      </c>
      <c r="P19" s="47" t="n">
        <v>20999.79</v>
      </c>
      <c r="Q19" s="47" t="n">
        <v>53.55</v>
      </c>
      <c r="R19" s="48" t="n">
        <f aca="false">P19/3600</f>
        <v>5.8332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7130.41</v>
      </c>
      <c r="I20" s="54" t="n">
        <v>45.43</v>
      </c>
      <c r="J20" s="55" t="n">
        <f aca="false">H20/3600</f>
        <v>4.75844722222222</v>
      </c>
      <c r="L20" s="53" t="n">
        <v>2448.1648</v>
      </c>
      <c r="M20" s="54" t="n">
        <v>39.9073</v>
      </c>
      <c r="N20" s="54" t="n">
        <v>41.9053</v>
      </c>
      <c r="O20" s="54" t="n">
        <v>42.9633</v>
      </c>
      <c r="P20" s="54" t="n">
        <v>17671.79</v>
      </c>
      <c r="Q20" s="54" t="n">
        <v>49.19</v>
      </c>
      <c r="R20" s="55" t="n">
        <f aca="false">P20/3600</f>
        <v>4.908830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5092.82</v>
      </c>
      <c r="I21" s="54" t="n">
        <v>41.84</v>
      </c>
      <c r="J21" s="55" t="n">
        <f aca="false">H21/3600</f>
        <v>4.19245</v>
      </c>
      <c r="L21" s="53" t="n">
        <v>1174.544</v>
      </c>
      <c r="M21" s="54" t="n">
        <v>37.3404</v>
      </c>
      <c r="N21" s="54" t="n">
        <v>40.6555</v>
      </c>
      <c r="O21" s="54" t="n">
        <v>41.6642</v>
      </c>
      <c r="P21" s="54" t="n">
        <v>15574.51</v>
      </c>
      <c r="Q21" s="54" t="n">
        <v>44.96</v>
      </c>
      <c r="R21" s="55" t="n">
        <f aca="false">P21/3600</f>
        <v>4.32625277777778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20"/>
      <c r="C22" s="20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3535.44</v>
      </c>
      <c r="I22" s="62" t="n">
        <v>39.22</v>
      </c>
      <c r="J22" s="63" t="n">
        <f aca="false">H22/3600</f>
        <v>3.75984444444444</v>
      </c>
      <c r="L22" s="61" t="n">
        <v>567.668</v>
      </c>
      <c r="M22" s="62" t="n">
        <v>34.699</v>
      </c>
      <c r="N22" s="62" t="n">
        <v>39.747</v>
      </c>
      <c r="O22" s="62" t="n">
        <v>40.8641</v>
      </c>
      <c r="P22" s="62" t="n">
        <v>13707.31</v>
      </c>
      <c r="Q22" s="62" t="n">
        <v>40.88</v>
      </c>
      <c r="R22" s="63" t="n">
        <f aca="false">P22/3600</f>
        <v>3.807586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9918.7</v>
      </c>
      <c r="I23" s="47" t="n">
        <v>61.17</v>
      </c>
      <c r="J23" s="48" t="n">
        <f aca="false">H23/3600</f>
        <v>5.53297222222222</v>
      </c>
      <c r="L23" s="46" t="n">
        <v>8276.5576</v>
      </c>
      <c r="M23" s="47" t="n">
        <v>40.0063</v>
      </c>
      <c r="N23" s="47" t="n">
        <v>42.117</v>
      </c>
      <c r="O23" s="47" t="n">
        <v>43.2293</v>
      </c>
      <c r="P23" s="47" t="n">
        <v>20265.1</v>
      </c>
      <c r="Q23" s="47" t="n">
        <v>58.55</v>
      </c>
      <c r="R23" s="48" t="n">
        <f aca="false">P23/3600</f>
        <v>5.62919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6020.93</v>
      </c>
      <c r="I24" s="54" t="n">
        <v>45.56</v>
      </c>
      <c r="J24" s="55" t="n">
        <f aca="false">H24/3600</f>
        <v>4.45025833333333</v>
      </c>
      <c r="L24" s="53" t="n">
        <v>3232.888</v>
      </c>
      <c r="M24" s="54" t="n">
        <v>37.1034</v>
      </c>
      <c r="N24" s="54" t="n">
        <v>39.9909</v>
      </c>
      <c r="O24" s="54" t="n">
        <v>40.904</v>
      </c>
      <c r="P24" s="54" t="n">
        <v>16437.77</v>
      </c>
      <c r="Q24" s="54" t="n">
        <v>49.83</v>
      </c>
      <c r="R24" s="55" t="n">
        <f aca="false">P24/3600</f>
        <v>4.56604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3761.3</v>
      </c>
      <c r="I25" s="54" t="n">
        <v>40.64</v>
      </c>
      <c r="J25" s="55" t="n">
        <f aca="false">H25/3600</f>
        <v>3.82258333333333</v>
      </c>
      <c r="L25" s="53" t="n">
        <v>1356.6048</v>
      </c>
      <c r="M25" s="54" t="n">
        <v>34.3036</v>
      </c>
      <c r="N25" s="54" t="n">
        <v>38.3785</v>
      </c>
      <c r="O25" s="54" t="n">
        <v>39.4942</v>
      </c>
      <c r="P25" s="54" t="n">
        <v>14129.31</v>
      </c>
      <c r="Q25" s="54" t="n">
        <v>42.55</v>
      </c>
      <c r="R25" s="55" t="n">
        <f aca="false">P25/3600</f>
        <v>3.924808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20"/>
      <c r="C26" s="20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2317.53</v>
      </c>
      <c r="I26" s="62" t="n">
        <v>37.81</v>
      </c>
      <c r="J26" s="63" t="n">
        <f aca="false">H26/3600</f>
        <v>3.42153611111111</v>
      </c>
      <c r="L26" s="61" t="n">
        <v>581.7512</v>
      </c>
      <c r="M26" s="62" t="n">
        <v>31.6998</v>
      </c>
      <c r="N26" s="62" t="n">
        <v>37.2828</v>
      </c>
      <c r="O26" s="62" t="n">
        <v>38.715</v>
      </c>
      <c r="P26" s="62" t="n">
        <v>12668.31</v>
      </c>
      <c r="Q26" s="62" t="n">
        <v>40.98</v>
      </c>
      <c r="R26" s="63" t="n">
        <f aca="false">P26/3600</f>
        <v>3.51897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9770.78</v>
      </c>
      <c r="I27" s="47" t="n">
        <v>109.07</v>
      </c>
      <c r="J27" s="48" t="n">
        <f aca="false">H27/3600</f>
        <v>11.0474388888889</v>
      </c>
      <c r="L27" s="46" t="n">
        <v>21925.1528</v>
      </c>
      <c r="M27" s="47" t="n">
        <v>38.7468</v>
      </c>
      <c r="N27" s="47" t="n">
        <v>40.1717</v>
      </c>
      <c r="O27" s="47" t="n">
        <v>43.3724</v>
      </c>
      <c r="P27" s="47" t="n">
        <v>40976</v>
      </c>
      <c r="Q27" s="47" t="n">
        <v>115.54</v>
      </c>
      <c r="R27" s="48" t="n">
        <f aca="false">P27/3600</f>
        <v>11.382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30283.76</v>
      </c>
      <c r="I28" s="54" t="n">
        <v>91.29</v>
      </c>
      <c r="J28" s="55" t="n">
        <f aca="false">H28/3600</f>
        <v>8.41215555555556</v>
      </c>
      <c r="L28" s="53" t="n">
        <v>6014.7136</v>
      </c>
      <c r="M28" s="54" t="n">
        <v>36.7918</v>
      </c>
      <c r="N28" s="54" t="n">
        <v>38.9633</v>
      </c>
      <c r="O28" s="54" t="n">
        <v>41.4963</v>
      </c>
      <c r="P28" s="54" t="n">
        <v>31121.52</v>
      </c>
      <c r="Q28" s="54" t="n">
        <v>87.22</v>
      </c>
      <c r="R28" s="55" t="n">
        <f aca="false">P28/3600</f>
        <v>8.64486666666667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6515.34</v>
      </c>
      <c r="I29" s="54" t="n">
        <v>74.85</v>
      </c>
      <c r="J29" s="55" t="n">
        <f aca="false">H29/3600</f>
        <v>7.36537222222222</v>
      </c>
      <c r="L29" s="53" t="n">
        <v>2670.4344</v>
      </c>
      <c r="M29" s="54" t="n">
        <v>34.6713</v>
      </c>
      <c r="N29" s="54" t="n">
        <v>38.03</v>
      </c>
      <c r="O29" s="54" t="n">
        <v>39.8942</v>
      </c>
      <c r="P29" s="54" t="n">
        <v>27108.57</v>
      </c>
      <c r="Q29" s="54" t="n">
        <v>81.37</v>
      </c>
      <c r="R29" s="55" t="n">
        <f aca="false">P29/3600</f>
        <v>7.530158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20"/>
      <c r="C30" s="20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4754.78</v>
      </c>
      <c r="I30" s="62" t="n">
        <v>69.17</v>
      </c>
      <c r="J30" s="63" t="n">
        <f aca="false">H30/3600</f>
        <v>6.87632777777778</v>
      </c>
      <c r="L30" s="61" t="n">
        <v>1304.2072</v>
      </c>
      <c r="M30" s="62" t="n">
        <v>32.3848</v>
      </c>
      <c r="N30" s="62" t="n">
        <v>37.2574</v>
      </c>
      <c r="O30" s="62" t="n">
        <v>38.6636</v>
      </c>
      <c r="P30" s="62" t="n">
        <v>24578.88</v>
      </c>
      <c r="Q30" s="62" t="n">
        <v>72.52</v>
      </c>
      <c r="R30" s="63" t="n">
        <f aca="false">P30/3600</f>
        <v>6.82746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7953.87</v>
      </c>
      <c r="I31" s="47" t="n">
        <v>116.58</v>
      </c>
      <c r="J31" s="48" t="n">
        <f aca="false">H31/3600</f>
        <v>13.3205194444444</v>
      </c>
      <c r="L31" s="46" t="n">
        <v>20800.7712</v>
      </c>
      <c r="M31" s="47" t="n">
        <v>39.537</v>
      </c>
      <c r="N31" s="47" t="n">
        <v>43.8889</v>
      </c>
      <c r="O31" s="47" t="n">
        <v>45.2432</v>
      </c>
      <c r="P31" s="47" t="n">
        <v>49396.14</v>
      </c>
      <c r="Q31" s="47" t="n">
        <v>125.9</v>
      </c>
      <c r="R31" s="48" t="n">
        <f aca="false">P31/3600</f>
        <v>13.7211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8680.66</v>
      </c>
      <c r="I32" s="54" t="n">
        <v>113.24</v>
      </c>
      <c r="J32" s="55" t="n">
        <f aca="false">H32/3600</f>
        <v>10.7446277777778</v>
      </c>
      <c r="L32" s="53" t="n">
        <v>6999.976</v>
      </c>
      <c r="M32" s="54" t="n">
        <v>37.6299</v>
      </c>
      <c r="N32" s="54" t="n">
        <v>42.498</v>
      </c>
      <c r="O32" s="54" t="n">
        <v>43.109</v>
      </c>
      <c r="P32" s="54" t="n">
        <v>40682.16</v>
      </c>
      <c r="Q32" s="54" t="n">
        <v>109.12</v>
      </c>
      <c r="R32" s="55" t="n">
        <f aca="false">P32/3600</f>
        <v>11.300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33649.62</v>
      </c>
      <c r="I33" s="54" t="n">
        <v>103.5</v>
      </c>
      <c r="J33" s="55" t="n">
        <f aca="false">H33/3600</f>
        <v>9.34711666666667</v>
      </c>
      <c r="L33" s="53" t="n">
        <v>3207.5592</v>
      </c>
      <c r="M33" s="54" t="n">
        <v>35.6806</v>
      </c>
      <c r="N33" s="54" t="n">
        <v>41.1994</v>
      </c>
      <c r="O33" s="54" t="n">
        <v>41.2233</v>
      </c>
      <c r="P33" s="54" t="n">
        <v>34789.32</v>
      </c>
      <c r="Q33" s="54" t="n">
        <v>94.92</v>
      </c>
      <c r="R33" s="55" t="n">
        <f aca="false">P33/3600</f>
        <v>9.663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20"/>
      <c r="C34" s="20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30253.17</v>
      </c>
      <c r="I34" s="62" t="n">
        <v>98.31</v>
      </c>
      <c r="J34" s="63" t="n">
        <f aca="false">H34/3600</f>
        <v>8.40365833333333</v>
      </c>
      <c r="L34" s="61" t="n">
        <v>1619.1208</v>
      </c>
      <c r="M34" s="62" t="n">
        <v>33.5791</v>
      </c>
      <c r="N34" s="62" t="n">
        <v>40.1398</v>
      </c>
      <c r="O34" s="62" t="n">
        <v>39.7513</v>
      </c>
      <c r="P34" s="62" t="n">
        <v>30294.94</v>
      </c>
      <c r="Q34" s="62" t="n">
        <v>91.12</v>
      </c>
      <c r="R34" s="63" t="n">
        <f aca="false">P34/3600</f>
        <v>8.41526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57065.55</v>
      </c>
      <c r="I35" s="47" t="n">
        <v>184.43</v>
      </c>
      <c r="J35" s="48" t="n">
        <f aca="false">H35/3600</f>
        <v>15.8515416666667</v>
      </c>
      <c r="L35" s="46" t="n">
        <v>63419.1536</v>
      </c>
      <c r="M35" s="47" t="n">
        <v>38.4731</v>
      </c>
      <c r="N35" s="47" t="n">
        <v>41.9972</v>
      </c>
      <c r="O35" s="47" t="n">
        <v>44.0922</v>
      </c>
      <c r="P35" s="47" t="n">
        <v>60205.48</v>
      </c>
      <c r="Q35" s="47" t="n">
        <v>182.98</v>
      </c>
      <c r="R35" s="48" t="n">
        <f aca="false">P35/3600</f>
        <v>16.7237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8445.9</v>
      </c>
      <c r="I36" s="54" t="n">
        <v>124.73</v>
      </c>
      <c r="J36" s="55" t="n">
        <f aca="false">H36/3600</f>
        <v>10.6794166666667</v>
      </c>
      <c r="L36" s="53" t="n">
        <v>9265.0608</v>
      </c>
      <c r="M36" s="54" t="n">
        <v>35.2943</v>
      </c>
      <c r="N36" s="54" t="n">
        <v>40.6355</v>
      </c>
      <c r="O36" s="54" t="n">
        <v>42.9886</v>
      </c>
      <c r="P36" s="54" t="n">
        <v>40373.92</v>
      </c>
      <c r="Q36" s="54" t="n">
        <v>120.51</v>
      </c>
      <c r="R36" s="55" t="n">
        <f aca="false">P36/3600</f>
        <v>11.2149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32696.23</v>
      </c>
      <c r="I37" s="54" t="n">
        <v>105.69</v>
      </c>
      <c r="J37" s="55" t="n">
        <f aca="false">H37/3600</f>
        <v>9.08228611111111</v>
      </c>
      <c r="L37" s="53" t="n">
        <v>2247.0704</v>
      </c>
      <c r="M37" s="54" t="n">
        <v>33.6025</v>
      </c>
      <c r="N37" s="54" t="n">
        <v>39.4575</v>
      </c>
      <c r="O37" s="54" t="n">
        <v>42.0088</v>
      </c>
      <c r="P37" s="54" t="n">
        <v>33491.31</v>
      </c>
      <c r="Q37" s="54" t="n">
        <v>100.48</v>
      </c>
      <c r="R37" s="55" t="n">
        <f aca="false">P37/3600</f>
        <v>9.3031416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20"/>
      <c r="B38" s="20"/>
      <c r="C38" s="20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9665.4</v>
      </c>
      <c r="I38" s="62" t="n">
        <v>86.85</v>
      </c>
      <c r="J38" s="63" t="n">
        <f aca="false">H38/3600</f>
        <v>8.24038888888889</v>
      </c>
      <c r="L38" s="61" t="n">
        <v>823.7392</v>
      </c>
      <c r="M38" s="62" t="n">
        <v>31.5529</v>
      </c>
      <c r="N38" s="62" t="n">
        <v>38.5585</v>
      </c>
      <c r="O38" s="62" t="n">
        <v>41.2357</v>
      </c>
      <c r="P38" s="62" t="n">
        <v>29941.33</v>
      </c>
      <c r="Q38" s="62" t="n">
        <v>90.54</v>
      </c>
      <c r="R38" s="63" t="n">
        <f aca="false">P38/3600</f>
        <v>8.31703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8143.12</v>
      </c>
      <c r="I39" s="47" t="n">
        <v>23.09</v>
      </c>
      <c r="J39" s="48" t="n">
        <f aca="false">H39/3600</f>
        <v>2.26197777777778</v>
      </c>
      <c r="L39" s="46" t="n">
        <v>3909.6864</v>
      </c>
      <c r="M39" s="47" t="n">
        <v>40.3201</v>
      </c>
      <c r="N39" s="47" t="n">
        <v>42.9723</v>
      </c>
      <c r="O39" s="47" t="n">
        <v>43.5886</v>
      </c>
      <c r="P39" s="47" t="n">
        <v>8374.99</v>
      </c>
      <c r="Q39" s="47" t="n">
        <v>22.34</v>
      </c>
      <c r="R39" s="48" t="n">
        <f aca="false">P39/3600</f>
        <v>2.32638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6720.96</v>
      </c>
      <c r="I40" s="54" t="n">
        <v>18.28</v>
      </c>
      <c r="J40" s="55" t="n">
        <f aca="false">H40/3600</f>
        <v>1.86693333333333</v>
      </c>
      <c r="L40" s="53" t="n">
        <v>1810.0832</v>
      </c>
      <c r="M40" s="54" t="n">
        <v>37.0904</v>
      </c>
      <c r="N40" s="54" t="n">
        <v>40.3851</v>
      </c>
      <c r="O40" s="54" t="n">
        <v>40.6935</v>
      </c>
      <c r="P40" s="54" t="n">
        <v>7020.61</v>
      </c>
      <c r="Q40" s="54" t="n">
        <v>19.58</v>
      </c>
      <c r="R40" s="55" t="n">
        <f aca="false">P40/3600</f>
        <v>1.950169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5810.06</v>
      </c>
      <c r="I41" s="54" t="n">
        <v>15.84</v>
      </c>
      <c r="J41" s="55" t="n">
        <f aca="false">H41/3600</f>
        <v>1.61390555555556</v>
      </c>
      <c r="L41" s="53" t="n">
        <v>858.2912</v>
      </c>
      <c r="M41" s="54" t="n">
        <v>34.2675</v>
      </c>
      <c r="N41" s="54" t="n">
        <v>38.3683</v>
      </c>
      <c r="O41" s="54" t="n">
        <v>38.4526</v>
      </c>
      <c r="P41" s="54" t="n">
        <v>5966.28</v>
      </c>
      <c r="Q41" s="54" t="n">
        <v>16.5</v>
      </c>
      <c r="R41" s="55" t="n">
        <f aca="false">P41/3600</f>
        <v>1.6573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20"/>
      <c r="C42" s="20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5294.22</v>
      </c>
      <c r="I42" s="62" t="n">
        <v>15.33</v>
      </c>
      <c r="J42" s="63" t="n">
        <f aca="false">H42/3600</f>
        <v>1.47061666666667</v>
      </c>
      <c r="L42" s="61" t="n">
        <v>434.7048</v>
      </c>
      <c r="M42" s="62" t="n">
        <v>31.8092</v>
      </c>
      <c r="N42" s="62" t="n">
        <v>36.674</v>
      </c>
      <c r="O42" s="62" t="n">
        <v>36.7444</v>
      </c>
      <c r="P42" s="62" t="n">
        <v>5226.06</v>
      </c>
      <c r="Q42" s="62" t="n">
        <v>14.54</v>
      </c>
      <c r="R42" s="63" t="n">
        <f aca="false">P42/3600</f>
        <v>1.45168333333333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10358.95</v>
      </c>
      <c r="I43" s="47" t="n">
        <v>27.4</v>
      </c>
      <c r="J43" s="48" t="n">
        <f aca="false">H43/3600</f>
        <v>2.87748611111111</v>
      </c>
      <c r="L43" s="46" t="n">
        <v>4503.332</v>
      </c>
      <c r="M43" s="47" t="n">
        <v>40.2401</v>
      </c>
      <c r="N43" s="47" t="n">
        <v>43.2997</v>
      </c>
      <c r="O43" s="47" t="n">
        <v>44.7126</v>
      </c>
      <c r="P43" s="47" t="n">
        <v>10703.03</v>
      </c>
      <c r="Q43" s="47" t="n">
        <v>26.92</v>
      </c>
      <c r="R43" s="48" t="n">
        <f aca="false">P43/3600</f>
        <v>2.9730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8656.8</v>
      </c>
      <c r="I44" s="54" t="n">
        <v>21.26</v>
      </c>
      <c r="J44" s="55" t="n">
        <f aca="false">H44/3600</f>
        <v>2.40466666666667</v>
      </c>
      <c r="L44" s="53" t="n">
        <v>1950.1136</v>
      </c>
      <c r="M44" s="54" t="n">
        <v>37.3632</v>
      </c>
      <c r="N44" s="54" t="n">
        <v>41.1948</v>
      </c>
      <c r="O44" s="54" t="n">
        <v>42.3135</v>
      </c>
      <c r="P44" s="54" t="n">
        <v>8709.01</v>
      </c>
      <c r="Q44" s="54" t="n">
        <v>22.08</v>
      </c>
      <c r="R44" s="55" t="n">
        <f aca="false">P44/3600</f>
        <v>2.419169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7480.5</v>
      </c>
      <c r="I45" s="54" t="n">
        <v>18.69</v>
      </c>
      <c r="J45" s="55" t="n">
        <f aca="false">H45/3600</f>
        <v>2.07791666666667</v>
      </c>
      <c r="L45" s="53" t="n">
        <v>926.2424</v>
      </c>
      <c r="M45" s="54" t="n">
        <v>34.4388</v>
      </c>
      <c r="N45" s="54" t="n">
        <v>39.4488</v>
      </c>
      <c r="O45" s="54" t="n">
        <v>40.3912</v>
      </c>
      <c r="P45" s="54" t="n">
        <v>7624.29</v>
      </c>
      <c r="Q45" s="54" t="n">
        <v>19.25</v>
      </c>
      <c r="R45" s="55" t="n">
        <f aca="false">P45/3600</f>
        <v>2.1178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20"/>
      <c r="C46" s="20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6904.24</v>
      </c>
      <c r="I46" s="62" t="n">
        <v>16.67</v>
      </c>
      <c r="J46" s="63" t="n">
        <f aca="false">H46/3600</f>
        <v>1.91784444444444</v>
      </c>
      <c r="L46" s="61" t="n">
        <v>463.2608</v>
      </c>
      <c r="M46" s="62" t="n">
        <v>31.5548</v>
      </c>
      <c r="N46" s="62" t="n">
        <v>38.0846</v>
      </c>
      <c r="O46" s="62" t="n">
        <v>38.9648</v>
      </c>
      <c r="P46" s="62" t="n">
        <v>6927.24</v>
      </c>
      <c r="Q46" s="62" t="n">
        <v>17.17</v>
      </c>
      <c r="R46" s="63" t="n">
        <f aca="false">P46/3600</f>
        <v>1.9242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9627.62</v>
      </c>
      <c r="I47" s="47" t="n">
        <v>27.39</v>
      </c>
      <c r="J47" s="48" t="n">
        <f aca="false">H47/3600</f>
        <v>2.67433888888889</v>
      </c>
      <c r="L47" s="46" t="n">
        <v>9252.3432</v>
      </c>
      <c r="M47" s="47" t="n">
        <v>38.3125</v>
      </c>
      <c r="N47" s="47" t="n">
        <v>41.1144</v>
      </c>
      <c r="O47" s="47" t="n">
        <v>42.0503</v>
      </c>
      <c r="P47" s="47" t="n">
        <v>9977.73</v>
      </c>
      <c r="Q47" s="47" t="n">
        <v>27.07</v>
      </c>
      <c r="R47" s="48" t="n">
        <f aca="false">P47/3600</f>
        <v>2.77159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7581.85</v>
      </c>
      <c r="I48" s="54" t="n">
        <v>21.43</v>
      </c>
      <c r="J48" s="55" t="n">
        <f aca="false">H48/3600</f>
        <v>2.10606944444444</v>
      </c>
      <c r="L48" s="53" t="n">
        <v>3679.348</v>
      </c>
      <c r="M48" s="54" t="n">
        <v>34.425</v>
      </c>
      <c r="N48" s="54" t="n">
        <v>38.3928</v>
      </c>
      <c r="O48" s="54" t="n">
        <v>39.2416</v>
      </c>
      <c r="P48" s="54" t="n">
        <v>7781.81</v>
      </c>
      <c r="Q48" s="54" t="n">
        <v>22.9</v>
      </c>
      <c r="R48" s="55" t="n">
        <f aca="false">P48/3600</f>
        <v>2.161613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6267.61</v>
      </c>
      <c r="I49" s="54" t="n">
        <v>17.76</v>
      </c>
      <c r="J49" s="55" t="n">
        <f aca="false">H49/3600</f>
        <v>1.74100277777778</v>
      </c>
      <c r="L49" s="53" t="n">
        <v>1548.6824</v>
      </c>
      <c r="M49" s="54" t="n">
        <v>31.0412</v>
      </c>
      <c r="N49" s="54" t="n">
        <v>36.4552</v>
      </c>
      <c r="O49" s="54" t="n">
        <v>37.2319</v>
      </c>
      <c r="P49" s="54" t="n">
        <v>6489.57</v>
      </c>
      <c r="Q49" s="54" t="n">
        <v>18.53</v>
      </c>
      <c r="R49" s="55" t="n">
        <f aca="false">P49/3600</f>
        <v>1.802658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20"/>
      <c r="C50" s="20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5391.2</v>
      </c>
      <c r="I50" s="62" t="n">
        <v>14.8</v>
      </c>
      <c r="J50" s="63" t="n">
        <f aca="false">H50/3600</f>
        <v>1.49755555555556</v>
      </c>
      <c r="L50" s="61" t="n">
        <v>651.46</v>
      </c>
      <c r="M50" s="62" t="n">
        <v>27.8716</v>
      </c>
      <c r="N50" s="62" t="n">
        <v>35.0724</v>
      </c>
      <c r="O50" s="62" t="n">
        <v>35.8398</v>
      </c>
      <c r="P50" s="62" t="n">
        <v>5517.4</v>
      </c>
      <c r="Q50" s="62" t="n">
        <v>15.51</v>
      </c>
      <c r="R50" s="63" t="n">
        <f aca="false">P50/3600</f>
        <v>1.5326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7131.43</v>
      </c>
      <c r="I51" s="47" t="n">
        <v>17.73</v>
      </c>
      <c r="J51" s="48" t="n">
        <f aca="false">H51/3600</f>
        <v>1.98095277777778</v>
      </c>
      <c r="L51" s="46" t="n">
        <v>6098.688</v>
      </c>
      <c r="M51" s="47" t="n">
        <v>40.1333</v>
      </c>
      <c r="N51" s="47" t="n">
        <v>41.589</v>
      </c>
      <c r="O51" s="47" t="n">
        <v>42.9104</v>
      </c>
      <c r="P51" s="47" t="n">
        <v>7399.5</v>
      </c>
      <c r="Q51" s="47" t="n">
        <v>17.46</v>
      </c>
      <c r="R51" s="48" t="n">
        <f aca="false">P51/3600</f>
        <v>2.0554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5864.83</v>
      </c>
      <c r="I52" s="54" t="n">
        <v>14.19</v>
      </c>
      <c r="J52" s="55" t="n">
        <f aca="false">H52/3600</f>
        <v>1.62911944444444</v>
      </c>
      <c r="L52" s="53" t="n">
        <v>2365.5536</v>
      </c>
      <c r="M52" s="54" t="n">
        <v>36.2817</v>
      </c>
      <c r="N52" s="54" t="n">
        <v>38.9369</v>
      </c>
      <c r="O52" s="54" t="n">
        <v>40.5178</v>
      </c>
      <c r="P52" s="54" t="n">
        <v>6057.97</v>
      </c>
      <c r="Q52" s="54" t="n">
        <v>14.74</v>
      </c>
      <c r="R52" s="55" t="n">
        <f aca="false">P52/3600</f>
        <v>1.68276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878.65</v>
      </c>
      <c r="I53" s="54" t="n">
        <v>13.7</v>
      </c>
      <c r="J53" s="55" t="n">
        <f aca="false">H53/3600</f>
        <v>1.35518055555556</v>
      </c>
      <c r="L53" s="53" t="n">
        <v>1018.9912</v>
      </c>
      <c r="M53" s="54" t="n">
        <v>33.1027</v>
      </c>
      <c r="N53" s="54" t="n">
        <v>37.0499</v>
      </c>
      <c r="O53" s="54" t="n">
        <v>38.7474</v>
      </c>
      <c r="P53" s="54" t="n">
        <v>5051.35</v>
      </c>
      <c r="Q53" s="54" t="n">
        <v>12.89</v>
      </c>
      <c r="R53" s="55" t="n">
        <f aca="false">P53/3600</f>
        <v>1.403152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20"/>
      <c r="B54" s="20"/>
      <c r="C54" s="20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4278.19</v>
      </c>
      <c r="I54" s="62" t="n">
        <v>12.01</v>
      </c>
      <c r="J54" s="63" t="n">
        <f aca="false">H54/3600</f>
        <v>1.18838611111111</v>
      </c>
      <c r="L54" s="61" t="n">
        <v>457.9224</v>
      </c>
      <c r="M54" s="62" t="n">
        <v>30.2345</v>
      </c>
      <c r="N54" s="62" t="n">
        <v>35.7409</v>
      </c>
      <c r="O54" s="62" t="n">
        <v>37.4416</v>
      </c>
      <c r="P54" s="62" t="n">
        <v>4302.34</v>
      </c>
      <c r="Q54" s="62" t="n">
        <v>11.15</v>
      </c>
      <c r="R54" s="63" t="n">
        <f aca="false">P54/3600</f>
        <v>1.19509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289.13</v>
      </c>
      <c r="I55" s="47" t="n">
        <v>6.21</v>
      </c>
      <c r="J55" s="48" t="n">
        <f aca="false">H55/3600</f>
        <v>0.635869444444445</v>
      </c>
      <c r="L55" s="46" t="n">
        <v>1779.376</v>
      </c>
      <c r="M55" s="47" t="n">
        <v>41.0967</v>
      </c>
      <c r="N55" s="47" t="n">
        <v>43.7954</v>
      </c>
      <c r="O55" s="47" t="n">
        <v>43.1754</v>
      </c>
      <c r="P55" s="47" t="n">
        <v>2290.79</v>
      </c>
      <c r="Q55" s="47" t="n">
        <v>6.1</v>
      </c>
      <c r="R55" s="48" t="n">
        <f aca="false">P55/3600</f>
        <v>0.6363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940.25</v>
      </c>
      <c r="I56" s="54" t="n">
        <v>5.17</v>
      </c>
      <c r="J56" s="55" t="n">
        <f aca="false">H56/3600</f>
        <v>0.538958333333333</v>
      </c>
      <c r="L56" s="53" t="n">
        <v>878.0624</v>
      </c>
      <c r="M56" s="54" t="n">
        <v>37.1359</v>
      </c>
      <c r="N56" s="54" t="n">
        <v>40.9645</v>
      </c>
      <c r="O56" s="54" t="n">
        <v>39.9175</v>
      </c>
      <c r="P56" s="54" t="n">
        <v>1961.2</v>
      </c>
      <c r="Q56" s="54" t="n">
        <v>5.28</v>
      </c>
      <c r="R56" s="55" t="n">
        <f aca="false">P56/3600</f>
        <v>0.54477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724.48</v>
      </c>
      <c r="I57" s="54" t="n">
        <v>4.89</v>
      </c>
      <c r="J57" s="55" t="n">
        <f aca="false">H57/3600</f>
        <v>0.479022222222222</v>
      </c>
      <c r="L57" s="53" t="n">
        <v>425.7752</v>
      </c>
      <c r="M57" s="54" t="n">
        <v>33.6257</v>
      </c>
      <c r="N57" s="54" t="n">
        <v>38.8524</v>
      </c>
      <c r="O57" s="54" t="n">
        <v>37.58</v>
      </c>
      <c r="P57" s="54" t="n">
        <v>1694.36</v>
      </c>
      <c r="Q57" s="54" t="n">
        <v>4.6</v>
      </c>
      <c r="R57" s="55" t="n">
        <f aca="false">P57/3600</f>
        <v>0.47065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20"/>
      <c r="C58" s="20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474.25</v>
      </c>
      <c r="I58" s="62" t="n">
        <v>4.2</v>
      </c>
      <c r="J58" s="63" t="n">
        <f aca="false">H58/3600</f>
        <v>0.409513888888889</v>
      </c>
      <c r="L58" s="61" t="n">
        <v>213.8384</v>
      </c>
      <c r="M58" s="62" t="n">
        <v>30.6589</v>
      </c>
      <c r="N58" s="62" t="n">
        <v>37.399</v>
      </c>
      <c r="O58" s="62" t="n">
        <v>35.8797</v>
      </c>
      <c r="P58" s="62" t="n">
        <v>1490.14</v>
      </c>
      <c r="Q58" s="62" t="n">
        <v>4.05</v>
      </c>
      <c r="R58" s="63" t="n">
        <f aca="false">P58/3600</f>
        <v>0.413927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619.1</v>
      </c>
      <c r="I59" s="47" t="n">
        <v>7.37</v>
      </c>
      <c r="J59" s="48" t="n">
        <f aca="false">H59/3600</f>
        <v>0.727527777777778</v>
      </c>
      <c r="L59" s="46" t="n">
        <v>2742.0472</v>
      </c>
      <c r="M59" s="47" t="n">
        <v>38.3277</v>
      </c>
      <c r="N59" s="47" t="n">
        <v>42.7236</v>
      </c>
      <c r="O59" s="47" t="n">
        <v>43.7971</v>
      </c>
      <c r="P59" s="47" t="n">
        <v>2712.58</v>
      </c>
      <c r="Q59" s="47" t="n">
        <v>7.34</v>
      </c>
      <c r="R59" s="48" t="n">
        <f aca="false">P59/3600</f>
        <v>0.75349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2001.72</v>
      </c>
      <c r="I60" s="54" t="n">
        <v>5.62</v>
      </c>
      <c r="J60" s="55" t="n">
        <f aca="false">H60/3600</f>
        <v>0.556033333333333</v>
      </c>
      <c r="L60" s="53" t="n">
        <v>902.2368</v>
      </c>
      <c r="M60" s="54" t="n">
        <v>34.275</v>
      </c>
      <c r="N60" s="54" t="n">
        <v>40.756</v>
      </c>
      <c r="O60" s="54" t="n">
        <v>41.6797</v>
      </c>
      <c r="P60" s="54" t="n">
        <v>2072.22</v>
      </c>
      <c r="Q60" s="54" t="n">
        <v>6.02</v>
      </c>
      <c r="R60" s="55" t="n">
        <f aca="false">P60/3600</f>
        <v>0.57561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629.09</v>
      </c>
      <c r="I61" s="54" t="n">
        <v>4.51</v>
      </c>
      <c r="J61" s="55" t="n">
        <f aca="false">H61/3600</f>
        <v>0.452525</v>
      </c>
      <c r="L61" s="53" t="n">
        <v>325.1112</v>
      </c>
      <c r="M61" s="54" t="n">
        <v>31.1881</v>
      </c>
      <c r="N61" s="54" t="n">
        <v>39.3313</v>
      </c>
      <c r="O61" s="54" t="n">
        <v>40.2259</v>
      </c>
      <c r="P61" s="54" t="n">
        <v>1670.82</v>
      </c>
      <c r="Q61" s="54" t="n">
        <v>4.74</v>
      </c>
      <c r="R61" s="55" t="n">
        <f aca="false">P61/3600</f>
        <v>0.464116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20"/>
      <c r="C62" s="20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426.36</v>
      </c>
      <c r="I62" s="62" t="n">
        <v>4.14</v>
      </c>
      <c r="J62" s="63" t="n">
        <f aca="false">H62/3600</f>
        <v>0.396211111111111</v>
      </c>
      <c r="L62" s="61" t="n">
        <v>128.6856</v>
      </c>
      <c r="M62" s="62" t="n">
        <v>28.3434</v>
      </c>
      <c r="N62" s="62" t="n">
        <v>38.4308</v>
      </c>
      <c r="O62" s="62" t="n">
        <v>39.1268</v>
      </c>
      <c r="P62" s="62" t="n">
        <v>1442.41</v>
      </c>
      <c r="Q62" s="62" t="n">
        <v>4.25</v>
      </c>
      <c r="R62" s="63" t="n">
        <f aca="false">P62/3600</f>
        <v>0.400669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2156.62</v>
      </c>
      <c r="I63" s="47" t="n">
        <v>5.97</v>
      </c>
      <c r="J63" s="48" t="n">
        <f aca="false">H63/3600</f>
        <v>0.599061111111111</v>
      </c>
      <c r="L63" s="46" t="n">
        <v>2127.3496</v>
      </c>
      <c r="M63" s="47" t="n">
        <v>38.0424</v>
      </c>
      <c r="N63" s="47" t="n">
        <v>40.7621</v>
      </c>
      <c r="O63" s="47" t="n">
        <v>41.4815</v>
      </c>
      <c r="P63" s="47" t="n">
        <v>2242.2</v>
      </c>
      <c r="Q63" s="47" t="n">
        <v>6.32</v>
      </c>
      <c r="R63" s="48" t="n">
        <f aca="false">P63/3600</f>
        <v>0.62283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646.17</v>
      </c>
      <c r="I64" s="54" t="n">
        <v>4.82</v>
      </c>
      <c r="J64" s="55" t="n">
        <f aca="false">H64/3600</f>
        <v>0.457269444444444</v>
      </c>
      <c r="L64" s="53" t="n">
        <v>851.812</v>
      </c>
      <c r="M64" s="54" t="n">
        <v>34.2767</v>
      </c>
      <c r="N64" s="54" t="n">
        <v>38.0578</v>
      </c>
      <c r="O64" s="54" t="n">
        <v>38.6103</v>
      </c>
      <c r="P64" s="54" t="n">
        <v>1697.61</v>
      </c>
      <c r="Q64" s="54" t="n">
        <v>5.11</v>
      </c>
      <c r="R64" s="55" t="n">
        <f aca="false">P64/3600</f>
        <v>0.47155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407.38</v>
      </c>
      <c r="I65" s="54" t="n">
        <v>3.97</v>
      </c>
      <c r="J65" s="55" t="n">
        <f aca="false">H65/3600</f>
        <v>0.390938888888889</v>
      </c>
      <c r="L65" s="53" t="n">
        <v>354.7808</v>
      </c>
      <c r="M65" s="54" t="n">
        <v>30.8672</v>
      </c>
      <c r="N65" s="54" t="n">
        <v>36.0544</v>
      </c>
      <c r="O65" s="54" t="n">
        <v>36.5515</v>
      </c>
      <c r="P65" s="54" t="n">
        <v>1396.73</v>
      </c>
      <c r="Q65" s="54" t="n">
        <v>4.26</v>
      </c>
      <c r="R65" s="55" t="n">
        <f aca="false">P65/3600</f>
        <v>0.38798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20"/>
      <c r="C66" s="20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1200.33</v>
      </c>
      <c r="I66" s="62" t="n">
        <v>3.33</v>
      </c>
      <c r="J66" s="63" t="n">
        <f aca="false">H66/3600</f>
        <v>0.333425</v>
      </c>
      <c r="L66" s="61" t="n">
        <v>149.464</v>
      </c>
      <c r="M66" s="62" t="n">
        <v>27.8608</v>
      </c>
      <c r="N66" s="62" t="n">
        <v>34.631</v>
      </c>
      <c r="O66" s="62" t="n">
        <v>35.148</v>
      </c>
      <c r="P66" s="62" t="n">
        <v>1236.71</v>
      </c>
      <c r="Q66" s="62" t="n">
        <v>3.43</v>
      </c>
      <c r="R66" s="63" t="n">
        <f aca="false">P66/3600</f>
        <v>0.34353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623.72</v>
      </c>
      <c r="I67" s="47" t="n">
        <v>4.5</v>
      </c>
      <c r="J67" s="48" t="n">
        <f aca="false">H67/3600</f>
        <v>0.451033333333333</v>
      </c>
      <c r="L67" s="46" t="n">
        <v>1383.4272</v>
      </c>
      <c r="M67" s="47" t="n">
        <v>40.0199</v>
      </c>
      <c r="N67" s="47" t="n">
        <v>41.3868</v>
      </c>
      <c r="O67" s="47" t="n">
        <v>42.4102</v>
      </c>
      <c r="P67" s="47" t="n">
        <v>1683.94</v>
      </c>
      <c r="Q67" s="47" t="n">
        <v>4.37</v>
      </c>
      <c r="R67" s="48" t="n">
        <f aca="false">P67/3600</f>
        <v>0.4677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367.61</v>
      </c>
      <c r="I68" s="54" t="n">
        <v>3.71</v>
      </c>
      <c r="J68" s="55" t="n">
        <f aca="false">H68/3600</f>
        <v>0.379891666666667</v>
      </c>
      <c r="L68" s="53" t="n">
        <v>647.8584</v>
      </c>
      <c r="M68" s="54" t="n">
        <v>35.9106</v>
      </c>
      <c r="N68" s="54" t="n">
        <v>38.4841</v>
      </c>
      <c r="O68" s="54" t="n">
        <v>39.6558</v>
      </c>
      <c r="P68" s="54" t="n">
        <v>1424.85</v>
      </c>
      <c r="Q68" s="54" t="n">
        <v>3.66</v>
      </c>
      <c r="R68" s="55" t="n">
        <f aca="false">P68/3600</f>
        <v>0.395791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1162.36</v>
      </c>
      <c r="I69" s="54" t="n">
        <v>3.11</v>
      </c>
      <c r="J69" s="55" t="n">
        <f aca="false">H69/3600</f>
        <v>0.322877777777778</v>
      </c>
      <c r="L69" s="53" t="n">
        <v>302.0336</v>
      </c>
      <c r="M69" s="54" t="n">
        <v>32.285</v>
      </c>
      <c r="N69" s="54" t="n">
        <v>36.4795</v>
      </c>
      <c r="O69" s="54" t="n">
        <v>37.6088</v>
      </c>
      <c r="P69" s="54" t="n">
        <v>1196.15</v>
      </c>
      <c r="Q69" s="54" t="n">
        <v>3.03</v>
      </c>
      <c r="R69" s="55" t="n">
        <f aca="false">P69/3600</f>
        <v>0.332263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20"/>
      <c r="B70" s="20"/>
      <c r="C70" s="20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990.43</v>
      </c>
      <c r="I70" s="62" t="n">
        <v>2.64</v>
      </c>
      <c r="J70" s="63" t="n">
        <f aca="false">H70/3600</f>
        <v>0.275119444444444</v>
      </c>
      <c r="L70" s="61" t="n">
        <v>144.2648</v>
      </c>
      <c r="M70" s="62" t="n">
        <v>29.4148</v>
      </c>
      <c r="N70" s="62" t="n">
        <v>35.0333</v>
      </c>
      <c r="O70" s="62" t="n">
        <v>36.1041</v>
      </c>
      <c r="P70" s="62" t="n">
        <v>1016.11</v>
      </c>
      <c r="Q70" s="62" t="n">
        <v>2.58</v>
      </c>
      <c r="R70" s="63" t="n">
        <f aca="false">P70/3600</f>
        <v>0.282252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3431.87</v>
      </c>
      <c r="I71" s="47" t="n">
        <v>44.92</v>
      </c>
      <c r="J71" s="48" t="n">
        <f aca="false">H71/3600</f>
        <v>3.731075</v>
      </c>
      <c r="L71" s="46" t="n">
        <v>2248.1912</v>
      </c>
      <c r="M71" s="47" t="n">
        <v>43.656</v>
      </c>
      <c r="N71" s="47" t="n">
        <v>47.0892</v>
      </c>
      <c r="O71" s="47" t="n">
        <v>48.081</v>
      </c>
      <c r="P71" s="47" t="n">
        <v>13431.02</v>
      </c>
      <c r="Q71" s="47" t="n">
        <v>42.01</v>
      </c>
      <c r="R71" s="48" t="n">
        <f aca="false">P71/3600</f>
        <v>3.7308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11522.55</v>
      </c>
      <c r="I72" s="54" t="n">
        <v>32.32</v>
      </c>
      <c r="J72" s="55" t="n">
        <f aca="false">H72/3600</f>
        <v>3.20070833333333</v>
      </c>
      <c r="L72" s="53" t="n">
        <v>773.2104</v>
      </c>
      <c r="M72" s="54" t="n">
        <v>41.3629</v>
      </c>
      <c r="N72" s="54" t="n">
        <v>45.743</v>
      </c>
      <c r="O72" s="54" t="n">
        <v>46.3885</v>
      </c>
      <c r="P72" s="54" t="n">
        <v>11980.47</v>
      </c>
      <c r="Q72" s="54" t="n">
        <v>36.67</v>
      </c>
      <c r="R72" s="55" t="n">
        <f aca="false">P72/3600</f>
        <v>3.32790833333333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10897.93</v>
      </c>
      <c r="I73" s="54" t="n">
        <v>29.59</v>
      </c>
      <c r="J73" s="55" t="n">
        <f aca="false">H73/3600</f>
        <v>3.02720277777778</v>
      </c>
      <c r="L73" s="53" t="n">
        <v>356.8584</v>
      </c>
      <c r="M73" s="54" t="n">
        <v>38.8477</v>
      </c>
      <c r="N73" s="54" t="n">
        <v>44.3469</v>
      </c>
      <c r="O73" s="54" t="n">
        <v>44.785</v>
      </c>
      <c r="P73" s="54" t="n">
        <v>11163.85</v>
      </c>
      <c r="Q73" s="54" t="n">
        <v>31.96</v>
      </c>
      <c r="R73" s="55" t="n">
        <f aca="false">P73/3600</f>
        <v>3.10106944444444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20"/>
      <c r="C74" s="20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10427.15</v>
      </c>
      <c r="I74" s="62" t="n">
        <v>27.72</v>
      </c>
      <c r="J74" s="63" t="n">
        <f aca="false">H74/3600</f>
        <v>2.89643055555556</v>
      </c>
      <c r="L74" s="61" t="n">
        <v>186.032</v>
      </c>
      <c r="M74" s="62" t="n">
        <v>36.1147</v>
      </c>
      <c r="N74" s="62" t="n">
        <v>43.2031</v>
      </c>
      <c r="O74" s="62" t="n">
        <v>43.4971</v>
      </c>
      <c r="P74" s="62" t="n">
        <v>10710.3</v>
      </c>
      <c r="Q74" s="62" t="n">
        <v>28.94</v>
      </c>
      <c r="R74" s="63" t="n">
        <f aca="false">P74/3600</f>
        <v>2.97508333333333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3709.92</v>
      </c>
      <c r="I75" s="47" t="n">
        <v>46.7</v>
      </c>
      <c r="J75" s="48" t="n">
        <f aca="false">H75/3600</f>
        <v>3.80831111111111</v>
      </c>
      <c r="L75" s="46" t="n">
        <v>3179.5856</v>
      </c>
      <c r="M75" s="47" t="n">
        <v>43.5142</v>
      </c>
      <c r="N75" s="47" t="n">
        <v>48.6826</v>
      </c>
      <c r="O75" s="47" t="n">
        <v>48.3901</v>
      </c>
      <c r="P75" s="47" t="n">
        <v>13929.37</v>
      </c>
      <c r="Q75" s="47" t="n">
        <v>42.71</v>
      </c>
      <c r="R75" s="48" t="n">
        <f aca="false">P75/3600</f>
        <v>3.869269444444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11848.04</v>
      </c>
      <c r="I76" s="54" t="n">
        <v>34.39</v>
      </c>
      <c r="J76" s="55" t="n">
        <f aca="false">H76/3600</f>
        <v>3.29112222222222</v>
      </c>
      <c r="L76" s="53" t="n">
        <v>971.8568</v>
      </c>
      <c r="M76" s="54" t="n">
        <v>41.171</v>
      </c>
      <c r="N76" s="54" t="n">
        <v>47.2378</v>
      </c>
      <c r="O76" s="54" t="n">
        <v>46.4203</v>
      </c>
      <c r="P76" s="54" t="n">
        <v>12237.25</v>
      </c>
      <c r="Q76" s="54" t="n">
        <v>36.98</v>
      </c>
      <c r="R76" s="55" t="n">
        <f aca="false">P76/3600</f>
        <v>3.39923611111111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11079.94</v>
      </c>
      <c r="I77" s="54" t="n">
        <v>36.32</v>
      </c>
      <c r="J77" s="55" t="n">
        <f aca="false">H77/3600</f>
        <v>3.07776111111111</v>
      </c>
      <c r="L77" s="53" t="n">
        <v>428.2968</v>
      </c>
      <c r="M77" s="54" t="n">
        <v>38.6525</v>
      </c>
      <c r="N77" s="54" t="n">
        <v>45.9702</v>
      </c>
      <c r="O77" s="54" t="n">
        <v>44.5798</v>
      </c>
      <c r="P77" s="54" t="n">
        <v>11340.57</v>
      </c>
      <c r="Q77" s="54" t="n">
        <v>32.89</v>
      </c>
      <c r="R77" s="55" t="n">
        <f aca="false">P77/3600</f>
        <v>3.150158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20"/>
      <c r="C78" s="20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10563.48</v>
      </c>
      <c r="I78" s="62" t="n">
        <v>29.05</v>
      </c>
      <c r="J78" s="63" t="n">
        <f aca="false">H78/3600</f>
        <v>2.9343</v>
      </c>
      <c r="L78" s="61" t="n">
        <v>220.8304</v>
      </c>
      <c r="M78" s="62" t="n">
        <v>35.7038</v>
      </c>
      <c r="N78" s="62" t="n">
        <v>44.8381</v>
      </c>
      <c r="O78" s="62" t="n">
        <v>42.8239</v>
      </c>
      <c r="P78" s="62" t="n">
        <v>10667.15</v>
      </c>
      <c r="Q78" s="62" t="n">
        <v>31.45</v>
      </c>
      <c r="R78" s="63" t="n">
        <f aca="false">P78/3600</f>
        <v>2.963097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3619.21</v>
      </c>
      <c r="I79" s="47" t="n">
        <v>39</v>
      </c>
      <c r="J79" s="48" t="n">
        <f aca="false">H79/3600</f>
        <v>3.78311388888889</v>
      </c>
      <c r="L79" s="46" t="n">
        <v>2634.3536</v>
      </c>
      <c r="M79" s="47" t="n">
        <v>43.3945</v>
      </c>
      <c r="N79" s="47" t="n">
        <v>48.4884</v>
      </c>
      <c r="O79" s="47" t="n">
        <v>48.6796</v>
      </c>
      <c r="P79" s="47" t="n">
        <v>13855.42</v>
      </c>
      <c r="Q79" s="47" t="n">
        <v>42.22</v>
      </c>
      <c r="R79" s="48" t="n">
        <f aca="false">P79/3600</f>
        <v>3.8487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11790.09</v>
      </c>
      <c r="I80" s="54" t="n">
        <v>33.87</v>
      </c>
      <c r="J80" s="55" t="n">
        <f aca="false">H80/3600</f>
        <v>3.275025</v>
      </c>
      <c r="L80" s="53" t="n">
        <v>776.7576</v>
      </c>
      <c r="M80" s="54" t="n">
        <v>40.9759</v>
      </c>
      <c r="N80" s="54" t="n">
        <v>46.6154</v>
      </c>
      <c r="O80" s="54" t="n">
        <v>46.7769</v>
      </c>
      <c r="P80" s="54" t="n">
        <v>11992.15</v>
      </c>
      <c r="Q80" s="54" t="n">
        <v>35.8</v>
      </c>
      <c r="R80" s="55" t="n">
        <f aca="false">P80/3600</f>
        <v>3.33115277777778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10910.72</v>
      </c>
      <c r="I81" s="54" t="n">
        <v>34.49</v>
      </c>
      <c r="J81" s="55" t="n">
        <f aca="false">H81/3600</f>
        <v>3.03075555555556</v>
      </c>
      <c r="L81" s="53" t="n">
        <v>325.2408</v>
      </c>
      <c r="M81" s="54" t="n">
        <v>38.42</v>
      </c>
      <c r="N81" s="54" t="n">
        <v>44.9611</v>
      </c>
      <c r="O81" s="54" t="n">
        <v>44.9601</v>
      </c>
      <c r="P81" s="54" t="n">
        <v>11236</v>
      </c>
      <c r="Q81" s="54" t="n">
        <v>32.43</v>
      </c>
      <c r="R81" s="55" t="n">
        <f aca="false">P81/3600</f>
        <v>3.121111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20"/>
      <c r="B82" s="20"/>
      <c r="C82" s="20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10600.41</v>
      </c>
      <c r="I82" s="62" t="n">
        <v>27.87</v>
      </c>
      <c r="J82" s="63" t="n">
        <f aca="false">H82/3600</f>
        <v>2.94455833333333</v>
      </c>
      <c r="L82" s="61" t="n">
        <v>165.376</v>
      </c>
      <c r="M82" s="62" t="n">
        <v>35.7557</v>
      </c>
      <c r="N82" s="62" t="n">
        <v>43.5295</v>
      </c>
      <c r="O82" s="62" t="n">
        <v>43.4319</v>
      </c>
      <c r="P82" s="62" t="n">
        <v>10636.27</v>
      </c>
      <c r="Q82" s="62" t="n">
        <v>29.06</v>
      </c>
      <c r="R82" s="63" t="n">
        <f aca="false">P82/3600</f>
        <v>2.954519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7977.91</v>
      </c>
      <c r="I83" s="47" t="n">
        <v>20.76</v>
      </c>
      <c r="J83" s="48" t="n">
        <f aca="false">H83/3600</f>
        <v>2.21608611111111</v>
      </c>
      <c r="L83" s="46" t="n">
        <v>4278.6288</v>
      </c>
      <c r="M83" s="47" t="n">
        <v>40.4157</v>
      </c>
      <c r="N83" s="47" t="n">
        <v>42.7712</v>
      </c>
      <c r="O83" s="47" t="n">
        <v>43.3311</v>
      </c>
      <c r="P83" s="47" t="n">
        <v>8280.29</v>
      </c>
      <c r="Q83" s="47" t="n">
        <v>21.66</v>
      </c>
      <c r="R83" s="48" t="n">
        <f aca="false">P83/3600</f>
        <v>2.3000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6653.09</v>
      </c>
      <c r="I84" s="54" t="n">
        <v>17.83</v>
      </c>
      <c r="J84" s="55" t="n">
        <f aca="false">H84/3600</f>
        <v>1.84808055555556</v>
      </c>
      <c r="L84" s="53" t="n">
        <v>1985.064</v>
      </c>
      <c r="M84" s="54" t="n">
        <v>37.0463</v>
      </c>
      <c r="N84" s="54" t="n">
        <v>39.9394</v>
      </c>
      <c r="O84" s="54" t="n">
        <v>40.2395</v>
      </c>
      <c r="P84" s="54" t="n">
        <v>6862.59</v>
      </c>
      <c r="Q84" s="54" t="n">
        <v>18.3</v>
      </c>
      <c r="R84" s="55" t="n">
        <f aca="false">P84/3600</f>
        <v>1.906275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5702.96</v>
      </c>
      <c r="I85" s="54" t="n">
        <v>15.07</v>
      </c>
      <c r="J85" s="55" t="n">
        <f aca="false">H85/3600</f>
        <v>1.58415555555556</v>
      </c>
      <c r="L85" s="53" t="n">
        <v>936.9248</v>
      </c>
      <c r="M85" s="54" t="n">
        <v>34.0784</v>
      </c>
      <c r="N85" s="54" t="n">
        <v>37.7267</v>
      </c>
      <c r="O85" s="54" t="n">
        <v>37.8109</v>
      </c>
      <c r="P85" s="54" t="n">
        <v>5873.52</v>
      </c>
      <c r="Q85" s="54" t="n">
        <v>16.21</v>
      </c>
      <c r="R85" s="55" t="n">
        <f aca="false">P85/3600</f>
        <v>1.631533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20"/>
      <c r="C86" s="20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5068.61</v>
      </c>
      <c r="I86" s="62" t="n">
        <v>13.28</v>
      </c>
      <c r="J86" s="63" t="n">
        <f aca="false">H86/3600</f>
        <v>1.40794722222222</v>
      </c>
      <c r="L86" s="61" t="n">
        <v>475.86</v>
      </c>
      <c r="M86" s="62" t="n">
        <v>31.4511</v>
      </c>
      <c r="N86" s="62" t="n">
        <v>35.9658</v>
      </c>
      <c r="O86" s="62" t="n">
        <v>36.0539</v>
      </c>
      <c r="P86" s="62" t="n">
        <v>5219.53</v>
      </c>
      <c r="Q86" s="62" t="n">
        <v>13.96</v>
      </c>
      <c r="R86" s="63" t="n">
        <f aca="false">P86/3600</f>
        <v>1.449869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7679.17</v>
      </c>
      <c r="I87" s="47" t="n">
        <v>41.54</v>
      </c>
      <c r="J87" s="48" t="n">
        <f aca="false">H87/3600</f>
        <v>4.91088055555556</v>
      </c>
      <c r="L87" s="46" t="n">
        <v>5862.3826</v>
      </c>
      <c r="M87" s="47" t="n">
        <v>42.9092</v>
      </c>
      <c r="N87" s="47" t="n">
        <v>45.5232</v>
      </c>
      <c r="O87" s="47" t="n">
        <v>45.8327</v>
      </c>
      <c r="P87" s="47" t="n">
        <v>18539.68</v>
      </c>
      <c r="Q87" s="47" t="n">
        <v>41.13</v>
      </c>
      <c r="R87" s="48" t="n">
        <f aca="false">P87/3600</f>
        <v>5.1499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5258.51</v>
      </c>
      <c r="I88" s="54" t="n">
        <v>33.42</v>
      </c>
      <c r="J88" s="55" t="n">
        <f aca="false">H88/3600</f>
        <v>4.238475</v>
      </c>
      <c r="L88" s="53" t="n">
        <v>2907.6797</v>
      </c>
      <c r="M88" s="54" t="n">
        <v>38.8722</v>
      </c>
      <c r="N88" s="54" t="n">
        <v>42.4559</v>
      </c>
      <c r="O88" s="54" t="n">
        <v>42.7709</v>
      </c>
      <c r="P88" s="54" t="n">
        <v>15603.67</v>
      </c>
      <c r="Q88" s="54" t="n">
        <v>34.82</v>
      </c>
      <c r="R88" s="55" t="n">
        <f aca="false">P88/3600</f>
        <v>4.33435277777778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2634.48</v>
      </c>
      <c r="I89" s="54" t="n">
        <v>29.68</v>
      </c>
      <c r="J89" s="55" t="n">
        <f aca="false">H89/3600</f>
        <v>3.50957777777778</v>
      </c>
      <c r="L89" s="53" t="n">
        <v>1380.1771</v>
      </c>
      <c r="M89" s="54" t="n">
        <v>35.1078</v>
      </c>
      <c r="N89" s="54" t="n">
        <v>40.2681</v>
      </c>
      <c r="O89" s="54" t="n">
        <v>40.1216</v>
      </c>
      <c r="P89" s="54" t="n">
        <v>12979.32</v>
      </c>
      <c r="Q89" s="54" t="n">
        <v>31.74</v>
      </c>
      <c r="R89" s="55" t="n">
        <f aca="false">P89/3600</f>
        <v>3.60536666666667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20"/>
      <c r="C90" s="20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10896.51</v>
      </c>
      <c r="I90" s="62" t="n">
        <v>26.7</v>
      </c>
      <c r="J90" s="63" t="n">
        <f aca="false">H90/3600</f>
        <v>3.02680833333333</v>
      </c>
      <c r="L90" s="61" t="n">
        <v>621.7939</v>
      </c>
      <c r="M90" s="62" t="n">
        <v>31.7761</v>
      </c>
      <c r="N90" s="62" t="n">
        <v>38.7347</v>
      </c>
      <c r="O90" s="62" t="n">
        <v>37.9797</v>
      </c>
      <c r="P90" s="62" t="n">
        <v>10882.55</v>
      </c>
      <c r="Q90" s="62" t="n">
        <v>27.92</v>
      </c>
      <c r="R90" s="63" t="n">
        <f aca="false">P90/3600</f>
        <v>3.02293055555556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5072.45</v>
      </c>
      <c r="I91" s="47" t="n">
        <v>13.71</v>
      </c>
      <c r="J91" s="48" t="n">
        <f aca="false">H91/3600</f>
        <v>1.40901388888889</v>
      </c>
      <c r="L91" s="46" t="n">
        <v>351.1976</v>
      </c>
      <c r="M91" s="47" t="n">
        <v>46.9985</v>
      </c>
      <c r="N91" s="47" t="n">
        <v>44.8607</v>
      </c>
      <c r="O91" s="47" t="n">
        <v>44.9235</v>
      </c>
      <c r="P91" s="47" t="n">
        <v>5301.26</v>
      </c>
      <c r="Q91" s="47" t="n">
        <v>12.88</v>
      </c>
      <c r="R91" s="48" t="n">
        <f aca="false">P91/3600</f>
        <v>1.4725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5079.93</v>
      </c>
      <c r="I92" s="54" t="n">
        <v>13.95</v>
      </c>
      <c r="J92" s="55" t="n">
        <f aca="false">H92/3600</f>
        <v>1.41109166666667</v>
      </c>
      <c r="L92" s="53" t="n">
        <v>256.0336</v>
      </c>
      <c r="M92" s="54" t="n">
        <v>42.6067</v>
      </c>
      <c r="N92" s="54" t="n">
        <v>41.104</v>
      </c>
      <c r="O92" s="54" t="n">
        <v>41.2024</v>
      </c>
      <c r="P92" s="54" t="n">
        <v>5146.84</v>
      </c>
      <c r="Q92" s="54" t="n">
        <v>13.1</v>
      </c>
      <c r="R92" s="55" t="n">
        <f aca="false">P92/3600</f>
        <v>1.42967777777778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942.37</v>
      </c>
      <c r="I93" s="54" t="n">
        <v>12.14</v>
      </c>
      <c r="J93" s="55" t="n">
        <f aca="false">H93/3600</f>
        <v>1.37288055555556</v>
      </c>
      <c r="L93" s="53" t="n">
        <v>188.4584</v>
      </c>
      <c r="M93" s="54" t="n">
        <v>38.0177</v>
      </c>
      <c r="N93" s="54" t="n">
        <v>39.0169</v>
      </c>
      <c r="O93" s="54" t="n">
        <v>39.194</v>
      </c>
      <c r="P93" s="54" t="n">
        <v>5100.44</v>
      </c>
      <c r="Q93" s="54" t="n">
        <v>13.18</v>
      </c>
      <c r="R93" s="55" t="n">
        <f aca="false">P93/3600</f>
        <v>1.416788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20"/>
      <c r="C94" s="20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842.3</v>
      </c>
      <c r="I94" s="62" t="n">
        <v>12.21</v>
      </c>
      <c r="J94" s="63" t="n">
        <f aca="false">H94/3600</f>
        <v>1.34508333333333</v>
      </c>
      <c r="L94" s="61" t="n">
        <v>134.4048</v>
      </c>
      <c r="M94" s="62" t="n">
        <v>33.2981</v>
      </c>
      <c r="N94" s="62" t="n">
        <v>37.9395</v>
      </c>
      <c r="O94" s="62" t="n">
        <v>37.8444</v>
      </c>
      <c r="P94" s="62" t="n">
        <v>4984.92</v>
      </c>
      <c r="Q94" s="62" t="n">
        <v>13.26</v>
      </c>
      <c r="R94" s="63" t="n">
        <f aca="false">P94/3600</f>
        <v>1.384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10572.62</v>
      </c>
      <c r="I95" s="47" t="n">
        <v>26.26</v>
      </c>
      <c r="J95" s="48" t="n">
        <f aca="false">H95/3600</f>
        <v>2.93683888888889</v>
      </c>
      <c r="L95" s="46" t="n">
        <v>719.6134</v>
      </c>
      <c r="M95" s="47" t="n">
        <v>49.0706</v>
      </c>
      <c r="N95" s="47" t="n">
        <v>52.3419</v>
      </c>
      <c r="O95" s="47" t="n">
        <v>53.3306</v>
      </c>
      <c r="P95" s="47" t="n">
        <v>10751.17</v>
      </c>
      <c r="Q95" s="47" t="n">
        <v>28.65</v>
      </c>
      <c r="R95" s="48" t="n">
        <f aca="false">P95/3600</f>
        <v>2.9864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9988.37</v>
      </c>
      <c r="I96" s="54" t="n">
        <v>29.42</v>
      </c>
      <c r="J96" s="55" t="n">
        <f aca="false">H96/3600</f>
        <v>2.77454722222222</v>
      </c>
      <c r="L96" s="53" t="n">
        <v>420.0477</v>
      </c>
      <c r="M96" s="54" t="n">
        <v>45.2036</v>
      </c>
      <c r="N96" s="54" t="n">
        <v>49.0923</v>
      </c>
      <c r="O96" s="54" t="n">
        <v>50.3082</v>
      </c>
      <c r="P96" s="54" t="n">
        <v>10418.46</v>
      </c>
      <c r="Q96" s="54" t="n">
        <v>28.44</v>
      </c>
      <c r="R96" s="55" t="n">
        <f aca="false">P96/3600</f>
        <v>2.8940166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9582.23</v>
      </c>
      <c r="I97" s="54" t="n">
        <v>25.26</v>
      </c>
      <c r="J97" s="55" t="n">
        <f aca="false">H97/3600</f>
        <v>2.66173055555556</v>
      </c>
      <c r="L97" s="53" t="n">
        <v>244.7933</v>
      </c>
      <c r="M97" s="54" t="n">
        <v>41.4249</v>
      </c>
      <c r="N97" s="54" t="n">
        <v>46.4973</v>
      </c>
      <c r="O97" s="54" t="n">
        <v>47.8092</v>
      </c>
      <c r="P97" s="54" t="n">
        <v>9941.37</v>
      </c>
      <c r="Q97" s="54" t="n">
        <v>27.2</v>
      </c>
      <c r="R97" s="55" t="n">
        <f aca="false">P97/3600</f>
        <v>2.761491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20"/>
      <c r="B98" s="20"/>
      <c r="C98" s="20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9274.74</v>
      </c>
      <c r="I98" s="62" t="n">
        <v>28.3</v>
      </c>
      <c r="J98" s="63" t="n">
        <f aca="false">H98/3600</f>
        <v>2.57631666666667</v>
      </c>
      <c r="L98" s="61" t="n">
        <v>149.4586</v>
      </c>
      <c r="M98" s="62" t="n">
        <v>37.7355</v>
      </c>
      <c r="N98" s="62" t="n">
        <v>44.5538</v>
      </c>
      <c r="O98" s="62" t="n">
        <v>46.0476</v>
      </c>
      <c r="P98" s="62" t="n">
        <v>9580.34</v>
      </c>
      <c r="Q98" s="62" t="n">
        <v>27.07</v>
      </c>
      <c r="R98" s="63" t="n">
        <f aca="false">P98/3600</f>
        <v>2.661205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7"/>
      <c r="B106" s="68" t="s">
        <v>82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3</v>
      </c>
      <c r="I107" s="77" t="n">
        <f aca="false">GEOMEAN(I3:I98)</f>
        <v>22.0310865911879</v>
      </c>
      <c r="J107" s="77" t="n">
        <f aca="false">GEOMEAN(J3:J98)</f>
        <v>2.20318393451338</v>
      </c>
      <c r="Q107" s="77" t="n">
        <f aca="false">GEOMEAN(Q3:Q98)</f>
        <v>22.3867110365552</v>
      </c>
      <c r="R107" s="77" t="n">
        <f aca="false">GEOMEAN(R3:R98)</f>
        <v>2.25733854938695</v>
      </c>
    </row>
    <row r="108" customFormat="false" ht="12" hidden="false" customHeight="false" outlineLevel="0" collapsed="false">
      <c r="B108" s="1" t="s">
        <v>84</v>
      </c>
      <c r="Q108" s="78" t="n">
        <f aca="false">Q107/I107</f>
        <v>1.01614193852379</v>
      </c>
      <c r="R108" s="78" t="n">
        <f aca="false">R107/J107</f>
        <v>1.02458016056909</v>
      </c>
    </row>
    <row r="109" customFormat="false" ht="12" hidden="false" customHeight="false" outlineLevel="0" collapsed="false">
      <c r="B109" s="1" t="s">
        <v>85</v>
      </c>
      <c r="I109" s="77" t="n">
        <f aca="false">SUM(I3:I98)/3600</f>
        <v>0.775663888888889</v>
      </c>
      <c r="J109" s="77" t="n">
        <f aca="false">SUM(J3:J98)</f>
        <v>271.263508333333</v>
      </c>
      <c r="Q109" s="77" t="n">
        <f aca="false">SUM(Q3:Q98)/3600</f>
        <v>0.783088888888889</v>
      </c>
      <c r="R109" s="77" t="n">
        <f aca="false">SUM(R3:R98)</f>
        <v>278.7270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6">
      <formula>0.03</formula>
    </cfRule>
    <cfRule type="cellIs" priority="3" operator="lessThan" aboveAverage="0" equalAverage="0" bottom="0" percent="0" rank="0" text="" dxfId="1227">
      <formula>-0.03</formula>
    </cfRule>
  </conditionalFormatting>
  <conditionalFormatting sqref="T3:V82">
    <cfRule type="cellIs" priority="4" operator="greaterThan" aboveAverage="0" equalAverage="0" bottom="0" percent="0" rank="0" text="" dxfId="1228">
      <formula>0.03</formula>
    </cfRule>
    <cfRule type="cellIs" priority="5" operator="lessThan" aboveAverage="0" equalAverage="0" bottom="0" percent="0" rank="0" text="" dxfId="1229">
      <formula>-0.03</formula>
    </cfRule>
  </conditionalFormatting>
  <conditionalFormatting sqref="W3">
    <cfRule type="cellIs" priority="6" operator="greaterThan" aboveAverage="0" equalAverage="0" bottom="0" percent="0" rank="0" text="" dxfId="1230">
      <formula>0.03</formula>
    </cfRule>
    <cfRule type="cellIs" priority="7" operator="lessThan" aboveAverage="0" equalAverage="0" bottom="0" percent="0" rank="0" text="" dxfId="1231">
      <formula>-0.03</formula>
    </cfRule>
  </conditionalFormatting>
  <conditionalFormatting sqref="X3">
    <cfRule type="cellIs" priority="8" operator="greaterThan" aboveAverage="0" equalAverage="0" bottom="0" percent="0" rank="0" text="" dxfId="1232">
      <formula>0.03</formula>
    </cfRule>
    <cfRule type="cellIs" priority="9" operator="lessThan" aboveAverage="0" equalAverage="0" bottom="0" percent="0" rank="0" text="" dxfId="1233">
      <formula>-0.03</formula>
    </cfRule>
  </conditionalFormatting>
  <conditionalFormatting sqref="Y3">
    <cfRule type="cellIs" priority="10" operator="greaterThan" aboveAverage="0" equalAverage="0" bottom="0" percent="0" rank="0" text="" dxfId="1234">
      <formula>0.03</formula>
    </cfRule>
    <cfRule type="cellIs" priority="11" operator="lessThan" aboveAverage="0" equalAverage="0" bottom="0" percent="0" rank="0" text="" dxfId="1235">
      <formula>-0.03</formula>
    </cfRule>
  </conditionalFormatting>
  <conditionalFormatting sqref="W7">
    <cfRule type="cellIs" priority="12" operator="greaterThan" aboveAverage="0" equalAverage="0" bottom="0" percent="0" rank="0" text="" dxfId="1236">
      <formula>0.03</formula>
    </cfRule>
    <cfRule type="cellIs" priority="13" operator="lessThan" aboveAverage="0" equalAverage="0" bottom="0" percent="0" rank="0" text="" dxfId="1237">
      <formula>-0.03</formula>
    </cfRule>
  </conditionalFormatting>
  <conditionalFormatting sqref="X7">
    <cfRule type="cellIs" priority="14" operator="greaterThan" aboveAverage="0" equalAverage="0" bottom="0" percent="0" rank="0" text="" dxfId="1238">
      <formula>0.03</formula>
    </cfRule>
    <cfRule type="cellIs" priority="15" operator="lessThan" aboveAverage="0" equalAverage="0" bottom="0" percent="0" rank="0" text="" dxfId="1239">
      <formula>-0.03</formula>
    </cfRule>
  </conditionalFormatting>
  <conditionalFormatting sqref="Y7">
    <cfRule type="cellIs" priority="16" operator="greaterThan" aboveAverage="0" equalAverage="0" bottom="0" percent="0" rank="0" text="" dxfId="1240">
      <formula>0.03</formula>
    </cfRule>
    <cfRule type="cellIs" priority="17" operator="lessThan" aboveAverage="0" equalAverage="0" bottom="0" percent="0" rank="0" text="" dxfId="1241">
      <formula>-0.03</formula>
    </cfRule>
  </conditionalFormatting>
  <conditionalFormatting sqref="W11">
    <cfRule type="cellIs" priority="18" operator="greaterThan" aboveAverage="0" equalAverage="0" bottom="0" percent="0" rank="0" text="" dxfId="1242">
      <formula>0.03</formula>
    </cfRule>
    <cfRule type="cellIs" priority="19" operator="lessThan" aboveAverage="0" equalAverage="0" bottom="0" percent="0" rank="0" text="" dxfId="1243">
      <formula>-0.03</formula>
    </cfRule>
  </conditionalFormatting>
  <conditionalFormatting sqref="X11">
    <cfRule type="cellIs" priority="20" operator="greaterThan" aboveAverage="0" equalAverage="0" bottom="0" percent="0" rank="0" text="" dxfId="1244">
      <formula>0.03</formula>
    </cfRule>
    <cfRule type="cellIs" priority="21" operator="lessThan" aboveAverage="0" equalAverage="0" bottom="0" percent="0" rank="0" text="" dxfId="1245">
      <formula>-0.03</formula>
    </cfRule>
  </conditionalFormatting>
  <conditionalFormatting sqref="Y11">
    <cfRule type="cellIs" priority="22" operator="greaterThan" aboveAverage="0" equalAverage="0" bottom="0" percent="0" rank="0" text="" dxfId="1246">
      <formula>0.03</formula>
    </cfRule>
    <cfRule type="cellIs" priority="23" operator="lessThan" aboveAverage="0" equalAverage="0" bottom="0" percent="0" rank="0" text="" dxfId="1247">
      <formula>-0.03</formula>
    </cfRule>
  </conditionalFormatting>
  <conditionalFormatting sqref="W15">
    <cfRule type="cellIs" priority="24" operator="greaterThan" aboveAverage="0" equalAverage="0" bottom="0" percent="0" rank="0" text="" dxfId="1248">
      <formula>0.03</formula>
    </cfRule>
    <cfRule type="cellIs" priority="25" operator="lessThan" aboveAverage="0" equalAverage="0" bottom="0" percent="0" rank="0" text="" dxfId="1249">
      <formula>-0.03</formula>
    </cfRule>
  </conditionalFormatting>
  <conditionalFormatting sqref="X15">
    <cfRule type="cellIs" priority="26" operator="greaterThan" aboveAverage="0" equalAverage="0" bottom="0" percent="0" rank="0" text="" dxfId="1250">
      <formula>0.03</formula>
    </cfRule>
    <cfRule type="cellIs" priority="27" operator="lessThan" aboveAverage="0" equalAverage="0" bottom="0" percent="0" rank="0" text="" dxfId="1251">
      <formula>-0.03</formula>
    </cfRule>
  </conditionalFormatting>
  <conditionalFormatting sqref="Y15">
    <cfRule type="cellIs" priority="28" operator="greaterThan" aboveAverage="0" equalAverage="0" bottom="0" percent="0" rank="0" text="" dxfId="1252">
      <formula>0.03</formula>
    </cfRule>
    <cfRule type="cellIs" priority="29" operator="lessThan" aboveAverage="0" equalAverage="0" bottom="0" percent="0" rank="0" text="" dxfId="1253">
      <formula>-0.03</formula>
    </cfRule>
  </conditionalFormatting>
  <conditionalFormatting sqref="W19">
    <cfRule type="cellIs" priority="30" operator="greaterThan" aboveAverage="0" equalAverage="0" bottom="0" percent="0" rank="0" text="" dxfId="1254">
      <formula>0.03</formula>
    </cfRule>
    <cfRule type="cellIs" priority="31" operator="lessThan" aboveAverage="0" equalAverage="0" bottom="0" percent="0" rank="0" text="" dxfId="1255">
      <formula>-0.03</formula>
    </cfRule>
  </conditionalFormatting>
  <conditionalFormatting sqref="X19">
    <cfRule type="cellIs" priority="32" operator="greaterThan" aboveAverage="0" equalAverage="0" bottom="0" percent="0" rank="0" text="" dxfId="1256">
      <formula>0.03</formula>
    </cfRule>
    <cfRule type="cellIs" priority="33" operator="lessThan" aboveAverage="0" equalAverage="0" bottom="0" percent="0" rank="0" text="" dxfId="1257">
      <formula>-0.03</formula>
    </cfRule>
  </conditionalFormatting>
  <conditionalFormatting sqref="Y19">
    <cfRule type="cellIs" priority="34" operator="greaterThan" aboveAverage="0" equalAverage="0" bottom="0" percent="0" rank="0" text="" dxfId="1258">
      <formula>0.03</formula>
    </cfRule>
    <cfRule type="cellIs" priority="35" operator="lessThan" aboveAverage="0" equalAverage="0" bottom="0" percent="0" rank="0" text="" dxfId="1259">
      <formula>-0.03</formula>
    </cfRule>
  </conditionalFormatting>
  <conditionalFormatting sqref="W23">
    <cfRule type="cellIs" priority="36" operator="greaterThan" aboveAverage="0" equalAverage="0" bottom="0" percent="0" rank="0" text="" dxfId="1260">
      <formula>0.03</formula>
    </cfRule>
    <cfRule type="cellIs" priority="37" operator="lessThan" aboveAverage="0" equalAverage="0" bottom="0" percent="0" rank="0" text="" dxfId="1261">
      <formula>-0.03</formula>
    </cfRule>
  </conditionalFormatting>
  <conditionalFormatting sqref="X23">
    <cfRule type="cellIs" priority="38" operator="greaterThan" aboveAverage="0" equalAverage="0" bottom="0" percent="0" rank="0" text="" dxfId="1262">
      <formula>0.03</formula>
    </cfRule>
    <cfRule type="cellIs" priority="39" operator="lessThan" aboveAverage="0" equalAverage="0" bottom="0" percent="0" rank="0" text="" dxfId="1263">
      <formula>-0.03</formula>
    </cfRule>
  </conditionalFormatting>
  <conditionalFormatting sqref="Y23">
    <cfRule type="cellIs" priority="40" operator="greaterThan" aboveAverage="0" equalAverage="0" bottom="0" percent="0" rank="0" text="" dxfId="1264">
      <formula>0.03</formula>
    </cfRule>
    <cfRule type="cellIs" priority="41" operator="lessThan" aboveAverage="0" equalAverage="0" bottom="0" percent="0" rank="0" text="" dxfId="1265">
      <formula>-0.03</formula>
    </cfRule>
  </conditionalFormatting>
  <conditionalFormatting sqref="W27">
    <cfRule type="cellIs" priority="42" operator="greaterThan" aboveAverage="0" equalAverage="0" bottom="0" percent="0" rank="0" text="" dxfId="1266">
      <formula>0.03</formula>
    </cfRule>
    <cfRule type="cellIs" priority="43" operator="lessThan" aboveAverage="0" equalAverage="0" bottom="0" percent="0" rank="0" text="" dxfId="1267">
      <formula>-0.03</formula>
    </cfRule>
  </conditionalFormatting>
  <conditionalFormatting sqref="X27">
    <cfRule type="cellIs" priority="44" operator="greaterThan" aboveAverage="0" equalAverage="0" bottom="0" percent="0" rank="0" text="" dxfId="1268">
      <formula>0.03</formula>
    </cfRule>
    <cfRule type="cellIs" priority="45" operator="lessThan" aboveAverage="0" equalAverage="0" bottom="0" percent="0" rank="0" text="" dxfId="1269">
      <formula>-0.03</formula>
    </cfRule>
  </conditionalFormatting>
  <conditionalFormatting sqref="Y27">
    <cfRule type="cellIs" priority="46" operator="greaterThan" aboveAverage="0" equalAverage="0" bottom="0" percent="0" rank="0" text="" dxfId="1270">
      <formula>0.03</formula>
    </cfRule>
    <cfRule type="cellIs" priority="47" operator="lessThan" aboveAverage="0" equalAverage="0" bottom="0" percent="0" rank="0" text="" dxfId="1271">
      <formula>-0.03</formula>
    </cfRule>
  </conditionalFormatting>
  <conditionalFormatting sqref="W31">
    <cfRule type="cellIs" priority="48" operator="greaterThan" aboveAverage="0" equalAverage="0" bottom="0" percent="0" rank="0" text="" dxfId="1272">
      <formula>0.03</formula>
    </cfRule>
    <cfRule type="cellIs" priority="49" operator="lessThan" aboveAverage="0" equalAverage="0" bottom="0" percent="0" rank="0" text="" dxfId="1273">
      <formula>-0.03</formula>
    </cfRule>
  </conditionalFormatting>
  <conditionalFormatting sqref="X31">
    <cfRule type="cellIs" priority="50" operator="greaterThan" aboveAverage="0" equalAverage="0" bottom="0" percent="0" rank="0" text="" dxfId="1274">
      <formula>0.03</formula>
    </cfRule>
    <cfRule type="cellIs" priority="51" operator="lessThan" aboveAverage="0" equalAverage="0" bottom="0" percent="0" rank="0" text="" dxfId="1275">
      <formula>-0.03</formula>
    </cfRule>
  </conditionalFormatting>
  <conditionalFormatting sqref="Y31">
    <cfRule type="cellIs" priority="52" operator="greaterThan" aboveAverage="0" equalAverage="0" bottom="0" percent="0" rank="0" text="" dxfId="1276">
      <formula>0.03</formula>
    </cfRule>
    <cfRule type="cellIs" priority="53" operator="lessThan" aboveAverage="0" equalAverage="0" bottom="0" percent="0" rank="0" text="" dxfId="1277">
      <formula>-0.03</formula>
    </cfRule>
  </conditionalFormatting>
  <conditionalFormatting sqref="W35">
    <cfRule type="cellIs" priority="54" operator="greaterThan" aboveAverage="0" equalAverage="0" bottom="0" percent="0" rank="0" text="" dxfId="1278">
      <formula>0.03</formula>
    </cfRule>
    <cfRule type="cellIs" priority="55" operator="lessThan" aboveAverage="0" equalAverage="0" bottom="0" percent="0" rank="0" text="" dxfId="1279">
      <formula>-0.03</formula>
    </cfRule>
  </conditionalFormatting>
  <conditionalFormatting sqref="X35">
    <cfRule type="cellIs" priority="56" operator="greaterThan" aboveAverage="0" equalAverage="0" bottom="0" percent="0" rank="0" text="" dxfId="1280">
      <formula>0.03</formula>
    </cfRule>
    <cfRule type="cellIs" priority="57" operator="lessThan" aboveAverage="0" equalAverage="0" bottom="0" percent="0" rank="0" text="" dxfId="1281">
      <formula>-0.03</formula>
    </cfRule>
  </conditionalFormatting>
  <conditionalFormatting sqref="Y35">
    <cfRule type="cellIs" priority="58" operator="greaterThan" aboveAverage="0" equalAverage="0" bottom="0" percent="0" rank="0" text="" dxfId="1282">
      <formula>0.03</formula>
    </cfRule>
    <cfRule type="cellIs" priority="59" operator="lessThan" aboveAverage="0" equalAverage="0" bottom="0" percent="0" rank="0" text="" dxfId="1283">
      <formula>-0.03</formula>
    </cfRule>
  </conditionalFormatting>
  <conditionalFormatting sqref="W39">
    <cfRule type="cellIs" priority="60" operator="greaterThan" aboveAverage="0" equalAverage="0" bottom="0" percent="0" rank="0" text="" dxfId="1284">
      <formula>0.03</formula>
    </cfRule>
    <cfRule type="cellIs" priority="61" operator="lessThan" aboveAverage="0" equalAverage="0" bottom="0" percent="0" rank="0" text="" dxfId="1285">
      <formula>-0.03</formula>
    </cfRule>
  </conditionalFormatting>
  <conditionalFormatting sqref="X39">
    <cfRule type="cellIs" priority="62" operator="greaterThan" aboveAverage="0" equalAverage="0" bottom="0" percent="0" rank="0" text="" dxfId="1286">
      <formula>0.03</formula>
    </cfRule>
    <cfRule type="cellIs" priority="63" operator="lessThan" aboveAverage="0" equalAverage="0" bottom="0" percent="0" rank="0" text="" dxfId="1287">
      <formula>-0.03</formula>
    </cfRule>
  </conditionalFormatting>
  <conditionalFormatting sqref="Y39">
    <cfRule type="cellIs" priority="64" operator="greaterThan" aboveAverage="0" equalAverage="0" bottom="0" percent="0" rank="0" text="" dxfId="1288">
      <formula>0.03</formula>
    </cfRule>
    <cfRule type="cellIs" priority="65" operator="lessThan" aboveAverage="0" equalAverage="0" bottom="0" percent="0" rank="0" text="" dxfId="1289">
      <formula>-0.03</formula>
    </cfRule>
  </conditionalFormatting>
  <conditionalFormatting sqref="W43">
    <cfRule type="cellIs" priority="66" operator="greaterThan" aboveAverage="0" equalAverage="0" bottom="0" percent="0" rank="0" text="" dxfId="1290">
      <formula>0.03</formula>
    </cfRule>
    <cfRule type="cellIs" priority="67" operator="lessThan" aboveAverage="0" equalAverage="0" bottom="0" percent="0" rank="0" text="" dxfId="1291">
      <formula>-0.03</formula>
    </cfRule>
  </conditionalFormatting>
  <conditionalFormatting sqref="X43">
    <cfRule type="cellIs" priority="68" operator="greaterThan" aboveAverage="0" equalAverage="0" bottom="0" percent="0" rank="0" text="" dxfId="1292">
      <formula>0.03</formula>
    </cfRule>
    <cfRule type="cellIs" priority="69" operator="lessThan" aboveAverage="0" equalAverage="0" bottom="0" percent="0" rank="0" text="" dxfId="1293">
      <formula>-0.03</formula>
    </cfRule>
  </conditionalFormatting>
  <conditionalFormatting sqref="Y43">
    <cfRule type="cellIs" priority="70" operator="greaterThan" aboveAverage="0" equalAverage="0" bottom="0" percent="0" rank="0" text="" dxfId="1294">
      <formula>0.03</formula>
    </cfRule>
    <cfRule type="cellIs" priority="71" operator="lessThan" aboveAverage="0" equalAverage="0" bottom="0" percent="0" rank="0" text="" dxfId="1295">
      <formula>-0.03</formula>
    </cfRule>
  </conditionalFormatting>
  <conditionalFormatting sqref="W47">
    <cfRule type="cellIs" priority="72" operator="greaterThan" aboveAverage="0" equalAverage="0" bottom="0" percent="0" rank="0" text="" dxfId="1296">
      <formula>0.03</formula>
    </cfRule>
    <cfRule type="cellIs" priority="73" operator="lessThan" aboveAverage="0" equalAverage="0" bottom="0" percent="0" rank="0" text="" dxfId="1297">
      <formula>-0.03</formula>
    </cfRule>
  </conditionalFormatting>
  <conditionalFormatting sqref="X47">
    <cfRule type="cellIs" priority="74" operator="greaterThan" aboveAverage="0" equalAverage="0" bottom="0" percent="0" rank="0" text="" dxfId="1298">
      <formula>0.03</formula>
    </cfRule>
    <cfRule type="cellIs" priority="75" operator="lessThan" aboveAverage="0" equalAverage="0" bottom="0" percent="0" rank="0" text="" dxfId="1299">
      <formula>-0.03</formula>
    </cfRule>
  </conditionalFormatting>
  <conditionalFormatting sqref="Y47">
    <cfRule type="cellIs" priority="76" operator="greaterThan" aboveAverage="0" equalAverage="0" bottom="0" percent="0" rank="0" text="" dxfId="1300">
      <formula>0.03</formula>
    </cfRule>
    <cfRule type="cellIs" priority="77" operator="lessThan" aboveAverage="0" equalAverage="0" bottom="0" percent="0" rank="0" text="" dxfId="1301">
      <formula>-0.03</formula>
    </cfRule>
  </conditionalFormatting>
  <conditionalFormatting sqref="W51">
    <cfRule type="cellIs" priority="78" operator="greaterThan" aboveAverage="0" equalAverage="0" bottom="0" percent="0" rank="0" text="" dxfId="1302">
      <formula>0.03</formula>
    </cfRule>
    <cfRule type="cellIs" priority="79" operator="lessThan" aboveAverage="0" equalAverage="0" bottom="0" percent="0" rank="0" text="" dxfId="1303">
      <formula>-0.03</formula>
    </cfRule>
  </conditionalFormatting>
  <conditionalFormatting sqref="X51">
    <cfRule type="cellIs" priority="80" operator="greaterThan" aboveAverage="0" equalAverage="0" bottom="0" percent="0" rank="0" text="" dxfId="1304">
      <formula>0.03</formula>
    </cfRule>
    <cfRule type="cellIs" priority="81" operator="lessThan" aboveAverage="0" equalAverage="0" bottom="0" percent="0" rank="0" text="" dxfId="1305">
      <formula>-0.03</formula>
    </cfRule>
  </conditionalFormatting>
  <conditionalFormatting sqref="Y51">
    <cfRule type="cellIs" priority="82" operator="greaterThan" aboveAverage="0" equalAverage="0" bottom="0" percent="0" rank="0" text="" dxfId="1306">
      <formula>0.03</formula>
    </cfRule>
    <cfRule type="cellIs" priority="83" operator="lessThan" aboveAverage="0" equalAverage="0" bottom="0" percent="0" rank="0" text="" dxfId="1307">
      <formula>-0.03</formula>
    </cfRule>
  </conditionalFormatting>
  <conditionalFormatting sqref="W55">
    <cfRule type="cellIs" priority="84" operator="greaterThan" aboveAverage="0" equalAverage="0" bottom="0" percent="0" rank="0" text="" dxfId="1308">
      <formula>0.03</formula>
    </cfRule>
    <cfRule type="cellIs" priority="85" operator="lessThan" aboveAverage="0" equalAverage="0" bottom="0" percent="0" rank="0" text="" dxfId="1309">
      <formula>-0.03</formula>
    </cfRule>
  </conditionalFormatting>
  <conditionalFormatting sqref="X55">
    <cfRule type="cellIs" priority="86" operator="greaterThan" aboveAverage="0" equalAverage="0" bottom="0" percent="0" rank="0" text="" dxfId="1310">
      <formula>0.03</formula>
    </cfRule>
    <cfRule type="cellIs" priority="87" operator="lessThan" aboveAverage="0" equalAverage="0" bottom="0" percent="0" rank="0" text="" dxfId="1311">
      <formula>-0.03</formula>
    </cfRule>
  </conditionalFormatting>
  <conditionalFormatting sqref="Y55">
    <cfRule type="cellIs" priority="88" operator="greaterThan" aboveAverage="0" equalAverage="0" bottom="0" percent="0" rank="0" text="" dxfId="1312">
      <formula>0.03</formula>
    </cfRule>
    <cfRule type="cellIs" priority="89" operator="lessThan" aboveAverage="0" equalAverage="0" bottom="0" percent="0" rank="0" text="" dxfId="1313">
      <formula>-0.03</formula>
    </cfRule>
  </conditionalFormatting>
  <conditionalFormatting sqref="W59">
    <cfRule type="cellIs" priority="90" operator="greaterThan" aboveAverage="0" equalAverage="0" bottom="0" percent="0" rank="0" text="" dxfId="1314">
      <formula>0.03</formula>
    </cfRule>
    <cfRule type="cellIs" priority="91" operator="lessThan" aboveAverage="0" equalAverage="0" bottom="0" percent="0" rank="0" text="" dxfId="1315">
      <formula>-0.03</formula>
    </cfRule>
  </conditionalFormatting>
  <conditionalFormatting sqref="X59">
    <cfRule type="cellIs" priority="92" operator="greaterThan" aboveAverage="0" equalAverage="0" bottom="0" percent="0" rank="0" text="" dxfId="1316">
      <formula>0.03</formula>
    </cfRule>
    <cfRule type="cellIs" priority="93" operator="lessThan" aboveAverage="0" equalAverage="0" bottom="0" percent="0" rank="0" text="" dxfId="1317">
      <formula>-0.03</formula>
    </cfRule>
  </conditionalFormatting>
  <conditionalFormatting sqref="Y59">
    <cfRule type="cellIs" priority="94" operator="greaterThan" aboveAverage="0" equalAverage="0" bottom="0" percent="0" rank="0" text="" dxfId="1318">
      <formula>0.03</formula>
    </cfRule>
    <cfRule type="cellIs" priority="95" operator="lessThan" aboveAverage="0" equalAverage="0" bottom="0" percent="0" rank="0" text="" dxfId="1319">
      <formula>-0.03</formula>
    </cfRule>
  </conditionalFormatting>
  <conditionalFormatting sqref="W63">
    <cfRule type="cellIs" priority="96" operator="greaterThan" aboveAverage="0" equalAverage="0" bottom="0" percent="0" rank="0" text="" dxfId="1320">
      <formula>0.03</formula>
    </cfRule>
    <cfRule type="cellIs" priority="97" operator="lessThan" aboveAverage="0" equalAverage="0" bottom="0" percent="0" rank="0" text="" dxfId="1321">
      <formula>-0.03</formula>
    </cfRule>
  </conditionalFormatting>
  <conditionalFormatting sqref="X63">
    <cfRule type="cellIs" priority="98" operator="greaterThan" aboveAverage="0" equalAverage="0" bottom="0" percent="0" rank="0" text="" dxfId="1322">
      <formula>0.03</formula>
    </cfRule>
    <cfRule type="cellIs" priority="99" operator="lessThan" aboveAverage="0" equalAverage="0" bottom="0" percent="0" rank="0" text="" dxfId="1323">
      <formula>-0.03</formula>
    </cfRule>
  </conditionalFormatting>
  <conditionalFormatting sqref="Y63">
    <cfRule type="cellIs" priority="100" operator="greaterThan" aboveAverage="0" equalAverage="0" bottom="0" percent="0" rank="0" text="" dxfId="1324">
      <formula>0.03</formula>
    </cfRule>
    <cfRule type="cellIs" priority="101" operator="lessThan" aboveAverage="0" equalAverage="0" bottom="0" percent="0" rank="0" text="" dxfId="1325">
      <formula>-0.03</formula>
    </cfRule>
  </conditionalFormatting>
  <conditionalFormatting sqref="W67">
    <cfRule type="cellIs" priority="102" operator="greaterThan" aboveAverage="0" equalAverage="0" bottom="0" percent="0" rank="0" text="" dxfId="1326">
      <formula>0.03</formula>
    </cfRule>
    <cfRule type="cellIs" priority="103" operator="lessThan" aboveAverage="0" equalAverage="0" bottom="0" percent="0" rank="0" text="" dxfId="1327">
      <formula>-0.03</formula>
    </cfRule>
  </conditionalFormatting>
  <conditionalFormatting sqref="X67">
    <cfRule type="cellIs" priority="104" operator="greaterThan" aboveAverage="0" equalAverage="0" bottom="0" percent="0" rank="0" text="" dxfId="1328">
      <formula>0.03</formula>
    </cfRule>
    <cfRule type="cellIs" priority="105" operator="lessThan" aboveAverage="0" equalAverage="0" bottom="0" percent="0" rank="0" text="" dxfId="1329">
      <formula>-0.03</formula>
    </cfRule>
  </conditionalFormatting>
  <conditionalFormatting sqref="Y67">
    <cfRule type="cellIs" priority="106" operator="greaterThan" aboveAverage="0" equalAverage="0" bottom="0" percent="0" rank="0" text="" dxfId="1330">
      <formula>0.03</formula>
    </cfRule>
    <cfRule type="cellIs" priority="107" operator="lessThan" aboveAverage="0" equalAverage="0" bottom="0" percent="0" rank="0" text="" dxfId="1331">
      <formula>-0.03</formula>
    </cfRule>
  </conditionalFormatting>
  <conditionalFormatting sqref="W71">
    <cfRule type="cellIs" priority="108" operator="greaterThan" aboveAverage="0" equalAverage="0" bottom="0" percent="0" rank="0" text="" dxfId="1332">
      <formula>0.03</formula>
    </cfRule>
    <cfRule type="cellIs" priority="109" operator="lessThan" aboveAverage="0" equalAverage="0" bottom="0" percent="0" rank="0" text="" dxfId="1333">
      <formula>-0.03</formula>
    </cfRule>
  </conditionalFormatting>
  <conditionalFormatting sqref="X71">
    <cfRule type="cellIs" priority="110" operator="greaterThan" aboveAverage="0" equalAverage="0" bottom="0" percent="0" rank="0" text="" dxfId="1334">
      <formula>0.03</formula>
    </cfRule>
    <cfRule type="cellIs" priority="111" operator="lessThan" aboveAverage="0" equalAverage="0" bottom="0" percent="0" rank="0" text="" dxfId="1335">
      <formula>-0.03</formula>
    </cfRule>
  </conditionalFormatting>
  <conditionalFormatting sqref="Y71">
    <cfRule type="cellIs" priority="112" operator="greaterThan" aboveAverage="0" equalAverage="0" bottom="0" percent="0" rank="0" text="" dxfId="1336">
      <formula>0.03</formula>
    </cfRule>
    <cfRule type="cellIs" priority="113" operator="lessThan" aboveAverage="0" equalAverage="0" bottom="0" percent="0" rank="0" text="" dxfId="1337">
      <formula>-0.03</formula>
    </cfRule>
  </conditionalFormatting>
  <conditionalFormatting sqref="W75">
    <cfRule type="cellIs" priority="114" operator="greaterThan" aboveAverage="0" equalAverage="0" bottom="0" percent="0" rank="0" text="" dxfId="1338">
      <formula>0.03</formula>
    </cfRule>
    <cfRule type="cellIs" priority="115" operator="lessThan" aboveAverage="0" equalAverage="0" bottom="0" percent="0" rank="0" text="" dxfId="1339">
      <formula>-0.03</formula>
    </cfRule>
  </conditionalFormatting>
  <conditionalFormatting sqref="X75">
    <cfRule type="cellIs" priority="116" operator="greaterThan" aboveAverage="0" equalAverage="0" bottom="0" percent="0" rank="0" text="" dxfId="1340">
      <formula>0.03</formula>
    </cfRule>
    <cfRule type="cellIs" priority="117" operator="lessThan" aboveAverage="0" equalAverage="0" bottom="0" percent="0" rank="0" text="" dxfId="1341">
      <formula>-0.03</formula>
    </cfRule>
  </conditionalFormatting>
  <conditionalFormatting sqref="Y75">
    <cfRule type="cellIs" priority="118" operator="greaterThan" aboveAverage="0" equalAverage="0" bottom="0" percent="0" rank="0" text="" dxfId="1342">
      <formula>0.03</formula>
    </cfRule>
    <cfRule type="cellIs" priority="119" operator="lessThan" aboveAverage="0" equalAverage="0" bottom="0" percent="0" rank="0" text="" dxfId="1343">
      <formula>-0.03</formula>
    </cfRule>
  </conditionalFormatting>
  <conditionalFormatting sqref="W79">
    <cfRule type="cellIs" priority="120" operator="greaterThan" aboveAverage="0" equalAverage="0" bottom="0" percent="0" rank="0" text="" dxfId="1344">
      <formula>0.03</formula>
    </cfRule>
    <cfRule type="cellIs" priority="121" operator="lessThan" aboveAverage="0" equalAverage="0" bottom="0" percent="0" rank="0" text="" dxfId="1345">
      <formula>-0.03</formula>
    </cfRule>
  </conditionalFormatting>
  <conditionalFormatting sqref="X79">
    <cfRule type="cellIs" priority="122" operator="greaterThan" aboveAverage="0" equalAverage="0" bottom="0" percent="0" rank="0" text="" dxfId="1346">
      <formula>0.03</formula>
    </cfRule>
    <cfRule type="cellIs" priority="123" operator="lessThan" aboveAverage="0" equalAverage="0" bottom="0" percent="0" rank="0" text="" dxfId="1347">
      <formula>-0.03</formula>
    </cfRule>
  </conditionalFormatting>
  <conditionalFormatting sqref="Y79">
    <cfRule type="cellIs" priority="124" operator="greaterThan" aboveAverage="0" equalAverage="0" bottom="0" percent="0" rank="0" text="" dxfId="1348">
      <formula>0.03</formula>
    </cfRule>
    <cfRule type="cellIs" priority="125" operator="lessThan" aboveAverage="0" equalAverage="0" bottom="0" percent="0" rank="0" text="" dxfId="1349">
      <formula>-0.03</formula>
    </cfRule>
  </conditionalFormatting>
  <conditionalFormatting sqref="T83:V98">
    <cfRule type="cellIs" priority="126" operator="greaterThan" aboveAverage="0" equalAverage="0" bottom="0" percent="0" rank="0" text="" dxfId="1350">
      <formula>0.03</formula>
    </cfRule>
    <cfRule type="cellIs" priority="127" operator="lessThan" aboveAverage="0" equalAverage="0" bottom="0" percent="0" rank="0" text="" dxfId="1351">
      <formula>-0.03</formula>
    </cfRule>
  </conditionalFormatting>
  <conditionalFormatting sqref="W6:X6">
    <cfRule type="cellIs" priority="128" operator="greaterThan" aboveAverage="0" equalAverage="0" bottom="0" percent="0" rank="0" text="" dxfId="1352">
      <formula>0.03</formula>
    </cfRule>
    <cfRule type="cellIs" priority="129" operator="lessThan" aboveAverage="0" equalAverage="0" bottom="0" percent="0" rank="0" text="" dxfId="1353">
      <formula>-0.03</formula>
    </cfRule>
  </conditionalFormatting>
  <conditionalFormatting sqref="W10:X10">
    <cfRule type="cellIs" priority="130" operator="greaterThan" aboveAverage="0" equalAverage="0" bottom="0" percent="0" rank="0" text="" dxfId="1354">
      <formula>0.03</formula>
    </cfRule>
    <cfRule type="cellIs" priority="131" operator="lessThan" aboveAverage="0" equalAverage="0" bottom="0" percent="0" rank="0" text="" dxfId="1355">
      <formula>-0.03</formula>
    </cfRule>
  </conditionalFormatting>
  <conditionalFormatting sqref="W14:X14">
    <cfRule type="cellIs" priority="132" operator="greaterThan" aboveAverage="0" equalAverage="0" bottom="0" percent="0" rank="0" text="" dxfId="1356">
      <formula>0.03</formula>
    </cfRule>
    <cfRule type="cellIs" priority="133" operator="lessThan" aboveAverage="0" equalAverage="0" bottom="0" percent="0" rank="0" text="" dxfId="1357">
      <formula>-0.03</formula>
    </cfRule>
  </conditionalFormatting>
  <conditionalFormatting sqref="W18:X18">
    <cfRule type="cellIs" priority="134" operator="greaterThan" aboveAverage="0" equalAverage="0" bottom="0" percent="0" rank="0" text="" dxfId="1358">
      <formula>0.03</formula>
    </cfRule>
    <cfRule type="cellIs" priority="135" operator="lessThan" aboveAverage="0" equalAverage="0" bottom="0" percent="0" rank="0" text="" dxfId="1359">
      <formula>-0.03</formula>
    </cfRule>
  </conditionalFormatting>
  <conditionalFormatting sqref="W22:X22">
    <cfRule type="cellIs" priority="136" operator="greaterThan" aboveAverage="0" equalAverage="0" bottom="0" percent="0" rank="0" text="" dxfId="1360">
      <formula>0.03</formula>
    </cfRule>
    <cfRule type="cellIs" priority="137" operator="lessThan" aboveAverage="0" equalAverage="0" bottom="0" percent="0" rank="0" text="" dxfId="1361">
      <formula>-0.03</formula>
    </cfRule>
  </conditionalFormatting>
  <conditionalFormatting sqref="W26:X26">
    <cfRule type="cellIs" priority="138" operator="greaterThan" aboveAverage="0" equalAverage="0" bottom="0" percent="0" rank="0" text="" dxfId="1362">
      <formula>0.03</formula>
    </cfRule>
    <cfRule type="cellIs" priority="139" operator="lessThan" aboveAverage="0" equalAverage="0" bottom="0" percent="0" rank="0" text="" dxfId="1363">
      <formula>-0.03</formula>
    </cfRule>
  </conditionalFormatting>
  <conditionalFormatting sqref="W30:X30">
    <cfRule type="cellIs" priority="140" operator="greaterThan" aboveAverage="0" equalAverage="0" bottom="0" percent="0" rank="0" text="" dxfId="1364">
      <formula>0.03</formula>
    </cfRule>
    <cfRule type="cellIs" priority="141" operator="lessThan" aboveAverage="0" equalAverage="0" bottom="0" percent="0" rank="0" text="" dxfId="1365">
      <formula>-0.03</formula>
    </cfRule>
  </conditionalFormatting>
  <conditionalFormatting sqref="W34:X34">
    <cfRule type="cellIs" priority="142" operator="greaterThan" aboveAverage="0" equalAverage="0" bottom="0" percent="0" rank="0" text="" dxfId="1366">
      <formula>0.03</formula>
    </cfRule>
    <cfRule type="cellIs" priority="143" operator="lessThan" aboveAverage="0" equalAverage="0" bottom="0" percent="0" rank="0" text="" dxfId="1367">
      <formula>-0.03</formula>
    </cfRule>
  </conditionalFormatting>
  <conditionalFormatting sqref="W38:X38">
    <cfRule type="cellIs" priority="144" operator="greaterThan" aboveAverage="0" equalAverage="0" bottom="0" percent="0" rank="0" text="" dxfId="1368">
      <formula>0.03</formula>
    </cfRule>
    <cfRule type="cellIs" priority="145" operator="lessThan" aboveAverage="0" equalAverage="0" bottom="0" percent="0" rank="0" text="" dxfId="1369">
      <formula>-0.03</formula>
    </cfRule>
  </conditionalFormatting>
  <conditionalFormatting sqref="W42:X42">
    <cfRule type="cellIs" priority="146" operator="greaterThan" aboveAverage="0" equalAverage="0" bottom="0" percent="0" rank="0" text="" dxfId="1370">
      <formula>0.03</formula>
    </cfRule>
    <cfRule type="cellIs" priority="147" operator="lessThan" aboveAverage="0" equalAverage="0" bottom="0" percent="0" rank="0" text="" dxfId="1371">
      <formula>-0.03</formula>
    </cfRule>
  </conditionalFormatting>
  <conditionalFormatting sqref="W46:X46">
    <cfRule type="cellIs" priority="148" operator="greaterThan" aboveAverage="0" equalAverage="0" bottom="0" percent="0" rank="0" text="" dxfId="1372">
      <formula>0.03</formula>
    </cfRule>
    <cfRule type="cellIs" priority="149" operator="lessThan" aboveAverage="0" equalAverage="0" bottom="0" percent="0" rank="0" text="" dxfId="1373">
      <formula>-0.03</formula>
    </cfRule>
  </conditionalFormatting>
  <conditionalFormatting sqref="W50:X50">
    <cfRule type="cellIs" priority="150" operator="greaterThan" aboveAverage="0" equalAverage="0" bottom="0" percent="0" rank="0" text="" dxfId="1374">
      <formula>0.03</formula>
    </cfRule>
    <cfRule type="cellIs" priority="151" operator="lessThan" aboveAverage="0" equalAverage="0" bottom="0" percent="0" rank="0" text="" dxfId="1375">
      <formula>-0.03</formula>
    </cfRule>
  </conditionalFormatting>
  <conditionalFormatting sqref="W54:X54">
    <cfRule type="cellIs" priority="152" operator="greaterThan" aboveAverage="0" equalAverage="0" bottom="0" percent="0" rank="0" text="" dxfId="1376">
      <formula>0.03</formula>
    </cfRule>
    <cfRule type="cellIs" priority="153" operator="lessThan" aboveAverage="0" equalAverage="0" bottom="0" percent="0" rank="0" text="" dxfId="1377">
      <formula>-0.03</formula>
    </cfRule>
  </conditionalFormatting>
  <conditionalFormatting sqref="W58:X58">
    <cfRule type="cellIs" priority="154" operator="greaterThan" aboveAverage="0" equalAverage="0" bottom="0" percent="0" rank="0" text="" dxfId="1378">
      <formula>0.03</formula>
    </cfRule>
    <cfRule type="cellIs" priority="155" operator="lessThan" aboveAverage="0" equalAverage="0" bottom="0" percent="0" rank="0" text="" dxfId="1379">
      <formula>-0.03</formula>
    </cfRule>
  </conditionalFormatting>
  <conditionalFormatting sqref="W62:X62">
    <cfRule type="cellIs" priority="156" operator="greaterThan" aboveAverage="0" equalAverage="0" bottom="0" percent="0" rank="0" text="" dxfId="1380">
      <formula>0.03</formula>
    </cfRule>
    <cfRule type="cellIs" priority="157" operator="lessThan" aboveAverage="0" equalAverage="0" bottom="0" percent="0" rank="0" text="" dxfId="1381">
      <formula>-0.03</formula>
    </cfRule>
  </conditionalFormatting>
  <conditionalFormatting sqref="W66:X66">
    <cfRule type="cellIs" priority="158" operator="greaterThan" aboveAverage="0" equalAverage="0" bottom="0" percent="0" rank="0" text="" dxfId="1382">
      <formula>0.03</formula>
    </cfRule>
    <cfRule type="cellIs" priority="159" operator="lessThan" aboveAverage="0" equalAverage="0" bottom="0" percent="0" rank="0" text="" dxfId="1383">
      <formula>-0.03</formula>
    </cfRule>
  </conditionalFormatting>
  <conditionalFormatting sqref="W70:X70">
    <cfRule type="cellIs" priority="160" operator="greaterThan" aboveAverage="0" equalAverage="0" bottom="0" percent="0" rank="0" text="" dxfId="1384">
      <formula>0.03</formula>
    </cfRule>
    <cfRule type="cellIs" priority="161" operator="lessThan" aboveAverage="0" equalAverage="0" bottom="0" percent="0" rank="0" text="" dxfId="1385">
      <formula>-0.03</formula>
    </cfRule>
  </conditionalFormatting>
  <conditionalFormatting sqref="W74:X74">
    <cfRule type="cellIs" priority="162" operator="greaterThan" aboveAverage="0" equalAverage="0" bottom="0" percent="0" rank="0" text="" dxfId="1386">
      <formula>0.03</formula>
    </cfRule>
    <cfRule type="cellIs" priority="163" operator="lessThan" aboveAverage="0" equalAverage="0" bottom="0" percent="0" rank="0" text="" dxfId="1387">
      <formula>-0.03</formula>
    </cfRule>
  </conditionalFormatting>
  <conditionalFormatting sqref="T99:V104">
    <cfRule type="cellIs" priority="164" operator="greaterThan" aboveAverage="0" equalAverage="0" bottom="0" percent="0" rank="0" text="" dxfId="1388">
      <formula>0.03</formula>
    </cfRule>
    <cfRule type="cellIs" priority="165" operator="lessThan" aboveAverage="0" equalAverage="0" bottom="0" percent="0" rank="0" text="" dxfId="1389">
      <formula>-0.03</formula>
    </cfRule>
  </conditionalFormatting>
  <conditionalFormatting sqref="W99:Y103">
    <cfRule type="cellIs" priority="166" operator="greaterThan" aboveAverage="0" equalAverage="0" bottom="0" percent="0" rank="0" text="" dxfId="1390">
      <formula>0.03</formula>
    </cfRule>
    <cfRule type="cellIs" priority="167" operator="lessThan" aboveAverage="0" equalAverage="0" bottom="0" percent="0" rank="0" text="" dxfId="1391">
      <formula>-0.03</formula>
    </cfRule>
  </conditionalFormatting>
  <conditionalFormatting sqref="W83">
    <cfRule type="cellIs" priority="168" operator="greaterThan" aboveAverage="0" equalAverage="0" bottom="0" percent="0" rank="0" text="" dxfId="1392">
      <formula>0.03</formula>
    </cfRule>
    <cfRule type="cellIs" priority="169" operator="lessThan" aboveAverage="0" equalAverage="0" bottom="0" percent="0" rank="0" text="" dxfId="1393">
      <formula>-0.03</formula>
    </cfRule>
  </conditionalFormatting>
  <conditionalFormatting sqref="X83">
    <cfRule type="cellIs" priority="170" operator="greaterThan" aboveAverage="0" equalAverage="0" bottom="0" percent="0" rank="0" text="" dxfId="1394">
      <formula>0.03</formula>
    </cfRule>
    <cfRule type="cellIs" priority="171" operator="lessThan" aboveAverage="0" equalAverage="0" bottom="0" percent="0" rank="0" text="" dxfId="1395">
      <formula>-0.03</formula>
    </cfRule>
  </conditionalFormatting>
  <conditionalFormatting sqref="Y83">
    <cfRule type="cellIs" priority="172" operator="greaterThan" aboveAverage="0" equalAverage="0" bottom="0" percent="0" rank="0" text="" dxfId="1396">
      <formula>0.03</formula>
    </cfRule>
    <cfRule type="cellIs" priority="173" operator="lessThan" aboveAverage="0" equalAverage="0" bottom="0" percent="0" rank="0" text="" dxfId="1397">
      <formula>-0.03</formula>
    </cfRule>
  </conditionalFormatting>
  <conditionalFormatting sqref="W87">
    <cfRule type="cellIs" priority="174" operator="greaterThan" aboveAverage="0" equalAverage="0" bottom="0" percent="0" rank="0" text="" dxfId="1398">
      <formula>0.03</formula>
    </cfRule>
    <cfRule type="cellIs" priority="175" operator="lessThan" aboveAverage="0" equalAverage="0" bottom="0" percent="0" rank="0" text="" dxfId="1399">
      <formula>-0.03</formula>
    </cfRule>
  </conditionalFormatting>
  <conditionalFormatting sqref="X87">
    <cfRule type="cellIs" priority="176" operator="greaterThan" aboveAverage="0" equalAverage="0" bottom="0" percent="0" rank="0" text="" dxfId="1400">
      <formula>0.03</formula>
    </cfRule>
    <cfRule type="cellIs" priority="177" operator="lessThan" aboveAverage="0" equalAverage="0" bottom="0" percent="0" rank="0" text="" dxfId="1401">
      <formula>-0.03</formula>
    </cfRule>
  </conditionalFormatting>
  <conditionalFormatting sqref="Y87">
    <cfRule type="cellIs" priority="178" operator="greaterThan" aboveAverage="0" equalAverage="0" bottom="0" percent="0" rank="0" text="" dxfId="1402">
      <formula>0.03</formula>
    </cfRule>
    <cfRule type="cellIs" priority="179" operator="lessThan" aboveAverage="0" equalAverage="0" bottom="0" percent="0" rank="0" text="" dxfId="1403">
      <formula>-0.03</formula>
    </cfRule>
  </conditionalFormatting>
  <conditionalFormatting sqref="W91">
    <cfRule type="cellIs" priority="180" operator="greaterThan" aboveAverage="0" equalAverage="0" bottom="0" percent="0" rank="0" text="" dxfId="1404">
      <formula>0.03</formula>
    </cfRule>
    <cfRule type="cellIs" priority="181" operator="lessThan" aboveAverage="0" equalAverage="0" bottom="0" percent="0" rank="0" text="" dxfId="1405">
      <formula>-0.03</formula>
    </cfRule>
  </conditionalFormatting>
  <conditionalFormatting sqref="X91">
    <cfRule type="cellIs" priority="182" operator="greaterThan" aboveAverage="0" equalAverage="0" bottom="0" percent="0" rank="0" text="" dxfId="1406">
      <formula>0.03</formula>
    </cfRule>
    <cfRule type="cellIs" priority="183" operator="lessThan" aboveAverage="0" equalAverage="0" bottom="0" percent="0" rank="0" text="" dxfId="1407">
      <formula>-0.03</formula>
    </cfRule>
  </conditionalFormatting>
  <conditionalFormatting sqref="Y91">
    <cfRule type="cellIs" priority="184" operator="greaterThan" aboveAverage="0" equalAverage="0" bottom="0" percent="0" rank="0" text="" dxfId="1408">
      <formula>0.03</formula>
    </cfRule>
    <cfRule type="cellIs" priority="185" operator="lessThan" aboveAverage="0" equalAverage="0" bottom="0" percent="0" rank="0" text="" dxfId="1409">
      <formula>-0.03</formula>
    </cfRule>
  </conditionalFormatting>
  <conditionalFormatting sqref="W95">
    <cfRule type="cellIs" priority="186" operator="greaterThan" aboveAverage="0" equalAverage="0" bottom="0" percent="0" rank="0" text="" dxfId="1410">
      <formula>0.03</formula>
    </cfRule>
    <cfRule type="cellIs" priority="187" operator="lessThan" aboveAverage="0" equalAverage="0" bottom="0" percent="0" rank="0" text="" dxfId="1411">
      <formula>-0.03</formula>
    </cfRule>
  </conditionalFormatting>
  <conditionalFormatting sqref="X95">
    <cfRule type="cellIs" priority="188" operator="greaterThan" aboveAverage="0" equalAverage="0" bottom="0" percent="0" rank="0" text="" dxfId="1412">
      <formula>0.03</formula>
    </cfRule>
    <cfRule type="cellIs" priority="189" operator="lessThan" aboveAverage="0" equalAverage="0" bottom="0" percent="0" rank="0" text="" dxfId="1413">
      <formula>-0.03</formula>
    </cfRule>
  </conditionalFormatting>
  <conditionalFormatting sqref="Y95">
    <cfRule type="cellIs" priority="190" operator="greaterThan" aboveAverage="0" equalAverage="0" bottom="0" percent="0" rank="0" text="" dxfId="1414">
      <formula>0.03</formula>
    </cfRule>
    <cfRule type="cellIs" priority="191" operator="lessThan" aboveAverage="0" equalAverage="0" bottom="0" percent="0" rank="0" text="" dxfId="1415">
      <formula>-0.03</formula>
    </cfRule>
  </conditionalFormatting>
  <conditionalFormatting sqref="W86:X86">
    <cfRule type="cellIs" priority="192" operator="greaterThan" aboveAverage="0" equalAverage="0" bottom="0" percent="0" rank="0" text="" dxfId="1416">
      <formula>0.03</formula>
    </cfRule>
    <cfRule type="cellIs" priority="193" operator="lessThan" aboveAverage="0" equalAverage="0" bottom="0" percent="0" rank="0" text="" dxfId="1417">
      <formula>-0.03</formula>
    </cfRule>
  </conditionalFormatting>
  <conditionalFormatting sqref="W90:X90">
    <cfRule type="cellIs" priority="194" operator="greaterThan" aboveAverage="0" equalAverage="0" bottom="0" percent="0" rank="0" text="" dxfId="1418">
      <formula>0.03</formula>
    </cfRule>
    <cfRule type="cellIs" priority="195" operator="lessThan" aboveAverage="0" equalAverage="0" bottom="0" percent="0" rank="0" text="" dxfId="1419">
      <formula>-0.03</formula>
    </cfRule>
  </conditionalFormatting>
  <conditionalFormatting sqref="W94:X94">
    <cfRule type="cellIs" priority="196" operator="greaterThan" aboveAverage="0" equalAverage="0" bottom="0" percent="0" rank="0" text="" dxfId="1420">
      <formula>0.03</formula>
    </cfRule>
    <cfRule type="cellIs" priority="197" operator="lessThan" aboveAverage="0" equalAverage="0" bottom="0" percent="0" rank="0" text="" dxfId="1421">
      <formula>-0.03</formula>
    </cfRule>
  </conditionalFormatting>
  <conditionalFormatting sqref="W98:X98">
    <cfRule type="cellIs" priority="198" operator="greaterThan" aboveAverage="0" equalAverage="0" bottom="0" percent="0" rank="0" text="" dxfId="1422">
      <formula>0.03</formula>
    </cfRule>
    <cfRule type="cellIs" priority="199" operator="lessThan" aboveAverage="0" equalAverage="0" bottom="0" percent="0" rank="0" text="" dxfId="1423">
      <formula>-0.03</formula>
    </cfRule>
  </conditionalFormatting>
  <conditionalFormatting sqref="W104">
    <cfRule type="cellIs" priority="200" operator="greaterThan" aboveAverage="0" equalAverage="0" bottom="0" percent="0" rank="0" text="" dxfId="1424">
      <formula>0.03</formula>
    </cfRule>
    <cfRule type="cellIs" priority="201" operator="lessThan" aboveAverage="0" equalAverage="0" bottom="0" percent="0" rank="0" text="" dxfId="1425">
      <formula>-0.03</formula>
    </cfRule>
  </conditionalFormatting>
  <conditionalFormatting sqref="X104">
    <cfRule type="cellIs" priority="202" operator="greaterThan" aboveAverage="0" equalAverage="0" bottom="0" percent="0" rank="0" text="" dxfId="1426">
      <formula>0.03</formula>
    </cfRule>
    <cfRule type="cellIs" priority="203" operator="lessThan" aboveAverage="0" equalAverage="0" bottom="0" percent="0" rank="0" text="" dxfId="1427">
      <formula>-0.03</formula>
    </cfRule>
  </conditionalFormatting>
  <conditionalFormatting sqref="Y104">
    <cfRule type="cellIs" priority="204" operator="greaterThan" aboveAverage="0" equalAverage="0" bottom="0" percent="0" rank="0" text="" dxfId="1428">
      <formula>0.03</formula>
    </cfRule>
    <cfRule type="cellIs" priority="205" operator="lessThan" aboveAverage="0" equalAverage="0" bottom="0" percent="0" rank="0" text="" dxfId="1429">
      <formula>-0.03</formula>
    </cfRule>
  </conditionalFormatting>
  <conditionalFormatting sqref="T106:Y106">
    <cfRule type="cellIs" priority="206" operator="greaterThan" aboveAverage="0" equalAverage="0" bottom="0" percent="0" rank="0" text="" dxfId="1430">
      <formula>0.03</formula>
    </cfRule>
    <cfRule type="cellIs" priority="207" operator="lessThan" aboveAverage="0" equalAverage="0" bottom="0" percent="0" rank="0" text="" dxfId="14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1-11-09T01:18:28Z</dcterms:modified>
  <cp:revision>0</cp:revision>
  <dc:subject/>
  <dc:title/>
</cp:coreProperties>
</file>