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90">
  <si>
    <t xml:space="preserve">All Intra HE</t>
  </si>
  <si>
    <t xml:space="preserve">All Intra LC</t>
  </si>
  <si>
    <t xml:space="preserve">Reference:</t>
  </si>
  <si>
    <t xml:space="preserve">HM4_F254 simulated result by Canon</t>
  </si>
  <si>
    <t xml:space="preserve">Y</t>
  </si>
  <si>
    <t xml:space="preserve">U</t>
  </si>
  <si>
    <t xml:space="preserve">V</t>
  </si>
  <si>
    <t xml:space="preserve">Tested:</t>
  </si>
  <si>
    <t xml:space="preserve">HM4_G413 simulated result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A-F)</t>
  </si>
  <si>
    <t xml:space="preserve">Note: BD-rate is computed using piece-wise cubic interpolation</t>
  </si>
  <si>
    <t xml:space="preserve">Shaded numbers using cubic interpolation</t>
  </si>
  <si>
    <t xml:space="preserve">Overall (A-E)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All except 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_F25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_G413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828750"/>
        <c:axId val="31300494"/>
      </c:scatterChart>
      <c:valAx>
        <c:axId val="9682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494"/>
        <c:crossesAt val="0"/>
        <c:crossBetween val="midCat"/>
      </c:valAx>
      <c:valAx>
        <c:axId val="313004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_F25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_G413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96764"/>
        <c:axId val="61564720"/>
      </c:scatterChart>
      <c:valAx>
        <c:axId val="209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720"/>
        <c:crossesAt val="0"/>
        <c:crossBetween val="midCat"/>
      </c:valAx>
      <c:valAx>
        <c:axId val="6156472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_F25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_G413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012958"/>
        <c:axId val="75228914"/>
      </c:scatterChart>
      <c:valAx>
        <c:axId val="8501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914"/>
        <c:crossesAt val="0"/>
        <c:crossBetween val="midCat"/>
      </c:valAx>
      <c:valAx>
        <c:axId val="7522891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_F25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_G413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504160"/>
        <c:axId val="62745438"/>
      </c:scatterChart>
      <c:valAx>
        <c:axId val="625041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438"/>
        <c:crossesAt val="0"/>
        <c:crossBetween val="midCat"/>
      </c:valAx>
      <c:valAx>
        <c:axId val="6274543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1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8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8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1"/>
      <c r="C11" s="16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6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9" t="s">
        <v>18</v>
      </c>
      <c r="C12" s="12" t="e">
        <f aca="false">'AI-HE'!T106</f>
        <v>#VALUE!</v>
      </c>
      <c r="D12" s="13" t="e">
        <f aca="false">'AI-HE'!U106</f>
        <v>#VALUE!</v>
      </c>
      <c r="E12" s="14" t="e">
        <f aca="false">'AI-HE'!V106</f>
        <v>#VALUE!</v>
      </c>
      <c r="F12" s="12" t="e">
        <f aca="false">'AI-LC'!T106</f>
        <v>#VALUE!</v>
      </c>
      <c r="G12" s="13" t="e">
        <f aca="false">'AI-LC'!U106</f>
        <v>#VALUE!</v>
      </c>
      <c r="H12" s="14" t="e">
        <f aca="false">'AI-LC'!V106</f>
        <v>#VALUE!</v>
      </c>
    </row>
    <row r="13" customFormat="false" ht="12.75" hidden="false" customHeight="false" outlineLevel="0" collapsed="false">
      <c r="B13" s="20"/>
      <c r="C13" s="21" t="e">
        <f aca="false">'AI-HE'!W106</f>
        <v>#VALUE!</v>
      </c>
      <c r="D13" s="22" t="e">
        <f aca="false">'AI-HE'!X106</f>
        <v>#VALUE!</v>
      </c>
      <c r="E13" s="23" t="e">
        <f aca="false">'AI-HE'!Y106</f>
        <v>#VALUE!</v>
      </c>
      <c r="F13" s="21" t="e">
        <f aca="false">'AI-LC'!W106</f>
        <v>#VALUE!</v>
      </c>
      <c r="G13" s="22" t="e">
        <f aca="false">'AI-LC'!X106</f>
        <v>#VALUE!</v>
      </c>
      <c r="H13" s="23" t="e">
        <f aca="false">'AI-LC'!Y106</f>
        <v>#VALUE!</v>
      </c>
    </row>
    <row r="14" customFormat="false" ht="12" hidden="false" customHeight="false" outlineLevel="0" collapsed="false">
      <c r="B14" s="11" t="s">
        <v>19</v>
      </c>
      <c r="C14" s="24" t="n">
        <f aca="false">'AI-HE'!R108</f>
        <v>1.00048137776375</v>
      </c>
      <c r="D14" s="24"/>
      <c r="E14" s="24"/>
      <c r="F14" s="24" t="n">
        <f aca="false">'AI-LC'!R108</f>
        <v>0</v>
      </c>
      <c r="G14" s="24"/>
      <c r="H14" s="24"/>
    </row>
    <row r="15" customFormat="false" ht="12.75" hidden="false" customHeight="false" outlineLevel="0" collapsed="false">
      <c r="B15" s="20" t="s">
        <v>20</v>
      </c>
      <c r="C15" s="25" t="n">
        <f aca="false">'AI-HE'!Q108</f>
        <v>1.00212791111921</v>
      </c>
      <c r="D15" s="25"/>
      <c r="E15" s="25"/>
      <c r="F15" s="25" t="e">
        <f aca="false">'AI-LC'!Q108</f>
        <v>#NUM!</v>
      </c>
      <c r="G15" s="25"/>
      <c r="H15" s="25"/>
    </row>
    <row r="16" customFormat="false" ht="12.75" hidden="false" customHeight="false" outlineLevel="0" collapsed="false"/>
    <row r="17" customFormat="false" ht="12" hidden="false" customHeight="false" outlineLevel="0" collapsed="false">
      <c r="C17" s="2" t="s">
        <v>21</v>
      </c>
      <c r="D17" s="2"/>
      <c r="E17" s="2"/>
      <c r="F17" s="2" t="s">
        <v>22</v>
      </c>
      <c r="G17" s="2"/>
      <c r="H17" s="2"/>
    </row>
    <row r="18" customFormat="false" ht="12.75" hidden="false" customHeight="false" outlineLevel="0" collapsed="false">
      <c r="C18" s="26" t="s">
        <v>4</v>
      </c>
      <c r="D18" s="27" t="s">
        <v>5</v>
      </c>
      <c r="E18" s="28" t="s">
        <v>6</v>
      </c>
      <c r="F18" s="26" t="s">
        <v>4</v>
      </c>
      <c r="G18" s="27" t="s">
        <v>5</v>
      </c>
      <c r="H18" s="28" t="s">
        <v>6</v>
      </c>
    </row>
    <row r="19" customFormat="false" ht="12" hidden="false" customHeight="false" outlineLevel="0" collapsed="false">
      <c r="B19" s="7" t="s">
        <v>9</v>
      </c>
      <c r="C19" s="8" t="e">
        <f aca="false">'RA-HE'!T99</f>
        <v>#VALUE!</v>
      </c>
      <c r="D19" s="9" t="e">
        <f aca="false">'RA-HE'!U99</f>
        <v>#VALUE!</v>
      </c>
      <c r="E19" s="10" t="e">
        <f aca="false">'RA-HE'!V99</f>
        <v>#VALUE!</v>
      </c>
      <c r="F19" s="8" t="e">
        <f aca="false">'RA-LC'!T99</f>
        <v>#VALUE!</v>
      </c>
      <c r="G19" s="9" t="e">
        <f aca="false">'RA-LC'!U99</f>
        <v>#VALUE!</v>
      </c>
      <c r="H19" s="10" t="e">
        <f aca="false">'RA-LC'!V99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HE'!T100</f>
        <v>#VALUE!</v>
      </c>
      <c r="D20" s="13" t="e">
        <f aca="false">'RA-HE'!U100</f>
        <v>#VALUE!</v>
      </c>
      <c r="E20" s="14" t="e">
        <f aca="false">'RA-HE'!V100</f>
        <v>#VALUE!</v>
      </c>
      <c r="F20" s="12" t="e">
        <f aca="false">'RA-LC'!T100</f>
        <v>#VALUE!</v>
      </c>
      <c r="G20" s="13" t="e">
        <f aca="false">'RA-LC'!U100</f>
        <v>#VALUE!</v>
      </c>
      <c r="H20" s="14" t="e">
        <f aca="false">'RA-LC'!V100</f>
        <v>#VALUE!</v>
      </c>
    </row>
    <row r="21" customFormat="false" ht="12" hidden="false" customHeight="false" outlineLevel="0" collapsed="false">
      <c r="B21" s="11" t="s">
        <v>11</v>
      </c>
      <c r="C21" s="12" t="e">
        <f aca="false">'RA-HE'!T101</f>
        <v>#VALUE!</v>
      </c>
      <c r="D21" s="13" t="e">
        <f aca="false">'RA-HE'!U101</f>
        <v>#VALUE!</v>
      </c>
      <c r="E21" s="14" t="e">
        <f aca="false">'RA-HE'!V101</f>
        <v>#VALUE!</v>
      </c>
      <c r="F21" s="12" t="e">
        <f aca="false">'RA-LC'!T101</f>
        <v>#VALUE!</v>
      </c>
      <c r="G21" s="13" t="e">
        <f aca="false">'RA-LC'!U101</f>
        <v>#VALUE!</v>
      </c>
      <c r="H21" s="14" t="e">
        <f aca="false">'RA-LC'!V101</f>
        <v>#VALUE!</v>
      </c>
    </row>
    <row r="22" customFormat="false" ht="12" hidden="false" customHeight="false" outlineLevel="0" collapsed="false">
      <c r="B22" s="11" t="s">
        <v>12</v>
      </c>
      <c r="C22" s="12" t="e">
        <f aca="false">'RA-HE'!T102</f>
        <v>#VALUE!</v>
      </c>
      <c r="D22" s="13" t="e">
        <f aca="false">'RA-HE'!U102</f>
        <v>#VALUE!</v>
      </c>
      <c r="E22" s="14" t="e">
        <f aca="false">'RA-HE'!V102</f>
        <v>#VALUE!</v>
      </c>
      <c r="F22" s="12" t="e">
        <f aca="false">'RA-LC'!T102</f>
        <v>#VALUE!</v>
      </c>
      <c r="G22" s="13" t="e">
        <f aca="false">'RA-LC'!U102</f>
        <v>#VALUE!</v>
      </c>
      <c r="H22" s="14" t="e">
        <f aca="false">'RA-LC'!V102</f>
        <v>#VALUE!</v>
      </c>
    </row>
    <row r="23" customFormat="false" ht="12" hidden="false" customHeight="false" outlineLevel="0" collapsed="false">
      <c r="B23" s="11" t="s">
        <v>13</v>
      </c>
      <c r="C23" s="29"/>
      <c r="D23" s="30"/>
      <c r="E23" s="31"/>
      <c r="F23" s="26"/>
      <c r="G23" s="27"/>
      <c r="H23" s="28"/>
    </row>
    <row r="24" customFormat="false" ht="12.75" hidden="false" customHeight="false" outlineLevel="0" collapsed="false">
      <c r="B24" s="11" t="s">
        <v>14</v>
      </c>
      <c r="C24" s="12" t="e">
        <f aca="false">'RA-HE'!T104</f>
        <v>#VALUE!</v>
      </c>
      <c r="D24" s="13" t="e">
        <f aca="false">'RA-HE'!U104</f>
        <v>#VALUE!</v>
      </c>
      <c r="E24" s="14" t="e">
        <f aca="false">'RA-HE'!V104</f>
        <v>#VALUE!</v>
      </c>
      <c r="F24" s="12" t="e">
        <f aca="false">'RA-LC'!T104</f>
        <v>#VALUE!</v>
      </c>
      <c r="G24" s="13" t="e">
        <f aca="false">'RA-LC'!U104</f>
        <v>#VALUE!</v>
      </c>
      <c r="H24" s="14" t="e">
        <f aca="false">'RA-LC'!V104</f>
        <v>#VALUE!</v>
      </c>
    </row>
    <row r="25" customFormat="false" ht="12" hidden="false" customHeight="false" outlineLevel="0" collapsed="false">
      <c r="B25" s="15" t="s">
        <v>15</v>
      </c>
      <c r="C25" s="8" t="e">
        <f aca="false">'RA-HE'!T105</f>
        <v>#VALUE!</v>
      </c>
      <c r="D25" s="9" t="e">
        <f aca="false">'RA-HE'!U105</f>
        <v>#VALUE!</v>
      </c>
      <c r="E25" s="10" t="e">
        <f aca="false">'RA-HE'!V105</f>
        <v>#VALUE!</v>
      </c>
      <c r="F25" s="8" t="e">
        <f aca="false">'RA-LC'!T105</f>
        <v>#VALUE!</v>
      </c>
      <c r="G25" s="9" t="e">
        <f aca="false">'RA-LC'!U105</f>
        <v>#VALUE!</v>
      </c>
      <c r="H25" s="10" t="e">
        <f aca="false">'RA-LC'!V105</f>
        <v>#VALUE!</v>
      </c>
    </row>
    <row r="26" customFormat="false" ht="12" hidden="false" customHeight="false" outlineLevel="0" collapsed="false">
      <c r="B26" s="11"/>
      <c r="C26" s="16" t="e">
        <f aca="false">'RA-HE'!W105</f>
        <v>#VALUE!</v>
      </c>
      <c r="D26" s="17" t="e">
        <f aca="false">'RA-HE'!X105</f>
        <v>#VALUE!</v>
      </c>
      <c r="E26" s="18" t="e">
        <f aca="false">'RA-HE'!Y105</f>
        <v>#VALUE!</v>
      </c>
      <c r="F26" s="16" t="e">
        <f aca="false">'RA-LC'!W105</f>
        <v>#VALUE!</v>
      </c>
      <c r="G26" s="17" t="e">
        <f aca="false">'RA-LC'!X105</f>
        <v>#VALUE!</v>
      </c>
      <c r="H26" s="18" t="e">
        <f aca="false">'RA-LC'!Y105</f>
        <v>#VALUE!</v>
      </c>
    </row>
    <row r="27" customFormat="false" ht="12" hidden="false" customHeight="false" outlineLevel="0" collapsed="false">
      <c r="B27" s="19" t="s">
        <v>18</v>
      </c>
      <c r="C27" s="12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2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.75" hidden="false" customHeight="false" outlineLevel="0" collapsed="false">
      <c r="B28" s="20"/>
      <c r="C28" s="21" t="e">
        <f aca="false">'RA-HE'!W106</f>
        <v>#VALUE!</v>
      </c>
      <c r="D28" s="22" t="e">
        <f aca="false">'RA-HE'!X106</f>
        <v>#VALUE!</v>
      </c>
      <c r="E28" s="23" t="e">
        <f aca="false">'RA-HE'!Y106</f>
        <v>#VALUE!</v>
      </c>
      <c r="F28" s="21" t="e">
        <f aca="false">'RA-LC'!W106</f>
        <v>#VALUE!</v>
      </c>
      <c r="G28" s="22" t="e">
        <f aca="false">'RA-LC'!X106</f>
        <v>#VALUE!</v>
      </c>
      <c r="H28" s="23" t="e">
        <f aca="false">'RA-LC'!Y106</f>
        <v>#VALUE!</v>
      </c>
    </row>
    <row r="29" customFormat="false" ht="12" hidden="false" customHeight="false" outlineLevel="0" collapsed="false">
      <c r="B29" s="11" t="s">
        <v>19</v>
      </c>
      <c r="C29" s="24" t="n">
        <f aca="false">'RA-HE'!R108</f>
        <v>1.00922364635789</v>
      </c>
      <c r="D29" s="24"/>
      <c r="E29" s="24"/>
      <c r="F29" s="24" t="n">
        <f aca="false">'RA-LC'!R108</f>
        <v>0</v>
      </c>
      <c r="G29" s="24"/>
      <c r="H29" s="24"/>
    </row>
    <row r="30" customFormat="false" ht="12.75" hidden="false" customHeight="false" outlineLevel="0" collapsed="false">
      <c r="B30" s="20" t="s">
        <v>20</v>
      </c>
      <c r="C30" s="25" t="n">
        <f aca="false">'RA-HE'!Q108</f>
        <v>1.00270701041199</v>
      </c>
      <c r="D30" s="25"/>
      <c r="E30" s="25"/>
      <c r="F30" s="25" t="e">
        <f aca="false">'RA-LC'!Q108</f>
        <v>#NUM!</v>
      </c>
      <c r="G30" s="25"/>
      <c r="H30" s="25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3</v>
      </c>
      <c r="D32" s="2"/>
      <c r="E32" s="2"/>
      <c r="F32" s="2" t="s">
        <v>24</v>
      </c>
      <c r="G32" s="2"/>
      <c r="H32" s="2"/>
    </row>
    <row r="33" customFormat="false" ht="12.75" hidden="false" customHeight="false" outlineLevel="0" collapsed="false">
      <c r="C33" s="26" t="s">
        <v>4</v>
      </c>
      <c r="D33" s="27" t="s">
        <v>5</v>
      </c>
      <c r="E33" s="28" t="s">
        <v>6</v>
      </c>
      <c r="F33" s="26" t="s">
        <v>4</v>
      </c>
      <c r="G33" s="27" t="s">
        <v>5</v>
      </c>
      <c r="H33" s="28" t="s">
        <v>6</v>
      </c>
    </row>
    <row r="34" customFormat="false" ht="12" hidden="false" customHeight="false" outlineLevel="0" collapsed="false">
      <c r="B34" s="7" t="s">
        <v>9</v>
      </c>
      <c r="C34" s="32"/>
      <c r="D34" s="33"/>
      <c r="E34" s="34"/>
      <c r="F34" s="32"/>
      <c r="G34" s="33"/>
      <c r="H34" s="34"/>
    </row>
    <row r="35" customFormat="false" ht="12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11" t="s">
        <v>14</v>
      </c>
      <c r="C39" s="12" t="e">
        <f aca="false">'LB-HE'!T104</f>
        <v>#VALUE!</v>
      </c>
      <c r="D39" s="13" t="e">
        <f aca="false">'LB-HE'!U104</f>
        <v>#VALUE!</v>
      </c>
      <c r="E39" s="14" t="e">
        <f aca="false">'LB-HE'!V104</f>
        <v>#VALUE!</v>
      </c>
      <c r="F39" s="12" t="e">
        <f aca="false">'LB-LC'!T104</f>
        <v>#VALUE!</v>
      </c>
      <c r="G39" s="13" t="e">
        <f aca="false">'LB-LC'!U104</f>
        <v>#VALUE!</v>
      </c>
      <c r="H39" s="14" t="e">
        <f aca="false">'LB-LC'!V104</f>
        <v>#VALUE!</v>
      </c>
    </row>
    <row r="40" customFormat="false" ht="12" hidden="false" customHeight="false" outlineLevel="0" collapsed="false">
      <c r="B40" s="15" t="s">
        <v>15</v>
      </c>
      <c r="C40" s="8" t="e">
        <f aca="false">'LB-HE'!T105</f>
        <v>#VALUE!</v>
      </c>
      <c r="D40" s="9" t="e">
        <f aca="false">'LB-HE'!U105</f>
        <v>#VALUE!</v>
      </c>
      <c r="E40" s="10" t="e">
        <f aca="false">'LB-HE'!V105</f>
        <v>#VALUE!</v>
      </c>
      <c r="F40" s="8" t="e">
        <f aca="false">'LB-LC'!T105</f>
        <v>#VALUE!</v>
      </c>
      <c r="G40" s="9" t="e">
        <f aca="false">'LB-LC'!U105</f>
        <v>#VALUE!</v>
      </c>
      <c r="H40" s="10" t="e">
        <f aca="false">'LB-LC'!V105</f>
        <v>#VALUE!</v>
      </c>
    </row>
    <row r="41" customFormat="false" ht="12" hidden="false" customHeight="false" outlineLevel="0" collapsed="false">
      <c r="B41" s="11"/>
      <c r="C41" s="16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6" t="e">
        <f aca="false">'LB-LC'!W105</f>
        <v>#VALUE!</v>
      </c>
      <c r="G41" s="17" t="e">
        <f aca="false">'LB-LC'!X105</f>
        <v>#VALUE!</v>
      </c>
      <c r="H41" s="18" t="e">
        <f aca="false">'LB-LC'!Y105</f>
        <v>#VALUE!</v>
      </c>
    </row>
    <row r="42" customFormat="false" ht="12" hidden="false" customHeight="false" outlineLevel="0" collapsed="false">
      <c r="B42" s="19" t="s">
        <v>18</v>
      </c>
      <c r="C42" s="12" t="e">
        <f aca="false">'LB-HE'!T106</f>
        <v>#VALUE!</v>
      </c>
      <c r="D42" s="13" t="e">
        <f aca="false">'LB-HE'!U106</f>
        <v>#VALUE!</v>
      </c>
      <c r="E42" s="14" t="e">
        <f aca="false">'LB-HE'!V106</f>
        <v>#VALUE!</v>
      </c>
      <c r="F42" s="12" t="e">
        <f aca="false">'LB-LC'!T106</f>
        <v>#VALUE!</v>
      </c>
      <c r="G42" s="13" t="e">
        <f aca="false">'LB-LC'!U106</f>
        <v>#VALUE!</v>
      </c>
      <c r="H42" s="14" t="e">
        <f aca="false">'LB-LC'!V106</f>
        <v>#VALUE!</v>
      </c>
    </row>
    <row r="43" customFormat="false" ht="12.75" hidden="false" customHeight="false" outlineLevel="0" collapsed="false">
      <c r="B43" s="20"/>
      <c r="C43" s="21" t="e">
        <f aca="false">'LB-HE'!W106</f>
        <v>#VALUE!</v>
      </c>
      <c r="D43" s="22" t="e">
        <f aca="false">'LB-HE'!X106</f>
        <v>#VALUE!</v>
      </c>
      <c r="E43" s="23" t="e">
        <f aca="false">'LB-HE'!Y106</f>
        <v>#VALUE!</v>
      </c>
      <c r="F43" s="21" t="e">
        <f aca="false">'LB-LC'!W106</f>
        <v>#VALUE!</v>
      </c>
      <c r="G43" s="22" t="e">
        <f aca="false">'LB-LC'!X106</f>
        <v>#VALUE!</v>
      </c>
      <c r="H43" s="23" t="e">
        <f aca="false">'LB-LC'!Y106</f>
        <v>#VALUE!</v>
      </c>
    </row>
    <row r="44" customFormat="false" ht="12" hidden="false" customHeight="false" outlineLevel="0" collapsed="false">
      <c r="B44" s="11" t="s">
        <v>19</v>
      </c>
      <c r="C44" s="24" t="n">
        <f aca="false">'LB-HE'!R108</f>
        <v>1.00026337846252</v>
      </c>
      <c r="D44" s="24"/>
      <c r="E44" s="24"/>
      <c r="F44" s="24" t="n">
        <f aca="false">'LB-LC'!R108</f>
        <v>0</v>
      </c>
      <c r="G44" s="24"/>
      <c r="H44" s="24"/>
    </row>
    <row r="45" customFormat="false" ht="12.75" hidden="false" customHeight="false" outlineLevel="0" collapsed="false">
      <c r="B45" s="20" t="s">
        <v>20</v>
      </c>
      <c r="C45" s="25" t="n">
        <f aca="false">'LB-HE'!Q108</f>
        <v>0.994845860416955</v>
      </c>
      <c r="D45" s="25"/>
      <c r="E45" s="25"/>
      <c r="F45" s="25" t="e">
        <f aca="false">'LB-LC'!Q108</f>
        <v>#NUM!</v>
      </c>
      <c r="G45" s="25"/>
      <c r="H45" s="25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5</v>
      </c>
      <c r="D47" s="2"/>
      <c r="E47" s="2"/>
      <c r="F47" s="2" t="s">
        <v>26</v>
      </c>
      <c r="G47" s="2"/>
      <c r="H47" s="2"/>
    </row>
    <row r="48" customFormat="false" ht="12.75" hidden="false" customHeight="false" outlineLevel="0" collapsed="false">
      <c r="C48" s="26" t="s">
        <v>4</v>
      </c>
      <c r="D48" s="27" t="s">
        <v>5</v>
      </c>
      <c r="E48" s="28" t="s">
        <v>6</v>
      </c>
      <c r="F48" s="26" t="s">
        <v>4</v>
      </c>
      <c r="G48" s="27" t="s">
        <v>5</v>
      </c>
      <c r="H48" s="28" t="s">
        <v>6</v>
      </c>
    </row>
    <row r="49" customFormat="false" ht="12" hidden="false" customHeight="false" outlineLevel="0" collapsed="false">
      <c r="B49" s="7" t="s">
        <v>9</v>
      </c>
      <c r="C49" s="32"/>
      <c r="D49" s="33"/>
      <c r="E49" s="34"/>
      <c r="F49" s="32"/>
      <c r="G49" s="33"/>
      <c r="H49" s="34"/>
    </row>
    <row r="50" customFormat="false" ht="12" hidden="false" customHeight="false" outlineLevel="0" collapsed="false">
      <c r="B50" s="11" t="s">
        <v>10</v>
      </c>
      <c r="C50" s="12" t="e">
        <f aca="false">'LP-HE'!T100</f>
        <v>#VALUE!</v>
      </c>
      <c r="D50" s="13" t="e">
        <f aca="false">'LP-HE'!U100</f>
        <v>#VALUE!</v>
      </c>
      <c r="E50" s="14" t="e">
        <f aca="false">'LP-HE'!V100</f>
        <v>#VALUE!</v>
      </c>
      <c r="F50" s="12" t="e">
        <f aca="false">'LP-LC'!T100</f>
        <v>#VALUE!</v>
      </c>
      <c r="G50" s="13" t="e">
        <f aca="false">'LP-LC'!U100</f>
        <v>#VALUE!</v>
      </c>
      <c r="H50" s="14" t="e">
        <f aca="false">'LP-LC'!V100</f>
        <v>#VALUE!</v>
      </c>
    </row>
    <row r="51" customFormat="false" ht="12" hidden="false" customHeight="false" outlineLevel="0" collapsed="false">
      <c r="B51" s="11" t="s">
        <v>11</v>
      </c>
      <c r="C51" s="12" t="e">
        <f aca="false">'LP-HE'!T101</f>
        <v>#VALUE!</v>
      </c>
      <c r="D51" s="13" t="e">
        <f aca="false">'LP-HE'!U101</f>
        <v>#VALUE!</v>
      </c>
      <c r="E51" s="14" t="e">
        <f aca="false">'LP-HE'!V101</f>
        <v>#VALUE!</v>
      </c>
      <c r="F51" s="12" t="e">
        <f aca="false">'LP-LC'!T101</f>
        <v>#VALUE!</v>
      </c>
      <c r="G51" s="13" t="e">
        <f aca="false">'LP-LC'!U101</f>
        <v>#VALUE!</v>
      </c>
      <c r="H51" s="14" t="e">
        <f aca="false">'LP-LC'!V101</f>
        <v>#VALUE!</v>
      </c>
    </row>
    <row r="52" customFormat="false" ht="12" hidden="false" customHeight="false" outlineLevel="0" collapsed="false">
      <c r="B52" s="11" t="s">
        <v>12</v>
      </c>
      <c r="C52" s="12" t="e">
        <f aca="false">'LP-HE'!T102</f>
        <v>#VALUE!</v>
      </c>
      <c r="D52" s="13" t="e">
        <f aca="false">'LP-HE'!U102</f>
        <v>#VALUE!</v>
      </c>
      <c r="E52" s="14" t="e">
        <f aca="false">'LP-HE'!V102</f>
        <v>#VALUE!</v>
      </c>
      <c r="F52" s="12" t="e">
        <f aca="false">'LP-LC'!T102</f>
        <v>#VALUE!</v>
      </c>
      <c r="G52" s="13" t="e">
        <f aca="false">'LP-LC'!U102</f>
        <v>#VALUE!</v>
      </c>
      <c r="H52" s="14" t="e">
        <f aca="false">'LP-LC'!V102</f>
        <v>#VALUE!</v>
      </c>
    </row>
    <row r="53" customFormat="false" ht="12" hidden="false" customHeight="false" outlineLevel="0" collapsed="false">
      <c r="B53" s="11" t="s">
        <v>13</v>
      </c>
      <c r="C53" s="12" t="e">
        <f aca="false">'LP-HE'!T103</f>
        <v>#VALUE!</v>
      </c>
      <c r="D53" s="13" t="e">
        <f aca="false">'LP-HE'!U103</f>
        <v>#VALUE!</v>
      </c>
      <c r="E53" s="14" t="e">
        <f aca="false">'LP-HE'!V103</f>
        <v>#VALUE!</v>
      </c>
      <c r="F53" s="12" t="e">
        <f aca="false">'LP-LC'!T103</f>
        <v>#VALUE!</v>
      </c>
      <c r="G53" s="13" t="e">
        <f aca="false">'LP-LC'!U103</f>
        <v>#VALUE!</v>
      </c>
      <c r="H53" s="14" t="e">
        <f aca="false">'LP-LC'!V103</f>
        <v>#VALUE!</v>
      </c>
    </row>
    <row r="54" customFormat="false" ht="12.75" hidden="false" customHeight="false" outlineLevel="0" collapsed="false">
      <c r="B54" s="11" t="s">
        <v>14</v>
      </c>
      <c r="C54" s="12" t="e">
        <f aca="false">'LP-HE'!T104</f>
        <v>#VALUE!</v>
      </c>
      <c r="D54" s="13" t="e">
        <f aca="false">'LP-HE'!U104</f>
        <v>#VALUE!</v>
      </c>
      <c r="E54" s="14" t="e">
        <f aca="false">'LP-HE'!V104</f>
        <v>#VALUE!</v>
      </c>
      <c r="F54" s="12" t="e">
        <f aca="false">'LP-LC'!T104</f>
        <v>#VALUE!</v>
      </c>
      <c r="G54" s="13" t="e">
        <f aca="false">'LP-LC'!U104</f>
        <v>#VALUE!</v>
      </c>
      <c r="H54" s="14" t="e">
        <f aca="false">'LP-LC'!V104</f>
        <v>#VALUE!</v>
      </c>
    </row>
    <row r="55" customFormat="false" ht="12" hidden="false" customHeight="false" outlineLevel="0" collapsed="false">
      <c r="B55" s="15" t="s">
        <v>15</v>
      </c>
      <c r="C55" s="8" t="e">
        <f aca="false">'LP-HE'!T105</f>
        <v>#VALUE!</v>
      </c>
      <c r="D55" s="9" t="e">
        <f aca="false">'LP-HE'!U105</f>
        <v>#VALUE!</v>
      </c>
      <c r="E55" s="10" t="e">
        <f aca="false">'LP-HE'!V105</f>
        <v>#VALUE!</v>
      </c>
      <c r="F55" s="8" t="e">
        <f aca="false">'LP-LC'!T105</f>
        <v>#VALUE!</v>
      </c>
      <c r="G55" s="9" t="e">
        <f aca="false">'LP-LC'!U105</f>
        <v>#VALUE!</v>
      </c>
      <c r="H55" s="10" t="e">
        <f aca="false">'LP-LC'!V105</f>
        <v>#VALUE!</v>
      </c>
    </row>
    <row r="56" customFormat="false" ht="12" hidden="false" customHeight="false" outlineLevel="0" collapsed="false">
      <c r="B56" s="11"/>
      <c r="C56" s="16" t="e">
        <f aca="false">'LP-HE'!W105</f>
        <v>#VALUE!</v>
      </c>
      <c r="D56" s="17" t="e">
        <f aca="false">'LP-HE'!X105</f>
        <v>#VALUE!</v>
      </c>
      <c r="E56" s="18" t="e">
        <f aca="false">'LP-HE'!Y105</f>
        <v>#VALUE!</v>
      </c>
      <c r="F56" s="16" t="e">
        <f aca="false">'LP-LC'!W105</f>
        <v>#VALUE!</v>
      </c>
      <c r="G56" s="17" t="e">
        <f aca="false">'LP-LC'!X105</f>
        <v>#VALUE!</v>
      </c>
      <c r="H56" s="18" t="e">
        <f aca="false">'LP-LC'!Y105</f>
        <v>#VALUE!</v>
      </c>
    </row>
    <row r="57" customFormat="false" ht="12" hidden="false" customHeight="false" outlineLevel="0" collapsed="false">
      <c r="B57" s="19" t="s">
        <v>18</v>
      </c>
      <c r="C57" s="12" t="e">
        <f aca="false">'LP-HE'!T106</f>
        <v>#VALUE!</v>
      </c>
      <c r="D57" s="13" t="e">
        <f aca="false">'LP-HE'!U106</f>
        <v>#VALUE!</v>
      </c>
      <c r="E57" s="14" t="e">
        <f aca="false">'LP-HE'!V106</f>
        <v>#VALUE!</v>
      </c>
      <c r="F57" s="12" t="e">
        <f aca="false">'LP-LC'!T106</f>
        <v>#VALUE!</v>
      </c>
      <c r="G57" s="13" t="e">
        <f aca="false">'LP-LC'!U106</f>
        <v>#VALUE!</v>
      </c>
      <c r="H57" s="14" t="e">
        <f aca="false">'LP-LC'!V106</f>
        <v>#VALUE!</v>
      </c>
    </row>
    <row r="58" customFormat="false" ht="12.75" hidden="false" customHeight="false" outlineLevel="0" collapsed="false">
      <c r="B58" s="20"/>
      <c r="C58" s="21" t="e">
        <f aca="false">'LP-HE'!W106</f>
        <v>#VALUE!</v>
      </c>
      <c r="D58" s="22" t="e">
        <f aca="false">'LP-HE'!X106</f>
        <v>#VALUE!</v>
      </c>
      <c r="E58" s="23" t="e">
        <f aca="false">'LP-HE'!Y106</f>
        <v>#VALUE!</v>
      </c>
      <c r="F58" s="21" t="e">
        <f aca="false">'LP-LC'!W106</f>
        <v>#VALUE!</v>
      </c>
      <c r="G58" s="22" t="e">
        <f aca="false">'LP-LC'!X106</f>
        <v>#VALUE!</v>
      </c>
      <c r="H58" s="23" t="e">
        <f aca="false">'LP-LC'!Y106</f>
        <v>#VALUE!</v>
      </c>
    </row>
    <row r="59" customFormat="false" ht="12" hidden="false" customHeight="false" outlineLevel="0" collapsed="false">
      <c r="B59" s="11" t="s">
        <v>19</v>
      </c>
      <c r="C59" s="24" t="n">
        <f aca="false">'LP-HE'!R108</f>
        <v>0.996861778799864</v>
      </c>
      <c r="D59" s="24"/>
      <c r="E59" s="24"/>
      <c r="F59" s="24" t="n">
        <f aca="false">'LP-LC'!R108</f>
        <v>0</v>
      </c>
      <c r="G59" s="24"/>
      <c r="H59" s="24"/>
    </row>
    <row r="60" customFormat="false" ht="12.75" hidden="false" customHeight="false" outlineLevel="0" collapsed="false">
      <c r="B60" s="20" t="s">
        <v>20</v>
      </c>
      <c r="C60" s="25" t="n">
        <f aca="false">'LP-HE'!Q108</f>
        <v>0.998092254690461</v>
      </c>
      <c r="D60" s="25"/>
      <c r="E60" s="25"/>
      <c r="F60" s="25" t="e">
        <f aca="false">'LP-LC'!Q108</f>
        <v>#NUM!</v>
      </c>
      <c r="G60" s="25"/>
      <c r="H60" s="25"/>
    </row>
  </sheetData>
  <mergeCells count="24">
    <mergeCell ref="C2:E2"/>
    <mergeCell ref="F2:H2"/>
    <mergeCell ref="C14:E14"/>
    <mergeCell ref="F14:H14"/>
    <mergeCell ref="C15:E15"/>
    <mergeCell ref="F15:H15"/>
    <mergeCell ref="C17:E17"/>
    <mergeCell ref="F17:H17"/>
    <mergeCell ref="C29:E29"/>
    <mergeCell ref="F29:H29"/>
    <mergeCell ref="C30:E30"/>
    <mergeCell ref="F30:H30"/>
    <mergeCell ref="C32:E32"/>
    <mergeCell ref="F32:H32"/>
    <mergeCell ref="C44:E44"/>
    <mergeCell ref="F44:H44"/>
    <mergeCell ref="C45:E45"/>
    <mergeCell ref="F45:H45"/>
    <mergeCell ref="C47:E47"/>
    <mergeCell ref="F47:H47"/>
    <mergeCell ref="C59:E59"/>
    <mergeCell ref="F59:H59"/>
    <mergeCell ref="C60:E60"/>
    <mergeCell ref="F60:H60"/>
  </mergeCells>
  <conditionalFormatting sqref="C19:H23 C34:H38 C49:H53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H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0:H4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55:H5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9:H3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4:H5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2:E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12:H1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27:E2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27:H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2:E4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42:H4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7:E5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7:H5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09" activeCellId="0" sqref="G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5833.4304</v>
      </c>
      <c r="E19" s="69" t="n">
        <v>41.5196</v>
      </c>
      <c r="F19" s="69" t="n">
        <v>43.3525</v>
      </c>
      <c r="G19" s="69" t="n">
        <v>44.8479</v>
      </c>
      <c r="H19" s="69" t="n">
        <v>18517.15</v>
      </c>
      <c r="I19" s="69" t="n">
        <v>38.44</v>
      </c>
      <c r="J19" s="51" t="n">
        <f aca="false">H19/3600</f>
        <v>5.14365277777778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654.9112</v>
      </c>
      <c r="E20" s="71" t="n">
        <v>39.5013</v>
      </c>
      <c r="F20" s="71" t="n">
        <v>41.8688</v>
      </c>
      <c r="G20" s="71" t="n">
        <v>43.0153</v>
      </c>
      <c r="H20" s="71" t="n">
        <v>15773.11</v>
      </c>
      <c r="I20" s="71" t="n">
        <v>34.1</v>
      </c>
      <c r="J20" s="56" t="n">
        <f aca="false">H20/3600</f>
        <v>4.38141944444445</v>
      </c>
      <c r="L20" s="70"/>
      <c r="M20" s="71"/>
      <c r="N20" s="71"/>
      <c r="O20" s="71"/>
      <c r="P20" s="71"/>
      <c r="Q20" s="71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79.1576</v>
      </c>
      <c r="E21" s="71" t="n">
        <v>37.0304</v>
      </c>
      <c r="F21" s="71" t="n">
        <v>40.6972</v>
      </c>
      <c r="G21" s="71" t="n">
        <v>41.7652</v>
      </c>
      <c r="H21" s="71" t="n">
        <v>13870.18</v>
      </c>
      <c r="I21" s="71" t="n">
        <v>30.35</v>
      </c>
      <c r="J21" s="56" t="n">
        <f aca="false">H21/3600</f>
        <v>3.85282777777778</v>
      </c>
      <c r="L21" s="70"/>
      <c r="M21" s="71"/>
      <c r="N21" s="71"/>
      <c r="O21" s="71"/>
      <c r="P21" s="71"/>
      <c r="Q21" s="71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20"/>
      <c r="C22" s="20" t="n">
        <v>37</v>
      </c>
      <c r="D22" s="72" t="n">
        <v>629.3072</v>
      </c>
      <c r="E22" s="73" t="n">
        <v>34.4956</v>
      </c>
      <c r="F22" s="73" t="n">
        <v>39.8565</v>
      </c>
      <c r="G22" s="73" t="n">
        <v>41.0028</v>
      </c>
      <c r="H22" s="73" t="n">
        <v>12062.41</v>
      </c>
      <c r="I22" s="73" t="n">
        <v>28.23</v>
      </c>
      <c r="J22" s="62" t="n">
        <f aca="false">H22/3600</f>
        <v>3.35066944444444</v>
      </c>
      <c r="L22" s="72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8790.4504</v>
      </c>
      <c r="E23" s="69" t="n">
        <v>39.7695</v>
      </c>
      <c r="F23" s="69" t="n">
        <v>42.0061</v>
      </c>
      <c r="G23" s="69" t="n">
        <v>43.1421</v>
      </c>
      <c r="H23" s="69" t="n">
        <v>17231.77</v>
      </c>
      <c r="I23" s="69" t="n">
        <v>37.37</v>
      </c>
      <c r="J23" s="51" t="n">
        <f aca="false">H23/3600</f>
        <v>4.78660277777778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436.4976</v>
      </c>
      <c r="E24" s="71" t="n">
        <v>36.9383</v>
      </c>
      <c r="F24" s="71" t="n">
        <v>39.9902</v>
      </c>
      <c r="G24" s="71" t="n">
        <v>40.9786</v>
      </c>
      <c r="H24" s="71" t="n">
        <v>14493.9</v>
      </c>
      <c r="I24" s="71" t="n">
        <v>33.13</v>
      </c>
      <c r="J24" s="56" t="n">
        <f aca="false">H24/3600</f>
        <v>4.02608333333333</v>
      </c>
      <c r="L24" s="70"/>
      <c r="M24" s="71"/>
      <c r="N24" s="71"/>
      <c r="O24" s="71"/>
      <c r="P24" s="71"/>
      <c r="Q24" s="71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54.92</v>
      </c>
      <c r="E25" s="71" t="n">
        <v>34.1934</v>
      </c>
      <c r="F25" s="71" t="n">
        <v>38.3975</v>
      </c>
      <c r="G25" s="71" t="n">
        <v>39.6135</v>
      </c>
      <c r="H25" s="71" t="n">
        <v>12278.5</v>
      </c>
      <c r="I25" s="71" t="n">
        <v>28.32</v>
      </c>
      <c r="J25" s="56" t="n">
        <f aca="false">H25/3600</f>
        <v>3.41069444444444</v>
      </c>
      <c r="L25" s="70"/>
      <c r="M25" s="71"/>
      <c r="N25" s="71"/>
      <c r="O25" s="71"/>
      <c r="P25" s="71"/>
      <c r="Q25" s="71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20"/>
      <c r="C26" s="20" t="n">
        <v>37</v>
      </c>
      <c r="D26" s="72" t="n">
        <v>633.0416</v>
      </c>
      <c r="E26" s="73" t="n">
        <v>31.6154</v>
      </c>
      <c r="F26" s="73" t="n">
        <v>37.3095</v>
      </c>
      <c r="G26" s="73" t="n">
        <v>38.8455</v>
      </c>
      <c r="H26" s="73" t="n">
        <v>11001.44</v>
      </c>
      <c r="I26" s="73" t="n">
        <v>23.06</v>
      </c>
      <c r="J26" s="62" t="n">
        <f aca="false">H26/3600</f>
        <v>3.05595555555556</v>
      </c>
      <c r="L26" s="72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22791.3664</v>
      </c>
      <c r="E27" s="69" t="n">
        <v>38.5063</v>
      </c>
      <c r="F27" s="69" t="n">
        <v>40.1486</v>
      </c>
      <c r="G27" s="69" t="n">
        <v>43.3915</v>
      </c>
      <c r="H27" s="69" t="n">
        <v>33918.53</v>
      </c>
      <c r="I27" s="69" t="n">
        <v>77</v>
      </c>
      <c r="J27" s="51" t="n">
        <f aca="false">H27/3600</f>
        <v>9.42181388888889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478.6432</v>
      </c>
      <c r="E28" s="71" t="n">
        <v>36.6275</v>
      </c>
      <c r="F28" s="71" t="n">
        <v>39.026</v>
      </c>
      <c r="G28" s="71" t="n">
        <v>41.6179</v>
      </c>
      <c r="H28" s="71" t="n">
        <v>27358.07</v>
      </c>
      <c r="I28" s="71" t="n">
        <v>56.08</v>
      </c>
      <c r="J28" s="56" t="n">
        <f aca="false">H28/3600</f>
        <v>7.59946388888889</v>
      </c>
      <c r="L28" s="70"/>
      <c r="M28" s="71"/>
      <c r="N28" s="71"/>
      <c r="O28" s="71"/>
      <c r="P28" s="71"/>
      <c r="Q28" s="71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13.7424</v>
      </c>
      <c r="E29" s="71" t="n">
        <v>34.5318</v>
      </c>
      <c r="F29" s="71" t="n">
        <v>38.1515</v>
      </c>
      <c r="G29" s="71" t="n">
        <v>40.0876</v>
      </c>
      <c r="H29" s="71" t="n">
        <v>24207.28</v>
      </c>
      <c r="I29" s="71" t="n">
        <v>52.22</v>
      </c>
      <c r="J29" s="56" t="n">
        <f aca="false">H29/3600</f>
        <v>6.72424444444444</v>
      </c>
      <c r="L29" s="70"/>
      <c r="M29" s="71"/>
      <c r="N29" s="71"/>
      <c r="O29" s="71"/>
      <c r="P29" s="71"/>
      <c r="Q29" s="71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20"/>
      <c r="C30" s="20" t="n">
        <v>37</v>
      </c>
      <c r="D30" s="72" t="n">
        <v>1443.9856</v>
      </c>
      <c r="E30" s="73" t="n">
        <v>32.2594</v>
      </c>
      <c r="F30" s="73" t="n">
        <v>37.4392</v>
      </c>
      <c r="G30" s="73" t="n">
        <v>38.9289</v>
      </c>
      <c r="H30" s="73" t="n">
        <v>21981.14</v>
      </c>
      <c r="I30" s="73" t="n">
        <v>43.48</v>
      </c>
      <c r="J30" s="62" t="n">
        <f aca="false">H30/3600</f>
        <v>6.10587222222222</v>
      </c>
      <c r="L30" s="72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8" t="n">
        <v>22003.7824</v>
      </c>
      <c r="E31" s="69" t="n">
        <v>39.2776</v>
      </c>
      <c r="F31" s="69" t="n">
        <v>43.7606</v>
      </c>
      <c r="G31" s="69" t="n">
        <v>45.049</v>
      </c>
      <c r="H31" s="69" t="n">
        <v>42865.03</v>
      </c>
      <c r="I31" s="69" t="n">
        <v>83.4</v>
      </c>
      <c r="J31" s="51" t="n">
        <f aca="false">H31/3600</f>
        <v>11.9069527777778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692.8848</v>
      </c>
      <c r="E32" s="71" t="n">
        <v>37.4025</v>
      </c>
      <c r="F32" s="71" t="n">
        <v>42.4732</v>
      </c>
      <c r="G32" s="71" t="n">
        <v>43.0819</v>
      </c>
      <c r="H32" s="71" t="n">
        <v>35116.7</v>
      </c>
      <c r="I32" s="71" t="n">
        <v>65.14</v>
      </c>
      <c r="J32" s="56" t="n">
        <f aca="false">H32/3600</f>
        <v>9.75463888888889</v>
      </c>
      <c r="L32" s="70"/>
      <c r="M32" s="71"/>
      <c r="N32" s="71"/>
      <c r="O32" s="71"/>
      <c r="P32" s="71"/>
      <c r="Q32" s="71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552.284</v>
      </c>
      <c r="E33" s="71" t="n">
        <v>35.4378</v>
      </c>
      <c r="F33" s="71" t="n">
        <v>41.2375</v>
      </c>
      <c r="G33" s="71" t="n">
        <v>41.2981</v>
      </c>
      <c r="H33" s="71" t="n">
        <v>30030.74</v>
      </c>
      <c r="I33" s="71" t="n">
        <v>58.3</v>
      </c>
      <c r="J33" s="56" t="n">
        <f aca="false">H33/3600</f>
        <v>8.34187222222222</v>
      </c>
      <c r="L33" s="70"/>
      <c r="M33" s="71"/>
      <c r="N33" s="71"/>
      <c r="O33" s="71"/>
      <c r="P33" s="71"/>
      <c r="Q33" s="71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20"/>
      <c r="C34" s="20" t="n">
        <v>37</v>
      </c>
      <c r="D34" s="72" t="n">
        <v>1801.9128</v>
      </c>
      <c r="E34" s="73" t="n">
        <v>33.3393</v>
      </c>
      <c r="F34" s="73" t="n">
        <v>40.2875</v>
      </c>
      <c r="G34" s="73" t="n">
        <v>39.9299</v>
      </c>
      <c r="H34" s="73" t="n">
        <v>26829.08</v>
      </c>
      <c r="I34" s="73" t="n">
        <v>55.21</v>
      </c>
      <c r="J34" s="62" t="n">
        <f aca="false">H34/3600</f>
        <v>7.45252222222222</v>
      </c>
      <c r="L34" s="72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60973.0192</v>
      </c>
      <c r="E35" s="69" t="n">
        <v>37.8568</v>
      </c>
      <c r="F35" s="69" t="n">
        <v>41.9962</v>
      </c>
      <c r="G35" s="69" t="n">
        <v>44.1232</v>
      </c>
      <c r="H35" s="69" t="n">
        <v>49722.27</v>
      </c>
      <c r="I35" s="69" t="n">
        <v>122.6</v>
      </c>
      <c r="J35" s="51" t="n">
        <f aca="false">H35/3600</f>
        <v>13.8117416666667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643.1768</v>
      </c>
      <c r="E36" s="71" t="n">
        <v>35.087</v>
      </c>
      <c r="F36" s="71" t="n">
        <v>40.6278</v>
      </c>
      <c r="G36" s="71" t="n">
        <v>42.9706</v>
      </c>
      <c r="H36" s="71" t="n">
        <v>33194.7</v>
      </c>
      <c r="I36" s="71" t="n">
        <v>74.52</v>
      </c>
      <c r="J36" s="56" t="n">
        <f aca="false">H36/3600</f>
        <v>9.22075</v>
      </c>
      <c r="L36" s="70"/>
      <c r="M36" s="71"/>
      <c r="N36" s="71"/>
      <c r="O36" s="71"/>
      <c r="P36" s="71"/>
      <c r="Q36" s="71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61.4256</v>
      </c>
      <c r="E37" s="71" t="n">
        <v>33.4016</v>
      </c>
      <c r="F37" s="71" t="n">
        <v>39.4654</v>
      </c>
      <c r="G37" s="71" t="n">
        <v>42.051</v>
      </c>
      <c r="H37" s="71" t="n">
        <v>28132.21</v>
      </c>
      <c r="I37" s="71" t="n">
        <v>59.56</v>
      </c>
      <c r="J37" s="56" t="n">
        <f aca="false">H37/3600</f>
        <v>7.81450277777778</v>
      </c>
      <c r="L37" s="70"/>
      <c r="M37" s="71"/>
      <c r="N37" s="71"/>
      <c r="O37" s="71"/>
      <c r="P37" s="71"/>
      <c r="Q37" s="71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20"/>
      <c r="B38" s="20"/>
      <c r="C38" s="20" t="n">
        <v>37</v>
      </c>
      <c r="D38" s="72" t="n">
        <v>939.9272</v>
      </c>
      <c r="E38" s="73" t="n">
        <v>31.3189</v>
      </c>
      <c r="F38" s="73" t="n">
        <v>38.5998</v>
      </c>
      <c r="G38" s="73" t="n">
        <v>41.3106</v>
      </c>
      <c r="H38" s="73" t="n">
        <v>25713.76</v>
      </c>
      <c r="I38" s="73" t="n">
        <v>51.41</v>
      </c>
      <c r="J38" s="62" t="n">
        <f aca="false">H38/3600</f>
        <v>7.14271111111111</v>
      </c>
      <c r="L38" s="72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4126.9136</v>
      </c>
      <c r="E39" s="69" t="n">
        <v>40.0302</v>
      </c>
      <c r="F39" s="69" t="n">
        <v>42.9331</v>
      </c>
      <c r="G39" s="69" t="n">
        <v>43.528</v>
      </c>
      <c r="H39" s="69" t="n">
        <v>7017.04</v>
      </c>
      <c r="I39" s="69" t="n">
        <v>14.75</v>
      </c>
      <c r="J39" s="51" t="n">
        <f aca="false">H39/3600</f>
        <v>1.94917777777778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912.7376</v>
      </c>
      <c r="E40" s="71" t="n">
        <v>36.8139</v>
      </c>
      <c r="F40" s="71" t="n">
        <v>40.5829</v>
      </c>
      <c r="G40" s="71" t="n">
        <v>40.8871</v>
      </c>
      <c r="H40" s="71" t="n">
        <v>5944.94</v>
      </c>
      <c r="I40" s="71" t="n">
        <v>12.87</v>
      </c>
      <c r="J40" s="56" t="n">
        <f aca="false">H40/3600</f>
        <v>1.65137222222222</v>
      </c>
      <c r="L40" s="70"/>
      <c r="M40" s="71"/>
      <c r="N40" s="71"/>
      <c r="O40" s="71"/>
      <c r="P40" s="71"/>
      <c r="Q40" s="71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913.2896</v>
      </c>
      <c r="E41" s="71" t="n">
        <v>34.0167</v>
      </c>
      <c r="F41" s="71" t="n">
        <v>38.6249</v>
      </c>
      <c r="G41" s="71" t="n">
        <v>38.726</v>
      </c>
      <c r="H41" s="71" t="n">
        <v>5305.17</v>
      </c>
      <c r="I41" s="71" t="n">
        <v>10.94</v>
      </c>
      <c r="J41" s="56" t="n">
        <f aca="false">H41/3600</f>
        <v>1.47365833333333</v>
      </c>
      <c r="L41" s="70"/>
      <c r="M41" s="71"/>
      <c r="N41" s="71"/>
      <c r="O41" s="71"/>
      <c r="P41" s="71"/>
      <c r="Q41" s="71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20"/>
      <c r="C42" s="20" t="n">
        <v>37</v>
      </c>
      <c r="D42" s="72" t="n">
        <v>463.9744</v>
      </c>
      <c r="E42" s="73" t="n">
        <v>31.6024</v>
      </c>
      <c r="F42" s="73" t="n">
        <v>37.1556</v>
      </c>
      <c r="G42" s="73" t="n">
        <v>37.1438</v>
      </c>
      <c r="H42" s="73" t="n">
        <v>4616.17</v>
      </c>
      <c r="I42" s="73" t="n">
        <v>9.44</v>
      </c>
      <c r="J42" s="62" t="n">
        <f aca="false">H42/3600</f>
        <v>1.28226944444444</v>
      </c>
      <c r="L42" s="72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8" t="n">
        <v>4793.132</v>
      </c>
      <c r="E43" s="69" t="n">
        <v>39.9604</v>
      </c>
      <c r="F43" s="69" t="n">
        <v>43.2072</v>
      </c>
      <c r="G43" s="69" t="n">
        <v>44.6007</v>
      </c>
      <c r="H43" s="69" t="n">
        <v>8951.01</v>
      </c>
      <c r="I43" s="69" t="n">
        <v>16.98</v>
      </c>
      <c r="J43" s="51" t="n">
        <f aca="false">H43/3600</f>
        <v>2.48639166666667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2073.524</v>
      </c>
      <c r="E44" s="71" t="n">
        <v>37.1283</v>
      </c>
      <c r="F44" s="71" t="n">
        <v>41.2217</v>
      </c>
      <c r="G44" s="71" t="n">
        <v>42.3398</v>
      </c>
      <c r="H44" s="71" t="n">
        <v>7486.42</v>
      </c>
      <c r="I44" s="71" t="n">
        <v>14.23</v>
      </c>
      <c r="J44" s="56" t="n">
        <f aca="false">H44/3600</f>
        <v>2.07956111111111</v>
      </c>
      <c r="L44" s="70"/>
      <c r="M44" s="71"/>
      <c r="N44" s="71"/>
      <c r="O44" s="71"/>
      <c r="P44" s="71"/>
      <c r="Q44" s="71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85.8952</v>
      </c>
      <c r="E45" s="71" t="n">
        <v>34.2468</v>
      </c>
      <c r="F45" s="71" t="n">
        <v>39.5532</v>
      </c>
      <c r="G45" s="71" t="n">
        <v>40.4984</v>
      </c>
      <c r="H45" s="71" t="n">
        <v>6682.61</v>
      </c>
      <c r="I45" s="71" t="n">
        <v>13.66</v>
      </c>
      <c r="J45" s="56" t="n">
        <f aca="false">H45/3600</f>
        <v>1.85628055555556</v>
      </c>
      <c r="L45" s="70"/>
      <c r="M45" s="71"/>
      <c r="N45" s="71"/>
      <c r="O45" s="71"/>
      <c r="P45" s="71"/>
      <c r="Q45" s="71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20"/>
      <c r="C46" s="20" t="n">
        <v>37</v>
      </c>
      <c r="D46" s="72" t="n">
        <v>496.0432</v>
      </c>
      <c r="E46" s="73" t="n">
        <v>31.4247</v>
      </c>
      <c r="F46" s="73" t="n">
        <v>38.3131</v>
      </c>
      <c r="G46" s="73" t="n">
        <v>39.1203</v>
      </c>
      <c r="H46" s="73" t="n">
        <v>5947.14</v>
      </c>
      <c r="I46" s="73" t="n">
        <v>11.05</v>
      </c>
      <c r="J46" s="62" t="n">
        <f aca="false">H46/3600</f>
        <v>1.65198333333333</v>
      </c>
      <c r="L46" s="72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9636.5984</v>
      </c>
      <c r="E47" s="69" t="n">
        <v>38.107</v>
      </c>
      <c r="F47" s="69" t="n">
        <v>41.0801</v>
      </c>
      <c r="G47" s="69" t="n">
        <v>42.0059</v>
      </c>
      <c r="H47" s="69" t="n">
        <v>8213.08</v>
      </c>
      <c r="I47" s="69" t="n">
        <v>18.96</v>
      </c>
      <c r="J47" s="51" t="n">
        <f aca="false">H47/3600</f>
        <v>2.28141111111111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831.0888</v>
      </c>
      <c r="E48" s="71" t="n">
        <v>34.3037</v>
      </c>
      <c r="F48" s="71" t="n">
        <v>38.5273</v>
      </c>
      <c r="G48" s="71" t="n">
        <v>39.3911</v>
      </c>
      <c r="H48" s="71" t="n">
        <v>6646.38</v>
      </c>
      <c r="I48" s="71" t="n">
        <v>14.97</v>
      </c>
      <c r="J48" s="56" t="n">
        <f aca="false">H48/3600</f>
        <v>1.84621666666667</v>
      </c>
      <c r="L48" s="70"/>
      <c r="M48" s="71"/>
      <c r="N48" s="71"/>
      <c r="O48" s="71"/>
      <c r="P48" s="71"/>
      <c r="Q48" s="71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22.0192</v>
      </c>
      <c r="E49" s="71" t="n">
        <v>30.9966</v>
      </c>
      <c r="F49" s="71" t="n">
        <v>36.6094</v>
      </c>
      <c r="G49" s="71" t="n">
        <v>37.4255</v>
      </c>
      <c r="H49" s="71" t="n">
        <v>5571.67</v>
      </c>
      <c r="I49" s="71" t="n">
        <v>13.55</v>
      </c>
      <c r="J49" s="56" t="n">
        <f aca="false">H49/3600</f>
        <v>1.54768611111111</v>
      </c>
      <c r="L49" s="70"/>
      <c r="M49" s="71"/>
      <c r="N49" s="71"/>
      <c r="O49" s="71"/>
      <c r="P49" s="71"/>
      <c r="Q49" s="71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20"/>
      <c r="C50" s="20" t="n">
        <v>37</v>
      </c>
      <c r="D50" s="72" t="n">
        <v>686.3384</v>
      </c>
      <c r="E50" s="73" t="n">
        <v>27.8748</v>
      </c>
      <c r="F50" s="73" t="n">
        <v>35.2348</v>
      </c>
      <c r="G50" s="73" t="n">
        <v>35.9814</v>
      </c>
      <c r="H50" s="73" t="n">
        <v>4806.93</v>
      </c>
      <c r="I50" s="73" t="n">
        <v>11.2</v>
      </c>
      <c r="J50" s="62" t="n">
        <f aca="false">H50/3600</f>
        <v>1.33525833333333</v>
      </c>
      <c r="L50" s="72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6254.1656</v>
      </c>
      <c r="E51" s="69" t="n">
        <v>39.6168</v>
      </c>
      <c r="F51" s="69" t="n">
        <v>41.4529</v>
      </c>
      <c r="G51" s="69" t="n">
        <v>42.7967</v>
      </c>
      <c r="H51" s="69" t="n">
        <v>6297.07</v>
      </c>
      <c r="I51" s="69" t="n">
        <v>12.43</v>
      </c>
      <c r="J51" s="51" t="n">
        <f aca="false">H51/3600</f>
        <v>1.74918611111111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455.3408</v>
      </c>
      <c r="E52" s="71" t="n">
        <v>35.9937</v>
      </c>
      <c r="F52" s="71" t="n">
        <v>38.9101</v>
      </c>
      <c r="G52" s="71" t="n">
        <v>40.5461</v>
      </c>
      <c r="H52" s="71" t="n">
        <v>5279.87</v>
      </c>
      <c r="I52" s="71" t="n">
        <v>10.66</v>
      </c>
      <c r="J52" s="56" t="n">
        <f aca="false">H52/3600</f>
        <v>1.46663055555556</v>
      </c>
      <c r="L52" s="70"/>
      <c r="M52" s="71"/>
      <c r="N52" s="71"/>
      <c r="O52" s="71"/>
      <c r="P52" s="71"/>
      <c r="Q52" s="71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74.3048</v>
      </c>
      <c r="E53" s="71" t="n">
        <v>32.9159</v>
      </c>
      <c r="F53" s="71" t="n">
        <v>37.0783</v>
      </c>
      <c r="G53" s="71" t="n">
        <v>38.8376</v>
      </c>
      <c r="H53" s="71" t="n">
        <v>4471.76</v>
      </c>
      <c r="I53" s="71" t="n">
        <v>8.42</v>
      </c>
      <c r="J53" s="56" t="n">
        <f aca="false">H53/3600</f>
        <v>1.24215555555556</v>
      </c>
      <c r="L53" s="70"/>
      <c r="M53" s="71"/>
      <c r="N53" s="71"/>
      <c r="O53" s="71"/>
      <c r="P53" s="71"/>
      <c r="Q53" s="71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20"/>
      <c r="B54" s="20"/>
      <c r="C54" s="20" t="n">
        <v>37</v>
      </c>
      <c r="D54" s="72" t="n">
        <v>486.0904</v>
      </c>
      <c r="E54" s="73" t="n">
        <v>30.1257</v>
      </c>
      <c r="F54" s="73" t="n">
        <v>35.7955</v>
      </c>
      <c r="G54" s="73" t="n">
        <v>37.5749</v>
      </c>
      <c r="H54" s="73" t="n">
        <v>3844.17</v>
      </c>
      <c r="I54" s="73" t="n">
        <v>7.99</v>
      </c>
      <c r="J54" s="62" t="n">
        <f aca="false">H54/3600</f>
        <v>1.067825</v>
      </c>
      <c r="L54" s="72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1858.732</v>
      </c>
      <c r="E55" s="69" t="n">
        <v>40.7155</v>
      </c>
      <c r="F55" s="69" t="n">
        <v>43.7271</v>
      </c>
      <c r="G55" s="69" t="n">
        <v>43.1287</v>
      </c>
      <c r="H55" s="69" t="n">
        <v>1992.07</v>
      </c>
      <c r="I55" s="69" t="n">
        <v>4.4</v>
      </c>
      <c r="J55" s="51" t="n">
        <f aca="false">H55/3600</f>
        <v>0.553352777777778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920.908</v>
      </c>
      <c r="E56" s="71" t="n">
        <v>36.8803</v>
      </c>
      <c r="F56" s="71" t="n">
        <v>41.1183</v>
      </c>
      <c r="G56" s="71" t="n">
        <v>40.057</v>
      </c>
      <c r="H56" s="71" t="n">
        <v>1696.93</v>
      </c>
      <c r="I56" s="71" t="n">
        <v>3.85</v>
      </c>
      <c r="J56" s="56" t="n">
        <f aca="false">H56/3600</f>
        <v>0.471369444444444</v>
      </c>
      <c r="L56" s="70"/>
      <c r="M56" s="71"/>
      <c r="N56" s="71"/>
      <c r="O56" s="71"/>
      <c r="P56" s="71"/>
      <c r="Q56" s="71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50.7496</v>
      </c>
      <c r="E57" s="71" t="n">
        <v>33.4694</v>
      </c>
      <c r="F57" s="71" t="n">
        <v>39.1248</v>
      </c>
      <c r="G57" s="71" t="n">
        <v>37.784</v>
      </c>
      <c r="H57" s="71" t="n">
        <v>1472.87</v>
      </c>
      <c r="I57" s="71" t="n">
        <v>3.15</v>
      </c>
      <c r="J57" s="56" t="n">
        <f aca="false">H57/3600</f>
        <v>0.409130555555556</v>
      </c>
      <c r="L57" s="70"/>
      <c r="M57" s="71"/>
      <c r="N57" s="71"/>
      <c r="O57" s="71"/>
      <c r="P57" s="71"/>
      <c r="Q57" s="71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20"/>
      <c r="C58" s="20" t="n">
        <v>37</v>
      </c>
      <c r="D58" s="72" t="n">
        <v>228.5616</v>
      </c>
      <c r="E58" s="73" t="n">
        <v>30.5711</v>
      </c>
      <c r="F58" s="73" t="n">
        <v>37.6694</v>
      </c>
      <c r="G58" s="73" t="n">
        <v>36.0769</v>
      </c>
      <c r="H58" s="73" t="n">
        <v>1306.03</v>
      </c>
      <c r="I58" s="73" t="n">
        <v>2.77</v>
      </c>
      <c r="J58" s="62" t="n">
        <f aca="false">H58/3600</f>
        <v>0.362786111111111</v>
      </c>
      <c r="L58" s="72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8" t="n">
        <v>2795.1008</v>
      </c>
      <c r="E59" s="69" t="n">
        <v>38.054</v>
      </c>
      <c r="F59" s="69" t="n">
        <v>42.7736</v>
      </c>
      <c r="G59" s="69" t="n">
        <v>43.7694</v>
      </c>
      <c r="H59" s="69" t="n">
        <v>2194.81</v>
      </c>
      <c r="I59" s="69" t="n">
        <v>5.51</v>
      </c>
      <c r="J59" s="51" t="n">
        <f aca="false">H59/3600</f>
        <v>0.609669444444444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19.6872</v>
      </c>
      <c r="E60" s="71" t="n">
        <v>34.161</v>
      </c>
      <c r="F60" s="71" t="n">
        <v>40.8856</v>
      </c>
      <c r="G60" s="71" t="n">
        <v>41.7489</v>
      </c>
      <c r="H60" s="71" t="n">
        <v>1716.36</v>
      </c>
      <c r="I60" s="71" t="n">
        <v>4.24</v>
      </c>
      <c r="J60" s="56" t="n">
        <f aca="false">H60/3600</f>
        <v>0.476766666666667</v>
      </c>
      <c r="L60" s="70"/>
      <c r="M60" s="71"/>
      <c r="N60" s="71"/>
      <c r="O60" s="71"/>
      <c r="P60" s="71"/>
      <c r="Q60" s="71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35.5384</v>
      </c>
      <c r="E61" s="71" t="n">
        <v>31.1373</v>
      </c>
      <c r="F61" s="71" t="n">
        <v>39.4429</v>
      </c>
      <c r="G61" s="71" t="n">
        <v>40.3081</v>
      </c>
      <c r="H61" s="71" t="n">
        <v>1387.32</v>
      </c>
      <c r="I61" s="71" t="n">
        <v>3.21</v>
      </c>
      <c r="J61" s="56" t="n">
        <f aca="false">H61/3600</f>
        <v>0.385366666666667</v>
      </c>
      <c r="L61" s="70"/>
      <c r="M61" s="71"/>
      <c r="N61" s="71"/>
      <c r="O61" s="71"/>
      <c r="P61" s="71"/>
      <c r="Q61" s="71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20"/>
      <c r="C62" s="20" t="n">
        <v>37</v>
      </c>
      <c r="D62" s="72" t="n">
        <v>134.1632</v>
      </c>
      <c r="E62" s="73" t="n">
        <v>28.321</v>
      </c>
      <c r="F62" s="73" t="n">
        <v>38.4914</v>
      </c>
      <c r="G62" s="73" t="n">
        <v>39.3699</v>
      </c>
      <c r="H62" s="73" t="n">
        <v>1214.93</v>
      </c>
      <c r="I62" s="73" t="n">
        <v>2.75</v>
      </c>
      <c r="J62" s="62" t="n">
        <f aca="false">H62/3600</f>
        <v>0.337480555555556</v>
      </c>
      <c r="L62" s="72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8" t="n">
        <v>2191.1912</v>
      </c>
      <c r="E63" s="69" t="n">
        <v>37.8308</v>
      </c>
      <c r="F63" s="69" t="n">
        <v>40.7724</v>
      </c>
      <c r="G63" s="69" t="n">
        <v>41.4902</v>
      </c>
      <c r="H63" s="69" t="n">
        <v>1788.8</v>
      </c>
      <c r="I63" s="69" t="n">
        <v>4.86</v>
      </c>
      <c r="J63" s="51" t="n">
        <f aca="false">H63/3600</f>
        <v>0.496888888888889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84.976</v>
      </c>
      <c r="E64" s="71" t="n">
        <v>34.1688</v>
      </c>
      <c r="F64" s="71" t="n">
        <v>38.192</v>
      </c>
      <c r="G64" s="71" t="n">
        <v>38.812</v>
      </c>
      <c r="H64" s="71" t="n">
        <v>1440.2</v>
      </c>
      <c r="I64" s="71" t="n">
        <v>3.79</v>
      </c>
      <c r="J64" s="56" t="n">
        <f aca="false">H64/3600</f>
        <v>0.400055555555556</v>
      </c>
      <c r="L64" s="70"/>
      <c r="M64" s="71"/>
      <c r="N64" s="71"/>
      <c r="O64" s="71"/>
      <c r="P64" s="71"/>
      <c r="Q64" s="71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72.1144</v>
      </c>
      <c r="E65" s="71" t="n">
        <v>30.8495</v>
      </c>
      <c r="F65" s="71" t="n">
        <v>36.2068</v>
      </c>
      <c r="G65" s="71" t="n">
        <v>36.7477</v>
      </c>
      <c r="H65" s="71" t="n">
        <v>1178.78</v>
      </c>
      <c r="I65" s="71" t="n">
        <v>2.85</v>
      </c>
      <c r="J65" s="56" t="n">
        <f aca="false">H65/3600</f>
        <v>0.327438888888889</v>
      </c>
      <c r="L65" s="70"/>
      <c r="M65" s="71"/>
      <c r="N65" s="71"/>
      <c r="O65" s="71"/>
      <c r="P65" s="71"/>
      <c r="Q65" s="71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20"/>
      <c r="C66" s="20" t="n">
        <v>37</v>
      </c>
      <c r="D66" s="72" t="n">
        <v>157.9928</v>
      </c>
      <c r="E66" s="73" t="n">
        <v>27.8753</v>
      </c>
      <c r="F66" s="73" t="n">
        <v>34.7591</v>
      </c>
      <c r="G66" s="73" t="n">
        <v>35.2739</v>
      </c>
      <c r="H66" s="73" t="n">
        <v>1047.56</v>
      </c>
      <c r="I66" s="73" t="n">
        <v>2.55</v>
      </c>
      <c r="J66" s="62" t="n">
        <f aca="false">H66/3600</f>
        <v>0.290988888888889</v>
      </c>
      <c r="L66" s="72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435.6984</v>
      </c>
      <c r="E67" s="69" t="n">
        <v>39.64</v>
      </c>
      <c r="F67" s="69" t="n">
        <v>41.3109</v>
      </c>
      <c r="G67" s="69" t="n">
        <v>42.3591</v>
      </c>
      <c r="H67" s="69" t="n">
        <v>1429.56</v>
      </c>
      <c r="I67" s="69" t="n">
        <v>3.18</v>
      </c>
      <c r="J67" s="51" t="n">
        <f aca="false">H67/3600</f>
        <v>0.3971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75.1928</v>
      </c>
      <c r="E68" s="71" t="n">
        <v>35.6905</v>
      </c>
      <c r="F68" s="71" t="n">
        <v>38.543</v>
      </c>
      <c r="G68" s="71" t="n">
        <v>39.7458</v>
      </c>
      <c r="H68" s="71" t="n">
        <v>1224.43</v>
      </c>
      <c r="I68" s="71" t="n">
        <v>2.59</v>
      </c>
      <c r="J68" s="56" t="n">
        <f aca="false">H68/3600</f>
        <v>0.340119444444445</v>
      </c>
      <c r="L68" s="70"/>
      <c r="M68" s="71"/>
      <c r="N68" s="71"/>
      <c r="O68" s="71"/>
      <c r="P68" s="71"/>
      <c r="Q68" s="71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7.54</v>
      </c>
      <c r="E69" s="71" t="n">
        <v>32.1846</v>
      </c>
      <c r="F69" s="71" t="n">
        <v>36.5839</v>
      </c>
      <c r="G69" s="71" t="n">
        <v>37.7911</v>
      </c>
      <c r="H69" s="71" t="n">
        <v>1046.46</v>
      </c>
      <c r="I69" s="71" t="n">
        <v>2.2</v>
      </c>
      <c r="J69" s="56" t="n">
        <f aca="false">H69/3600</f>
        <v>0.290683333333333</v>
      </c>
      <c r="L69" s="70"/>
      <c r="M69" s="71"/>
      <c r="N69" s="71"/>
      <c r="O69" s="71"/>
      <c r="P69" s="71"/>
      <c r="Q69" s="71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20"/>
      <c r="B70" s="20"/>
      <c r="C70" s="20" t="n">
        <v>37</v>
      </c>
      <c r="D70" s="72" t="n">
        <v>152.2856</v>
      </c>
      <c r="E70" s="73" t="n">
        <v>29.3586</v>
      </c>
      <c r="F70" s="73" t="n">
        <v>35.1325</v>
      </c>
      <c r="G70" s="73" t="n">
        <v>36.2674</v>
      </c>
      <c r="H70" s="73" t="n">
        <v>889.81</v>
      </c>
      <c r="I70" s="73" t="n">
        <v>1.82</v>
      </c>
      <c r="J70" s="62" t="n">
        <f aca="false">H70/3600</f>
        <v>0.247169444444444</v>
      </c>
      <c r="L70" s="72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2384.8384</v>
      </c>
      <c r="E71" s="69" t="n">
        <v>43.1973</v>
      </c>
      <c r="F71" s="69" t="n">
        <v>46.7699</v>
      </c>
      <c r="G71" s="69" t="n">
        <v>47.7605</v>
      </c>
      <c r="H71" s="69" t="n">
        <v>11472.24</v>
      </c>
      <c r="I71" s="69" t="n">
        <v>24.09</v>
      </c>
      <c r="J71" s="51" t="n">
        <f aca="false">H71/3600</f>
        <v>3.18673333333333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 t="n">
        <v>830.36</v>
      </c>
      <c r="E72" s="71" t="n">
        <v>40.9966</v>
      </c>
      <c r="F72" s="71" t="n">
        <v>45.5593</v>
      </c>
      <c r="G72" s="71" t="n">
        <v>46.2787</v>
      </c>
      <c r="H72" s="71" t="n">
        <v>10255.11</v>
      </c>
      <c r="I72" s="71" t="n">
        <v>20.45</v>
      </c>
      <c r="J72" s="56" t="n">
        <f aca="false">H72/3600</f>
        <v>2.84864166666667</v>
      </c>
      <c r="L72" s="70"/>
      <c r="M72" s="71"/>
      <c r="N72" s="71"/>
      <c r="O72" s="71"/>
      <c r="P72" s="71"/>
      <c r="Q72" s="71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90.2416</v>
      </c>
      <c r="E73" s="71" t="n">
        <v>38.555</v>
      </c>
      <c r="F73" s="71" t="n">
        <v>44.3114</v>
      </c>
      <c r="G73" s="71" t="n">
        <v>44.7973</v>
      </c>
      <c r="H73" s="71" t="n">
        <v>9683.34</v>
      </c>
      <c r="I73" s="71" t="n">
        <v>18.7</v>
      </c>
      <c r="J73" s="56" t="n">
        <f aca="false">H73/3600</f>
        <v>2.68981666666667</v>
      </c>
      <c r="L73" s="70"/>
      <c r="M73" s="71"/>
      <c r="N73" s="71"/>
      <c r="O73" s="71"/>
      <c r="P73" s="71"/>
      <c r="Q73" s="71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20"/>
      <c r="C74" s="20" t="n">
        <v>37</v>
      </c>
      <c r="D74" s="72" t="n">
        <v>212.4712</v>
      </c>
      <c r="E74" s="73" t="n">
        <v>35.9033</v>
      </c>
      <c r="F74" s="73" t="n">
        <v>43.3319</v>
      </c>
      <c r="G74" s="73" t="n">
        <v>43.5511</v>
      </c>
      <c r="H74" s="73" t="n">
        <v>9141.2</v>
      </c>
      <c r="I74" s="73" t="n">
        <v>20.06</v>
      </c>
      <c r="J74" s="62" t="n">
        <f aca="false">H74/3600</f>
        <v>2.53922222222222</v>
      </c>
      <c r="L74" s="72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3386.9624</v>
      </c>
      <c r="E75" s="69" t="n">
        <v>42.9315</v>
      </c>
      <c r="F75" s="69" t="n">
        <v>48.3413</v>
      </c>
      <c r="G75" s="69" t="n">
        <v>48.0193</v>
      </c>
      <c r="H75" s="69" t="n">
        <v>11859.84</v>
      </c>
      <c r="I75" s="69" t="n">
        <v>24.49</v>
      </c>
      <c r="J75" s="51" t="n">
        <f aca="false">H75/3600</f>
        <v>3.2944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061.3592</v>
      </c>
      <c r="E76" s="71" t="n">
        <v>40.5871</v>
      </c>
      <c r="F76" s="71" t="n">
        <v>47.0398</v>
      </c>
      <c r="G76" s="71" t="n">
        <v>46.3025</v>
      </c>
      <c r="H76" s="71" t="n">
        <v>10468.92</v>
      </c>
      <c r="I76" s="71" t="n">
        <v>23.16</v>
      </c>
      <c r="J76" s="56" t="n">
        <f aca="false">H76/3600</f>
        <v>2.90803333333333</v>
      </c>
      <c r="L76" s="70"/>
      <c r="M76" s="71"/>
      <c r="N76" s="71"/>
      <c r="O76" s="71"/>
      <c r="P76" s="71"/>
      <c r="Q76" s="71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72.8272</v>
      </c>
      <c r="E77" s="71" t="n">
        <v>38.1163</v>
      </c>
      <c r="F77" s="71" t="n">
        <v>45.8892</v>
      </c>
      <c r="G77" s="71" t="n">
        <v>44.723</v>
      </c>
      <c r="H77" s="71" t="n">
        <v>9685.51</v>
      </c>
      <c r="I77" s="71" t="n">
        <v>18.46</v>
      </c>
      <c r="J77" s="56" t="n">
        <f aca="false">H77/3600</f>
        <v>2.69041944444444</v>
      </c>
      <c r="L77" s="70"/>
      <c r="M77" s="71"/>
      <c r="N77" s="71"/>
      <c r="O77" s="71"/>
      <c r="P77" s="71"/>
      <c r="Q77" s="71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20"/>
      <c r="C78" s="20" t="n">
        <v>37</v>
      </c>
      <c r="D78" s="72" t="n">
        <v>251.1616</v>
      </c>
      <c r="E78" s="73" t="n">
        <v>35.3208</v>
      </c>
      <c r="F78" s="73" t="n">
        <v>45.0429</v>
      </c>
      <c r="G78" s="73" t="n">
        <v>43.5654</v>
      </c>
      <c r="H78" s="73" t="n">
        <v>9181.71</v>
      </c>
      <c r="I78" s="73" t="n">
        <v>17.47</v>
      </c>
      <c r="J78" s="62" t="n">
        <f aca="false">H78/3600</f>
        <v>2.550475</v>
      </c>
      <c r="L78" s="72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2735.5304</v>
      </c>
      <c r="E79" s="69" t="n">
        <v>42.9722</v>
      </c>
      <c r="F79" s="69" t="n">
        <v>48.146</v>
      </c>
      <c r="G79" s="69" t="n">
        <v>48.3965</v>
      </c>
      <c r="H79" s="69" t="n">
        <v>11999.61</v>
      </c>
      <c r="I79" s="69" t="n">
        <v>23.66</v>
      </c>
      <c r="J79" s="51" t="n">
        <f aca="false">H79/3600</f>
        <v>3.333225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831.7448</v>
      </c>
      <c r="E80" s="71" t="n">
        <v>40.6341</v>
      </c>
      <c r="F80" s="71" t="n">
        <v>46.5204</v>
      </c>
      <c r="G80" s="71" t="n">
        <v>46.7715</v>
      </c>
      <c r="H80" s="71" t="n">
        <v>10424.77</v>
      </c>
      <c r="I80" s="71" t="n">
        <v>22.79</v>
      </c>
      <c r="J80" s="56" t="n">
        <f aca="false">H80/3600</f>
        <v>2.89576944444444</v>
      </c>
      <c r="L80" s="70"/>
      <c r="M80" s="71"/>
      <c r="N80" s="71"/>
      <c r="O80" s="71"/>
      <c r="P80" s="71"/>
      <c r="Q80" s="71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9.2432</v>
      </c>
      <c r="E81" s="71" t="n">
        <v>38.1788</v>
      </c>
      <c r="F81" s="71" t="n">
        <v>45.0573</v>
      </c>
      <c r="G81" s="71" t="n">
        <v>45.0782</v>
      </c>
      <c r="H81" s="71" t="n">
        <v>9656.41</v>
      </c>
      <c r="I81" s="71" t="n">
        <v>20.18</v>
      </c>
      <c r="J81" s="56" t="n">
        <f aca="false">H81/3600</f>
        <v>2.68233611111111</v>
      </c>
      <c r="L81" s="70"/>
      <c r="M81" s="71"/>
      <c r="N81" s="71"/>
      <c r="O81" s="71"/>
      <c r="P81" s="71"/>
      <c r="Q81" s="71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20"/>
      <c r="B82" s="20"/>
      <c r="C82" s="20" t="n">
        <v>37</v>
      </c>
      <c r="D82" s="72" t="n">
        <v>192.4576</v>
      </c>
      <c r="E82" s="73" t="n">
        <v>35.6103</v>
      </c>
      <c r="F82" s="73" t="n">
        <v>43.8562</v>
      </c>
      <c r="G82" s="73" t="n">
        <v>43.8262</v>
      </c>
      <c r="H82" s="73" t="n">
        <v>9189.01</v>
      </c>
      <c r="I82" s="73" t="n">
        <v>16.87</v>
      </c>
      <c r="J82" s="62" t="n">
        <f aca="false">H82/3600</f>
        <v>2.55250277777778</v>
      </c>
      <c r="L82" s="72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68" t="n">
        <v>4495.288</v>
      </c>
      <c r="E83" s="69" t="n">
        <v>40.1532</v>
      </c>
      <c r="F83" s="69" t="n">
        <v>42.7507</v>
      </c>
      <c r="G83" s="69" t="n">
        <v>43.2937</v>
      </c>
      <c r="H83" s="69" t="n">
        <v>6969.69</v>
      </c>
      <c r="I83" s="69" t="n">
        <v>14.68</v>
      </c>
      <c r="J83" s="51" t="n">
        <f aca="false">H83/3600</f>
        <v>1.936025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2089.0288</v>
      </c>
      <c r="E84" s="71" t="n">
        <v>36.8097</v>
      </c>
      <c r="F84" s="71" t="n">
        <v>40.1373</v>
      </c>
      <c r="G84" s="71" t="n">
        <v>40.4291</v>
      </c>
      <c r="H84" s="71" t="n">
        <v>5913.93</v>
      </c>
      <c r="I84" s="71" t="n">
        <v>12.63</v>
      </c>
      <c r="J84" s="56" t="n">
        <f aca="false">H84/3600</f>
        <v>1.64275833333333</v>
      </c>
      <c r="L84" s="70"/>
      <c r="M84" s="71"/>
      <c r="N84" s="71"/>
      <c r="O84" s="71"/>
      <c r="P84" s="71"/>
      <c r="Q84" s="71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995.64</v>
      </c>
      <c r="E85" s="71" t="n">
        <v>33.9001</v>
      </c>
      <c r="F85" s="71" t="n">
        <v>37.9606</v>
      </c>
      <c r="G85" s="71" t="n">
        <v>38.1041</v>
      </c>
      <c r="H85" s="71" t="n">
        <v>5116.44</v>
      </c>
      <c r="I85" s="71" t="n">
        <v>11.68</v>
      </c>
      <c r="J85" s="56" t="n">
        <f aca="false">H85/3600</f>
        <v>1.42123333333333</v>
      </c>
      <c r="L85" s="70"/>
      <c r="M85" s="71"/>
      <c r="N85" s="71"/>
      <c r="O85" s="71"/>
      <c r="P85" s="71"/>
      <c r="Q85" s="71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11"/>
      <c r="B86" s="20"/>
      <c r="C86" s="20" t="n">
        <v>37</v>
      </c>
      <c r="D86" s="72" t="n">
        <v>509.4416</v>
      </c>
      <c r="E86" s="73" t="n">
        <v>31.3022</v>
      </c>
      <c r="F86" s="73" t="n">
        <v>36.3237</v>
      </c>
      <c r="G86" s="73" t="n">
        <v>36.3595</v>
      </c>
      <c r="H86" s="73" t="n">
        <v>4626.48</v>
      </c>
      <c r="I86" s="73" t="n">
        <v>9.29</v>
      </c>
      <c r="J86" s="62" t="n">
        <f aca="false">H86/3600</f>
        <v>1.28513333333333</v>
      </c>
      <c r="L86" s="72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8" t="n">
        <v>6199.6867</v>
      </c>
      <c r="E87" s="69" t="n">
        <v>42.6437</v>
      </c>
      <c r="F87" s="69" t="n">
        <v>45.5293</v>
      </c>
      <c r="G87" s="69" t="n">
        <v>45.8644</v>
      </c>
      <c r="H87" s="69" t="n">
        <v>15876.12</v>
      </c>
      <c r="I87" s="69" t="n">
        <v>31.12</v>
      </c>
      <c r="J87" s="51" t="n">
        <f aca="false">H87/3600</f>
        <v>4.41003333333333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3068.0011</v>
      </c>
      <c r="E88" s="71" t="n">
        <v>38.6587</v>
      </c>
      <c r="F88" s="71" t="n">
        <v>42.7157</v>
      </c>
      <c r="G88" s="71" t="n">
        <v>43.042</v>
      </c>
      <c r="H88" s="71" t="n">
        <v>13576.33</v>
      </c>
      <c r="I88" s="71" t="n">
        <v>26.37</v>
      </c>
      <c r="J88" s="56" t="n">
        <f aca="false">H88/3600</f>
        <v>3.77120277777778</v>
      </c>
      <c r="L88" s="70"/>
      <c r="M88" s="71"/>
      <c r="N88" s="71"/>
      <c r="O88" s="71"/>
      <c r="P88" s="71"/>
      <c r="Q88" s="71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448.7408</v>
      </c>
      <c r="E89" s="71" t="n">
        <v>34.9517</v>
      </c>
      <c r="F89" s="71" t="n">
        <v>40.5225</v>
      </c>
      <c r="G89" s="71" t="n">
        <v>40.4004</v>
      </c>
      <c r="H89" s="71" t="n">
        <v>11206.6</v>
      </c>
      <c r="I89" s="71" t="n">
        <v>23.71</v>
      </c>
      <c r="J89" s="56" t="n">
        <f aca="false">H89/3600</f>
        <v>3.11294444444444</v>
      </c>
      <c r="L89" s="70"/>
      <c r="M89" s="71"/>
      <c r="N89" s="71"/>
      <c r="O89" s="71"/>
      <c r="P89" s="71"/>
      <c r="Q89" s="71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11"/>
      <c r="B90" s="20"/>
      <c r="C90" s="20" t="n">
        <v>37</v>
      </c>
      <c r="D90" s="72" t="n">
        <v>656.5565</v>
      </c>
      <c r="E90" s="73" t="n">
        <v>31.6996</v>
      </c>
      <c r="F90" s="73" t="n">
        <v>39.0164</v>
      </c>
      <c r="G90" s="73" t="n">
        <v>38.3948</v>
      </c>
      <c r="H90" s="73" t="n">
        <v>9596.2</v>
      </c>
      <c r="I90" s="73" t="n">
        <v>18.52</v>
      </c>
      <c r="J90" s="62" t="n">
        <f aca="false">H90/3600</f>
        <v>2.66561111111111</v>
      </c>
      <c r="L90" s="72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8" t="n">
        <v>389.9576</v>
      </c>
      <c r="E91" s="69" t="n">
        <v>46.4243</v>
      </c>
      <c r="F91" s="69" t="n">
        <v>44.64</v>
      </c>
      <c r="G91" s="69" t="n">
        <v>44.6583</v>
      </c>
      <c r="H91" s="69" t="n">
        <v>4218.71</v>
      </c>
      <c r="I91" s="69" t="n">
        <v>7</v>
      </c>
      <c r="J91" s="51" t="n">
        <f aca="false">H91/3600</f>
        <v>1.17186388888889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288.2112</v>
      </c>
      <c r="E92" s="71" t="n">
        <v>42.2173</v>
      </c>
      <c r="F92" s="71" t="n">
        <v>41.1003</v>
      </c>
      <c r="G92" s="71" t="n">
        <v>41.1696</v>
      </c>
      <c r="H92" s="71" t="n">
        <v>4167.89</v>
      </c>
      <c r="I92" s="71" t="n">
        <v>8.17</v>
      </c>
      <c r="J92" s="56" t="n">
        <f aca="false">H92/3600</f>
        <v>1.15774722222222</v>
      </c>
      <c r="L92" s="70"/>
      <c r="M92" s="71"/>
      <c r="N92" s="71"/>
      <c r="O92" s="71"/>
      <c r="P92" s="71"/>
      <c r="Q92" s="71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216.9424</v>
      </c>
      <c r="E93" s="71" t="n">
        <v>37.5895</v>
      </c>
      <c r="F93" s="71" t="n">
        <v>39.0959</v>
      </c>
      <c r="G93" s="71" t="n">
        <v>39.2546</v>
      </c>
      <c r="H93" s="71" t="n">
        <v>4077.64</v>
      </c>
      <c r="I93" s="71" t="n">
        <v>6.91</v>
      </c>
      <c r="J93" s="56" t="n">
        <f aca="false">H93/3600</f>
        <v>1.13267777777778</v>
      </c>
      <c r="L93" s="70"/>
      <c r="M93" s="71"/>
      <c r="N93" s="71"/>
      <c r="O93" s="71"/>
      <c r="P93" s="71"/>
      <c r="Q93" s="71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11"/>
      <c r="B94" s="20"/>
      <c r="C94" s="20" t="n">
        <v>37</v>
      </c>
      <c r="D94" s="72" t="n">
        <v>158.4312</v>
      </c>
      <c r="E94" s="73" t="n">
        <v>32.8759</v>
      </c>
      <c r="F94" s="73" t="n">
        <v>38.062</v>
      </c>
      <c r="G94" s="73" t="n">
        <v>38.0719</v>
      </c>
      <c r="H94" s="73" t="n">
        <v>4071.58</v>
      </c>
      <c r="I94" s="73" t="n">
        <v>6.95</v>
      </c>
      <c r="J94" s="62" t="n">
        <f aca="false">H94/3600</f>
        <v>1.13099444444444</v>
      </c>
      <c r="L94" s="72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8" t="n">
        <v>784.1309</v>
      </c>
      <c r="E95" s="69" t="n">
        <v>48.6969</v>
      </c>
      <c r="F95" s="69" t="n">
        <v>52.086</v>
      </c>
      <c r="G95" s="69" t="n">
        <v>53.1652</v>
      </c>
      <c r="H95" s="69" t="n">
        <v>9159.7</v>
      </c>
      <c r="I95" s="69" t="n">
        <v>17.65</v>
      </c>
      <c r="J95" s="51" t="n">
        <f aca="false">H95/3600</f>
        <v>2.54436111111111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460.2864</v>
      </c>
      <c r="E96" s="71" t="n">
        <v>44.856</v>
      </c>
      <c r="F96" s="71" t="n">
        <v>48.9783</v>
      </c>
      <c r="G96" s="71" t="n">
        <v>50.291</v>
      </c>
      <c r="H96" s="71" t="n">
        <v>8665.42</v>
      </c>
      <c r="I96" s="71" t="n">
        <v>17.49</v>
      </c>
      <c r="J96" s="56" t="n">
        <f aca="false">H96/3600</f>
        <v>2.40706111111111</v>
      </c>
      <c r="L96" s="70"/>
      <c r="M96" s="71"/>
      <c r="N96" s="71"/>
      <c r="O96" s="71"/>
      <c r="P96" s="71"/>
      <c r="Q96" s="71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273.9379</v>
      </c>
      <c r="E97" s="71" t="n">
        <v>41.1498</v>
      </c>
      <c r="F97" s="71" t="n">
        <v>46.5782</v>
      </c>
      <c r="G97" s="71" t="n">
        <v>47.986</v>
      </c>
      <c r="H97" s="71" t="n">
        <v>8425.27</v>
      </c>
      <c r="I97" s="71" t="n">
        <v>16.55</v>
      </c>
      <c r="J97" s="56" t="n">
        <f aca="false">H97/3600</f>
        <v>2.34035277777778</v>
      </c>
      <c r="L97" s="70"/>
      <c r="M97" s="71"/>
      <c r="N97" s="71"/>
      <c r="O97" s="71"/>
      <c r="P97" s="71"/>
      <c r="Q97" s="71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20"/>
      <c r="B98" s="20"/>
      <c r="C98" s="20" t="n">
        <v>37</v>
      </c>
      <c r="D98" s="72" t="n">
        <v>170.783</v>
      </c>
      <c r="E98" s="73" t="n">
        <v>37.4977</v>
      </c>
      <c r="F98" s="73" t="n">
        <v>44.8696</v>
      </c>
      <c r="G98" s="73" t="n">
        <v>46.3295</v>
      </c>
      <c r="H98" s="73" t="n">
        <v>8000.72</v>
      </c>
      <c r="I98" s="73" t="n">
        <v>16.79</v>
      </c>
      <c r="J98" s="62" t="n">
        <f aca="false">H98/3600</f>
        <v>2.22242222222222</v>
      </c>
      <c r="L98" s="72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4"/>
      <c r="B106" s="65" t="s">
        <v>86</v>
      </c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6"/>
      <c r="T106" s="77" t="e">
        <f aca="false">AVERAGE(T3:T82)</f>
        <v>#VALUE!</v>
      </c>
      <c r="U106" s="78" t="e">
        <f aca="false">AVERAGE(U3:U82)</f>
        <v>#VALUE!</v>
      </c>
      <c r="V106" s="79" t="e">
        <f aca="false">AVERAGE(V3:V82)</f>
        <v>#VALUE!</v>
      </c>
      <c r="W106" s="77" t="e">
        <f aca="false">AVERAGE(W3:W82)</f>
        <v>#VALUE!</v>
      </c>
      <c r="X106" s="78" t="e">
        <f aca="false">AVERAGE(X3:X82)</f>
        <v>#VALUE!</v>
      </c>
      <c r="Y106" s="79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80" t="n">
        <f aca="false">GEOMEAN(I3:I98)</f>
        <v>14.6351532813859</v>
      </c>
      <c r="J107" s="80" t="n">
        <f aca="false">GEOMEAN(J3:J98)</f>
        <v>1.93355250533881</v>
      </c>
      <c r="Q107" s="80" t="e">
        <f aca="false">GEOMEAN(Q3:Q98)</f>
        <v>#NUM!</v>
      </c>
      <c r="R107" s="80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81" t="e">
        <f aca="false">Q107/I107</f>
        <v>#NUM!</v>
      </c>
      <c r="R108" s="81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80" t="n">
        <f aca="false">SUM(I3:I98)/3600</f>
        <v>0.501008333333333</v>
      </c>
      <c r="J109" s="80" t="n">
        <f aca="false">SUM(J3:J98)</f>
        <v>239.192419444444</v>
      </c>
      <c r="Q109" s="80" t="n">
        <f aca="false">SUM(Q3:Q98)/3600</f>
        <v>0</v>
      </c>
      <c r="R109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32">
      <formula>0.03</formula>
    </cfRule>
    <cfRule type="cellIs" priority="3" operator="lessThan" aboveAverage="0" equalAverage="0" bottom="0" percent="0" rank="0" text="" dxfId="1433">
      <formula>-0.03</formula>
    </cfRule>
  </conditionalFormatting>
  <conditionalFormatting sqref="T3:V82">
    <cfRule type="cellIs" priority="4" operator="greaterThan" aboveAverage="0" equalAverage="0" bottom="0" percent="0" rank="0" text="" dxfId="1434">
      <formula>0.03</formula>
    </cfRule>
    <cfRule type="cellIs" priority="5" operator="lessThan" aboveAverage="0" equalAverage="0" bottom="0" percent="0" rank="0" text="" dxfId="1435">
      <formula>-0.03</formula>
    </cfRule>
  </conditionalFormatting>
  <conditionalFormatting sqref="W3">
    <cfRule type="cellIs" priority="6" operator="greaterThan" aboveAverage="0" equalAverage="0" bottom="0" percent="0" rank="0" text="" dxfId="1436">
      <formula>0.03</formula>
    </cfRule>
    <cfRule type="cellIs" priority="7" operator="lessThan" aboveAverage="0" equalAverage="0" bottom="0" percent="0" rank="0" text="" dxfId="1437">
      <formula>-0.03</formula>
    </cfRule>
  </conditionalFormatting>
  <conditionalFormatting sqref="X3">
    <cfRule type="cellIs" priority="8" operator="greaterThan" aboveAverage="0" equalAverage="0" bottom="0" percent="0" rank="0" text="" dxfId="1438">
      <formula>0.03</formula>
    </cfRule>
    <cfRule type="cellIs" priority="9" operator="lessThan" aboveAverage="0" equalAverage="0" bottom="0" percent="0" rank="0" text="" dxfId="1439">
      <formula>-0.03</formula>
    </cfRule>
  </conditionalFormatting>
  <conditionalFormatting sqref="Y3">
    <cfRule type="cellIs" priority="10" operator="greaterThan" aboveAverage="0" equalAverage="0" bottom="0" percent="0" rank="0" text="" dxfId="1440">
      <formula>0.03</formula>
    </cfRule>
    <cfRule type="cellIs" priority="11" operator="lessThan" aboveAverage="0" equalAverage="0" bottom="0" percent="0" rank="0" text="" dxfId="1441">
      <formula>-0.03</formula>
    </cfRule>
  </conditionalFormatting>
  <conditionalFormatting sqref="W7">
    <cfRule type="cellIs" priority="12" operator="greaterThan" aboveAverage="0" equalAverage="0" bottom="0" percent="0" rank="0" text="" dxfId="1442">
      <formula>0.03</formula>
    </cfRule>
    <cfRule type="cellIs" priority="13" operator="lessThan" aboveAverage="0" equalAverage="0" bottom="0" percent="0" rank="0" text="" dxfId="1443">
      <formula>-0.03</formula>
    </cfRule>
  </conditionalFormatting>
  <conditionalFormatting sqref="X7">
    <cfRule type="cellIs" priority="14" operator="greaterThan" aboveAverage="0" equalAverage="0" bottom="0" percent="0" rank="0" text="" dxfId="1444">
      <formula>0.03</formula>
    </cfRule>
    <cfRule type="cellIs" priority="15" operator="lessThan" aboveAverage="0" equalAverage="0" bottom="0" percent="0" rank="0" text="" dxfId="1445">
      <formula>-0.03</formula>
    </cfRule>
  </conditionalFormatting>
  <conditionalFormatting sqref="Y7">
    <cfRule type="cellIs" priority="16" operator="greaterThan" aboveAverage="0" equalAverage="0" bottom="0" percent="0" rank="0" text="" dxfId="1446">
      <formula>0.03</formula>
    </cfRule>
    <cfRule type="cellIs" priority="17" operator="lessThan" aboveAverage="0" equalAverage="0" bottom="0" percent="0" rank="0" text="" dxfId="1447">
      <formula>-0.03</formula>
    </cfRule>
  </conditionalFormatting>
  <conditionalFormatting sqref="W11">
    <cfRule type="cellIs" priority="18" operator="greaterThan" aboveAverage="0" equalAverage="0" bottom="0" percent="0" rank="0" text="" dxfId="1448">
      <formula>0.03</formula>
    </cfRule>
    <cfRule type="cellIs" priority="19" operator="lessThan" aboveAverage="0" equalAverage="0" bottom="0" percent="0" rank="0" text="" dxfId="1449">
      <formula>-0.03</formula>
    </cfRule>
  </conditionalFormatting>
  <conditionalFormatting sqref="X11">
    <cfRule type="cellIs" priority="20" operator="greaterThan" aboveAverage="0" equalAverage="0" bottom="0" percent="0" rank="0" text="" dxfId="1450">
      <formula>0.03</formula>
    </cfRule>
    <cfRule type="cellIs" priority="21" operator="lessThan" aboveAverage="0" equalAverage="0" bottom="0" percent="0" rank="0" text="" dxfId="1451">
      <formula>-0.03</formula>
    </cfRule>
  </conditionalFormatting>
  <conditionalFormatting sqref="Y11">
    <cfRule type="cellIs" priority="22" operator="greaterThan" aboveAverage="0" equalAverage="0" bottom="0" percent="0" rank="0" text="" dxfId="1452">
      <formula>0.03</formula>
    </cfRule>
    <cfRule type="cellIs" priority="23" operator="lessThan" aboveAverage="0" equalAverage="0" bottom="0" percent="0" rank="0" text="" dxfId="1453">
      <formula>-0.03</formula>
    </cfRule>
  </conditionalFormatting>
  <conditionalFormatting sqref="W15">
    <cfRule type="cellIs" priority="24" operator="greaterThan" aboveAverage="0" equalAverage="0" bottom="0" percent="0" rank="0" text="" dxfId="1454">
      <formula>0.03</formula>
    </cfRule>
    <cfRule type="cellIs" priority="25" operator="lessThan" aboveAverage="0" equalAverage="0" bottom="0" percent="0" rank="0" text="" dxfId="1455">
      <formula>-0.03</formula>
    </cfRule>
  </conditionalFormatting>
  <conditionalFormatting sqref="X15">
    <cfRule type="cellIs" priority="26" operator="greaterThan" aboveAverage="0" equalAverage="0" bottom="0" percent="0" rank="0" text="" dxfId="1456">
      <formula>0.03</formula>
    </cfRule>
    <cfRule type="cellIs" priority="27" operator="lessThan" aboveAverage="0" equalAverage="0" bottom="0" percent="0" rank="0" text="" dxfId="1457">
      <formula>-0.03</formula>
    </cfRule>
  </conditionalFormatting>
  <conditionalFormatting sqref="Y15">
    <cfRule type="cellIs" priority="28" operator="greaterThan" aboveAverage="0" equalAverage="0" bottom="0" percent="0" rank="0" text="" dxfId="1458">
      <formula>0.03</formula>
    </cfRule>
    <cfRule type="cellIs" priority="29" operator="lessThan" aboveAverage="0" equalAverage="0" bottom="0" percent="0" rank="0" text="" dxfId="1459">
      <formula>-0.03</formula>
    </cfRule>
  </conditionalFormatting>
  <conditionalFormatting sqref="W19">
    <cfRule type="cellIs" priority="30" operator="greaterThan" aboveAverage="0" equalAverage="0" bottom="0" percent="0" rank="0" text="" dxfId="1460">
      <formula>0.03</formula>
    </cfRule>
    <cfRule type="cellIs" priority="31" operator="lessThan" aboveAverage="0" equalAverage="0" bottom="0" percent="0" rank="0" text="" dxfId="1461">
      <formula>-0.03</formula>
    </cfRule>
  </conditionalFormatting>
  <conditionalFormatting sqref="X19">
    <cfRule type="cellIs" priority="32" operator="greaterThan" aboveAverage="0" equalAverage="0" bottom="0" percent="0" rank="0" text="" dxfId="1462">
      <formula>0.03</formula>
    </cfRule>
    <cfRule type="cellIs" priority="33" operator="lessThan" aboveAverage="0" equalAverage="0" bottom="0" percent="0" rank="0" text="" dxfId="1463">
      <formula>-0.03</formula>
    </cfRule>
  </conditionalFormatting>
  <conditionalFormatting sqref="Y19">
    <cfRule type="cellIs" priority="34" operator="greaterThan" aboveAverage="0" equalAverage="0" bottom="0" percent="0" rank="0" text="" dxfId="1464">
      <formula>0.03</formula>
    </cfRule>
    <cfRule type="cellIs" priority="35" operator="lessThan" aboveAverage="0" equalAverage="0" bottom="0" percent="0" rank="0" text="" dxfId="1465">
      <formula>-0.03</formula>
    </cfRule>
  </conditionalFormatting>
  <conditionalFormatting sqref="W23">
    <cfRule type="cellIs" priority="36" operator="greaterThan" aboveAverage="0" equalAverage="0" bottom="0" percent="0" rank="0" text="" dxfId="1466">
      <formula>0.03</formula>
    </cfRule>
    <cfRule type="cellIs" priority="37" operator="lessThan" aboveAverage="0" equalAverage="0" bottom="0" percent="0" rank="0" text="" dxfId="1467">
      <formula>-0.03</formula>
    </cfRule>
  </conditionalFormatting>
  <conditionalFormatting sqref="X23">
    <cfRule type="cellIs" priority="38" operator="greaterThan" aboveAverage="0" equalAverage="0" bottom="0" percent="0" rank="0" text="" dxfId="1468">
      <formula>0.03</formula>
    </cfRule>
    <cfRule type="cellIs" priority="39" operator="lessThan" aboveAverage="0" equalAverage="0" bottom="0" percent="0" rank="0" text="" dxfId="1469">
      <formula>-0.03</formula>
    </cfRule>
  </conditionalFormatting>
  <conditionalFormatting sqref="Y23">
    <cfRule type="cellIs" priority="40" operator="greaterThan" aboveAverage="0" equalAverage="0" bottom="0" percent="0" rank="0" text="" dxfId="1470">
      <formula>0.03</formula>
    </cfRule>
    <cfRule type="cellIs" priority="41" operator="lessThan" aboveAverage="0" equalAverage="0" bottom="0" percent="0" rank="0" text="" dxfId="1471">
      <formula>-0.03</formula>
    </cfRule>
  </conditionalFormatting>
  <conditionalFormatting sqref="W27">
    <cfRule type="cellIs" priority="42" operator="greaterThan" aboveAverage="0" equalAverage="0" bottom="0" percent="0" rank="0" text="" dxfId="1472">
      <formula>0.03</formula>
    </cfRule>
    <cfRule type="cellIs" priority="43" operator="lessThan" aboveAverage="0" equalAverage="0" bottom="0" percent="0" rank="0" text="" dxfId="1473">
      <formula>-0.03</formula>
    </cfRule>
  </conditionalFormatting>
  <conditionalFormatting sqref="X27">
    <cfRule type="cellIs" priority="44" operator="greaterThan" aboveAverage="0" equalAverage="0" bottom="0" percent="0" rank="0" text="" dxfId="1474">
      <formula>0.03</formula>
    </cfRule>
    <cfRule type="cellIs" priority="45" operator="lessThan" aboveAverage="0" equalAverage="0" bottom="0" percent="0" rank="0" text="" dxfId="1475">
      <formula>-0.03</formula>
    </cfRule>
  </conditionalFormatting>
  <conditionalFormatting sqref="Y27">
    <cfRule type="cellIs" priority="46" operator="greaterThan" aboveAverage="0" equalAverage="0" bottom="0" percent="0" rank="0" text="" dxfId="1476">
      <formula>0.03</formula>
    </cfRule>
    <cfRule type="cellIs" priority="47" operator="lessThan" aboveAverage="0" equalAverage="0" bottom="0" percent="0" rank="0" text="" dxfId="1477">
      <formula>-0.03</formula>
    </cfRule>
  </conditionalFormatting>
  <conditionalFormatting sqref="W31">
    <cfRule type="cellIs" priority="48" operator="greaterThan" aboveAverage="0" equalAverage="0" bottom="0" percent="0" rank="0" text="" dxfId="1478">
      <formula>0.03</formula>
    </cfRule>
    <cfRule type="cellIs" priority="49" operator="lessThan" aboveAverage="0" equalAverage="0" bottom="0" percent="0" rank="0" text="" dxfId="1479">
      <formula>-0.03</formula>
    </cfRule>
  </conditionalFormatting>
  <conditionalFormatting sqref="X31">
    <cfRule type="cellIs" priority="50" operator="greaterThan" aboveAverage="0" equalAverage="0" bottom="0" percent="0" rank="0" text="" dxfId="1480">
      <formula>0.03</formula>
    </cfRule>
    <cfRule type="cellIs" priority="51" operator="lessThan" aboveAverage="0" equalAverage="0" bottom="0" percent="0" rank="0" text="" dxfId="1481">
      <formula>-0.03</formula>
    </cfRule>
  </conditionalFormatting>
  <conditionalFormatting sqref="Y31">
    <cfRule type="cellIs" priority="52" operator="greaterThan" aboveAverage="0" equalAverage="0" bottom="0" percent="0" rank="0" text="" dxfId="1482">
      <formula>0.03</formula>
    </cfRule>
    <cfRule type="cellIs" priority="53" operator="lessThan" aboveAverage="0" equalAverage="0" bottom="0" percent="0" rank="0" text="" dxfId="1483">
      <formula>-0.03</formula>
    </cfRule>
  </conditionalFormatting>
  <conditionalFormatting sqref="W35">
    <cfRule type="cellIs" priority="54" operator="greaterThan" aboveAverage="0" equalAverage="0" bottom="0" percent="0" rank="0" text="" dxfId="1484">
      <formula>0.03</formula>
    </cfRule>
    <cfRule type="cellIs" priority="55" operator="lessThan" aboveAverage="0" equalAverage="0" bottom="0" percent="0" rank="0" text="" dxfId="1485">
      <formula>-0.03</formula>
    </cfRule>
  </conditionalFormatting>
  <conditionalFormatting sqref="X35">
    <cfRule type="cellIs" priority="56" operator="greaterThan" aboveAverage="0" equalAverage="0" bottom="0" percent="0" rank="0" text="" dxfId="1486">
      <formula>0.03</formula>
    </cfRule>
    <cfRule type="cellIs" priority="57" operator="lessThan" aboveAverage="0" equalAverage="0" bottom="0" percent="0" rank="0" text="" dxfId="1487">
      <formula>-0.03</formula>
    </cfRule>
  </conditionalFormatting>
  <conditionalFormatting sqref="Y35">
    <cfRule type="cellIs" priority="58" operator="greaterThan" aboveAverage="0" equalAverage="0" bottom="0" percent="0" rank="0" text="" dxfId="1488">
      <formula>0.03</formula>
    </cfRule>
    <cfRule type="cellIs" priority="59" operator="lessThan" aboveAverage="0" equalAverage="0" bottom="0" percent="0" rank="0" text="" dxfId="1489">
      <formula>-0.03</formula>
    </cfRule>
  </conditionalFormatting>
  <conditionalFormatting sqref="W39">
    <cfRule type="cellIs" priority="60" operator="greaterThan" aboveAverage="0" equalAverage="0" bottom="0" percent="0" rank="0" text="" dxfId="1490">
      <formula>0.03</formula>
    </cfRule>
    <cfRule type="cellIs" priority="61" operator="lessThan" aboveAverage="0" equalAverage="0" bottom="0" percent="0" rank="0" text="" dxfId="1491">
      <formula>-0.03</formula>
    </cfRule>
  </conditionalFormatting>
  <conditionalFormatting sqref="X39">
    <cfRule type="cellIs" priority="62" operator="greaterThan" aboveAverage="0" equalAverage="0" bottom="0" percent="0" rank="0" text="" dxfId="1492">
      <formula>0.03</formula>
    </cfRule>
    <cfRule type="cellIs" priority="63" operator="lessThan" aboveAverage="0" equalAverage="0" bottom="0" percent="0" rank="0" text="" dxfId="1493">
      <formula>-0.03</formula>
    </cfRule>
  </conditionalFormatting>
  <conditionalFormatting sqref="Y39">
    <cfRule type="cellIs" priority="64" operator="greaterThan" aboveAverage="0" equalAverage="0" bottom="0" percent="0" rank="0" text="" dxfId="1494">
      <formula>0.03</formula>
    </cfRule>
    <cfRule type="cellIs" priority="65" operator="lessThan" aboveAverage="0" equalAverage="0" bottom="0" percent="0" rank="0" text="" dxfId="1495">
      <formula>-0.03</formula>
    </cfRule>
  </conditionalFormatting>
  <conditionalFormatting sqref="W43">
    <cfRule type="cellIs" priority="66" operator="greaterThan" aboveAverage="0" equalAverage="0" bottom="0" percent="0" rank="0" text="" dxfId="1496">
      <formula>0.03</formula>
    </cfRule>
    <cfRule type="cellIs" priority="67" operator="lessThan" aboveAverage="0" equalAverage="0" bottom="0" percent="0" rank="0" text="" dxfId="1497">
      <formula>-0.03</formula>
    </cfRule>
  </conditionalFormatting>
  <conditionalFormatting sqref="X43">
    <cfRule type="cellIs" priority="68" operator="greaterThan" aboveAverage="0" equalAverage="0" bottom="0" percent="0" rank="0" text="" dxfId="1498">
      <formula>0.03</formula>
    </cfRule>
    <cfRule type="cellIs" priority="69" operator="lessThan" aboveAverage="0" equalAverage="0" bottom="0" percent="0" rank="0" text="" dxfId="1499">
      <formula>-0.03</formula>
    </cfRule>
  </conditionalFormatting>
  <conditionalFormatting sqref="Y43">
    <cfRule type="cellIs" priority="70" operator="greaterThan" aboveAverage="0" equalAverage="0" bottom="0" percent="0" rank="0" text="" dxfId="1500">
      <formula>0.03</formula>
    </cfRule>
    <cfRule type="cellIs" priority="71" operator="lessThan" aboveAverage="0" equalAverage="0" bottom="0" percent="0" rank="0" text="" dxfId="1501">
      <formula>-0.03</formula>
    </cfRule>
  </conditionalFormatting>
  <conditionalFormatting sqref="W47">
    <cfRule type="cellIs" priority="72" operator="greaterThan" aboveAverage="0" equalAverage="0" bottom="0" percent="0" rank="0" text="" dxfId="1502">
      <formula>0.03</formula>
    </cfRule>
    <cfRule type="cellIs" priority="73" operator="lessThan" aboveAverage="0" equalAverage="0" bottom="0" percent="0" rank="0" text="" dxfId="1503">
      <formula>-0.03</formula>
    </cfRule>
  </conditionalFormatting>
  <conditionalFormatting sqref="X47">
    <cfRule type="cellIs" priority="74" operator="greaterThan" aboveAverage="0" equalAverage="0" bottom="0" percent="0" rank="0" text="" dxfId="1504">
      <formula>0.03</formula>
    </cfRule>
    <cfRule type="cellIs" priority="75" operator="lessThan" aboveAverage="0" equalAverage="0" bottom="0" percent="0" rank="0" text="" dxfId="1505">
      <formula>-0.03</formula>
    </cfRule>
  </conditionalFormatting>
  <conditionalFormatting sqref="Y47">
    <cfRule type="cellIs" priority="76" operator="greaterThan" aboveAverage="0" equalAverage="0" bottom="0" percent="0" rank="0" text="" dxfId="1506">
      <formula>0.03</formula>
    </cfRule>
    <cfRule type="cellIs" priority="77" operator="lessThan" aboveAverage="0" equalAverage="0" bottom="0" percent="0" rank="0" text="" dxfId="1507">
      <formula>-0.03</formula>
    </cfRule>
  </conditionalFormatting>
  <conditionalFormatting sqref="W51">
    <cfRule type="cellIs" priority="78" operator="greaterThan" aboveAverage="0" equalAverage="0" bottom="0" percent="0" rank="0" text="" dxfId="1508">
      <formula>0.03</formula>
    </cfRule>
    <cfRule type="cellIs" priority="79" operator="lessThan" aboveAverage="0" equalAverage="0" bottom="0" percent="0" rank="0" text="" dxfId="1509">
      <formula>-0.03</formula>
    </cfRule>
  </conditionalFormatting>
  <conditionalFormatting sqref="X51">
    <cfRule type="cellIs" priority="80" operator="greaterThan" aboveAverage="0" equalAverage="0" bottom="0" percent="0" rank="0" text="" dxfId="1510">
      <formula>0.03</formula>
    </cfRule>
    <cfRule type="cellIs" priority="81" operator="lessThan" aboveAverage="0" equalAverage="0" bottom="0" percent="0" rank="0" text="" dxfId="1511">
      <formula>-0.03</formula>
    </cfRule>
  </conditionalFormatting>
  <conditionalFormatting sqref="Y51">
    <cfRule type="cellIs" priority="82" operator="greaterThan" aboveAverage="0" equalAverage="0" bottom="0" percent="0" rank="0" text="" dxfId="1512">
      <formula>0.03</formula>
    </cfRule>
    <cfRule type="cellIs" priority="83" operator="lessThan" aboveAverage="0" equalAverage="0" bottom="0" percent="0" rank="0" text="" dxfId="1513">
      <formula>-0.03</formula>
    </cfRule>
  </conditionalFormatting>
  <conditionalFormatting sqref="W55">
    <cfRule type="cellIs" priority="84" operator="greaterThan" aboveAverage="0" equalAverage="0" bottom="0" percent="0" rank="0" text="" dxfId="1514">
      <formula>0.03</formula>
    </cfRule>
    <cfRule type="cellIs" priority="85" operator="lessThan" aboveAverage="0" equalAverage="0" bottom="0" percent="0" rank="0" text="" dxfId="1515">
      <formula>-0.03</formula>
    </cfRule>
  </conditionalFormatting>
  <conditionalFormatting sqref="X55">
    <cfRule type="cellIs" priority="86" operator="greaterThan" aboveAverage="0" equalAverage="0" bottom="0" percent="0" rank="0" text="" dxfId="1516">
      <formula>0.03</formula>
    </cfRule>
    <cfRule type="cellIs" priority="87" operator="lessThan" aboveAverage="0" equalAverage="0" bottom="0" percent="0" rank="0" text="" dxfId="1517">
      <formula>-0.03</formula>
    </cfRule>
  </conditionalFormatting>
  <conditionalFormatting sqref="Y55">
    <cfRule type="cellIs" priority="88" operator="greaterThan" aboveAverage="0" equalAverage="0" bottom="0" percent="0" rank="0" text="" dxfId="1518">
      <formula>0.03</formula>
    </cfRule>
    <cfRule type="cellIs" priority="89" operator="lessThan" aboveAverage="0" equalAverage="0" bottom="0" percent="0" rank="0" text="" dxfId="1519">
      <formula>-0.03</formula>
    </cfRule>
  </conditionalFormatting>
  <conditionalFormatting sqref="W59">
    <cfRule type="cellIs" priority="90" operator="greaterThan" aboveAverage="0" equalAverage="0" bottom="0" percent="0" rank="0" text="" dxfId="1520">
      <formula>0.03</formula>
    </cfRule>
    <cfRule type="cellIs" priority="91" operator="lessThan" aboveAverage="0" equalAverage="0" bottom="0" percent="0" rank="0" text="" dxfId="1521">
      <formula>-0.03</formula>
    </cfRule>
  </conditionalFormatting>
  <conditionalFormatting sqref="X59">
    <cfRule type="cellIs" priority="92" operator="greaterThan" aboveAverage="0" equalAverage="0" bottom="0" percent="0" rank="0" text="" dxfId="1522">
      <formula>0.03</formula>
    </cfRule>
    <cfRule type="cellIs" priority="93" operator="lessThan" aboveAverage="0" equalAverage="0" bottom="0" percent="0" rank="0" text="" dxfId="1523">
      <formula>-0.03</formula>
    </cfRule>
  </conditionalFormatting>
  <conditionalFormatting sqref="Y59">
    <cfRule type="cellIs" priority="94" operator="greaterThan" aboveAverage="0" equalAverage="0" bottom="0" percent="0" rank="0" text="" dxfId="1524">
      <formula>0.03</formula>
    </cfRule>
    <cfRule type="cellIs" priority="95" operator="lessThan" aboveAverage="0" equalAverage="0" bottom="0" percent="0" rank="0" text="" dxfId="1525">
      <formula>-0.03</formula>
    </cfRule>
  </conditionalFormatting>
  <conditionalFormatting sqref="W63">
    <cfRule type="cellIs" priority="96" operator="greaterThan" aboveAverage="0" equalAverage="0" bottom="0" percent="0" rank="0" text="" dxfId="1526">
      <formula>0.03</formula>
    </cfRule>
    <cfRule type="cellIs" priority="97" operator="lessThan" aboveAverage="0" equalAverage="0" bottom="0" percent="0" rank="0" text="" dxfId="1527">
      <formula>-0.03</formula>
    </cfRule>
  </conditionalFormatting>
  <conditionalFormatting sqref="X63">
    <cfRule type="cellIs" priority="98" operator="greaterThan" aboveAverage="0" equalAverage="0" bottom="0" percent="0" rank="0" text="" dxfId="1528">
      <formula>0.03</formula>
    </cfRule>
    <cfRule type="cellIs" priority="99" operator="lessThan" aboveAverage="0" equalAverage="0" bottom="0" percent="0" rank="0" text="" dxfId="1529">
      <formula>-0.03</formula>
    </cfRule>
  </conditionalFormatting>
  <conditionalFormatting sqref="Y63">
    <cfRule type="cellIs" priority="100" operator="greaterThan" aboveAverage="0" equalAverage="0" bottom="0" percent="0" rank="0" text="" dxfId="1530">
      <formula>0.03</formula>
    </cfRule>
    <cfRule type="cellIs" priority="101" operator="lessThan" aboveAverage="0" equalAverage="0" bottom="0" percent="0" rank="0" text="" dxfId="1531">
      <formula>-0.03</formula>
    </cfRule>
  </conditionalFormatting>
  <conditionalFormatting sqref="W67">
    <cfRule type="cellIs" priority="102" operator="greaterThan" aboveAverage="0" equalAverage="0" bottom="0" percent="0" rank="0" text="" dxfId="1532">
      <formula>0.03</formula>
    </cfRule>
    <cfRule type="cellIs" priority="103" operator="lessThan" aboveAverage="0" equalAverage="0" bottom="0" percent="0" rank="0" text="" dxfId="1533">
      <formula>-0.03</formula>
    </cfRule>
  </conditionalFormatting>
  <conditionalFormatting sqref="X67">
    <cfRule type="cellIs" priority="104" operator="greaterThan" aboveAverage="0" equalAverage="0" bottom="0" percent="0" rank="0" text="" dxfId="1534">
      <formula>0.03</formula>
    </cfRule>
    <cfRule type="cellIs" priority="105" operator="lessThan" aboveAverage="0" equalAverage="0" bottom="0" percent="0" rank="0" text="" dxfId="1535">
      <formula>-0.03</formula>
    </cfRule>
  </conditionalFormatting>
  <conditionalFormatting sqref="Y67">
    <cfRule type="cellIs" priority="106" operator="greaterThan" aboveAverage="0" equalAverage="0" bottom="0" percent="0" rank="0" text="" dxfId="1536">
      <formula>0.03</formula>
    </cfRule>
    <cfRule type="cellIs" priority="107" operator="lessThan" aboveAverage="0" equalAverage="0" bottom="0" percent="0" rank="0" text="" dxfId="1537">
      <formula>-0.03</formula>
    </cfRule>
  </conditionalFormatting>
  <conditionalFormatting sqref="W71">
    <cfRule type="cellIs" priority="108" operator="greaterThan" aboveAverage="0" equalAverage="0" bottom="0" percent="0" rank="0" text="" dxfId="1538">
      <formula>0.03</formula>
    </cfRule>
    <cfRule type="cellIs" priority="109" operator="lessThan" aboveAverage="0" equalAverage="0" bottom="0" percent="0" rank="0" text="" dxfId="1539">
      <formula>-0.03</formula>
    </cfRule>
  </conditionalFormatting>
  <conditionalFormatting sqref="X71">
    <cfRule type="cellIs" priority="110" operator="greaterThan" aboveAverage="0" equalAverage="0" bottom="0" percent="0" rank="0" text="" dxfId="1540">
      <formula>0.03</formula>
    </cfRule>
    <cfRule type="cellIs" priority="111" operator="lessThan" aboveAverage="0" equalAverage="0" bottom="0" percent="0" rank="0" text="" dxfId="1541">
      <formula>-0.03</formula>
    </cfRule>
  </conditionalFormatting>
  <conditionalFormatting sqref="Y71">
    <cfRule type="cellIs" priority="112" operator="greaterThan" aboveAverage="0" equalAverage="0" bottom="0" percent="0" rank="0" text="" dxfId="1542">
      <formula>0.03</formula>
    </cfRule>
    <cfRule type="cellIs" priority="113" operator="lessThan" aboveAverage="0" equalAverage="0" bottom="0" percent="0" rank="0" text="" dxfId="1543">
      <formula>-0.03</formula>
    </cfRule>
  </conditionalFormatting>
  <conditionalFormatting sqref="W75">
    <cfRule type="cellIs" priority="114" operator="greaterThan" aboveAverage="0" equalAverage="0" bottom="0" percent="0" rank="0" text="" dxfId="1544">
      <formula>0.03</formula>
    </cfRule>
    <cfRule type="cellIs" priority="115" operator="lessThan" aboveAverage="0" equalAverage="0" bottom="0" percent="0" rank="0" text="" dxfId="1545">
      <formula>-0.03</formula>
    </cfRule>
  </conditionalFormatting>
  <conditionalFormatting sqref="X75">
    <cfRule type="cellIs" priority="116" operator="greaterThan" aboveAverage="0" equalAverage="0" bottom="0" percent="0" rank="0" text="" dxfId="1546">
      <formula>0.03</formula>
    </cfRule>
    <cfRule type="cellIs" priority="117" operator="lessThan" aboveAverage="0" equalAverage="0" bottom="0" percent="0" rank="0" text="" dxfId="1547">
      <formula>-0.03</formula>
    </cfRule>
  </conditionalFormatting>
  <conditionalFormatting sqref="Y75">
    <cfRule type="cellIs" priority="118" operator="greaterThan" aboveAverage="0" equalAverage="0" bottom="0" percent="0" rank="0" text="" dxfId="1548">
      <formula>0.03</formula>
    </cfRule>
    <cfRule type="cellIs" priority="119" operator="lessThan" aboveAverage="0" equalAverage="0" bottom="0" percent="0" rank="0" text="" dxfId="1549">
      <formula>-0.03</formula>
    </cfRule>
  </conditionalFormatting>
  <conditionalFormatting sqref="W79">
    <cfRule type="cellIs" priority="120" operator="greaterThan" aboveAverage="0" equalAverage="0" bottom="0" percent="0" rank="0" text="" dxfId="1550">
      <formula>0.03</formula>
    </cfRule>
    <cfRule type="cellIs" priority="121" operator="lessThan" aboveAverage="0" equalAverage="0" bottom="0" percent="0" rank="0" text="" dxfId="1551">
      <formula>-0.03</formula>
    </cfRule>
  </conditionalFormatting>
  <conditionalFormatting sqref="X79">
    <cfRule type="cellIs" priority="122" operator="greaterThan" aboveAverage="0" equalAverage="0" bottom="0" percent="0" rank="0" text="" dxfId="1552">
      <formula>0.03</formula>
    </cfRule>
    <cfRule type="cellIs" priority="123" operator="lessThan" aboveAverage="0" equalAverage="0" bottom="0" percent="0" rank="0" text="" dxfId="1553">
      <formula>-0.03</formula>
    </cfRule>
  </conditionalFormatting>
  <conditionalFormatting sqref="Y79">
    <cfRule type="cellIs" priority="124" operator="greaterThan" aboveAverage="0" equalAverage="0" bottom="0" percent="0" rank="0" text="" dxfId="1554">
      <formula>0.03</formula>
    </cfRule>
    <cfRule type="cellIs" priority="125" operator="lessThan" aboveAverage="0" equalAverage="0" bottom="0" percent="0" rank="0" text="" dxfId="1555">
      <formula>-0.03</formula>
    </cfRule>
  </conditionalFormatting>
  <conditionalFormatting sqref="T83:V98">
    <cfRule type="cellIs" priority="126" operator="greaterThan" aboveAverage="0" equalAverage="0" bottom="0" percent="0" rank="0" text="" dxfId="1556">
      <formula>0.03</formula>
    </cfRule>
    <cfRule type="cellIs" priority="127" operator="lessThan" aboveAverage="0" equalAverage="0" bottom="0" percent="0" rank="0" text="" dxfId="1557">
      <formula>-0.03</formula>
    </cfRule>
  </conditionalFormatting>
  <conditionalFormatting sqref="W6:X6">
    <cfRule type="cellIs" priority="128" operator="greaterThan" aboveAverage="0" equalAverage="0" bottom="0" percent="0" rank="0" text="" dxfId="1558">
      <formula>0.03</formula>
    </cfRule>
    <cfRule type="cellIs" priority="129" operator="lessThan" aboveAverage="0" equalAverage="0" bottom="0" percent="0" rank="0" text="" dxfId="1559">
      <formula>-0.03</formula>
    </cfRule>
  </conditionalFormatting>
  <conditionalFormatting sqref="W10:X10">
    <cfRule type="cellIs" priority="130" operator="greaterThan" aboveAverage="0" equalAverage="0" bottom="0" percent="0" rank="0" text="" dxfId="1560">
      <formula>0.03</formula>
    </cfRule>
    <cfRule type="cellIs" priority="131" operator="lessThan" aboveAverage="0" equalAverage="0" bottom="0" percent="0" rank="0" text="" dxfId="1561">
      <formula>-0.03</formula>
    </cfRule>
  </conditionalFormatting>
  <conditionalFormatting sqref="W14:X14">
    <cfRule type="cellIs" priority="132" operator="greaterThan" aboveAverage="0" equalAverage="0" bottom="0" percent="0" rank="0" text="" dxfId="1562">
      <formula>0.03</formula>
    </cfRule>
    <cfRule type="cellIs" priority="133" operator="lessThan" aboveAverage="0" equalAverage="0" bottom="0" percent="0" rank="0" text="" dxfId="1563">
      <formula>-0.03</formula>
    </cfRule>
  </conditionalFormatting>
  <conditionalFormatting sqref="W18:X18">
    <cfRule type="cellIs" priority="134" operator="greaterThan" aboveAverage="0" equalAverage="0" bottom="0" percent="0" rank="0" text="" dxfId="1564">
      <formula>0.03</formula>
    </cfRule>
    <cfRule type="cellIs" priority="135" operator="lessThan" aboveAverage="0" equalAverage="0" bottom="0" percent="0" rank="0" text="" dxfId="1565">
      <formula>-0.03</formula>
    </cfRule>
  </conditionalFormatting>
  <conditionalFormatting sqref="W22:X22">
    <cfRule type="cellIs" priority="136" operator="greaterThan" aboveAverage="0" equalAverage="0" bottom="0" percent="0" rank="0" text="" dxfId="1566">
      <formula>0.03</formula>
    </cfRule>
    <cfRule type="cellIs" priority="137" operator="lessThan" aboveAverage="0" equalAverage="0" bottom="0" percent="0" rank="0" text="" dxfId="1567">
      <formula>-0.03</formula>
    </cfRule>
  </conditionalFormatting>
  <conditionalFormatting sqref="W26:X26">
    <cfRule type="cellIs" priority="138" operator="greaterThan" aboveAverage="0" equalAverage="0" bottom="0" percent="0" rank="0" text="" dxfId="1568">
      <formula>0.03</formula>
    </cfRule>
    <cfRule type="cellIs" priority="139" operator="lessThan" aboveAverage="0" equalAverage="0" bottom="0" percent="0" rank="0" text="" dxfId="1569">
      <formula>-0.03</formula>
    </cfRule>
  </conditionalFormatting>
  <conditionalFormatting sqref="W30:X30">
    <cfRule type="cellIs" priority="140" operator="greaterThan" aboveAverage="0" equalAverage="0" bottom="0" percent="0" rank="0" text="" dxfId="1570">
      <formula>0.03</formula>
    </cfRule>
    <cfRule type="cellIs" priority="141" operator="lessThan" aboveAverage="0" equalAverage="0" bottom="0" percent="0" rank="0" text="" dxfId="1571">
      <formula>-0.03</formula>
    </cfRule>
  </conditionalFormatting>
  <conditionalFormatting sqref="W34:X34">
    <cfRule type="cellIs" priority="142" operator="greaterThan" aboveAverage="0" equalAverage="0" bottom="0" percent="0" rank="0" text="" dxfId="1572">
      <formula>0.03</formula>
    </cfRule>
    <cfRule type="cellIs" priority="143" operator="lessThan" aboveAverage="0" equalAverage="0" bottom="0" percent="0" rank="0" text="" dxfId="1573">
      <formula>-0.03</formula>
    </cfRule>
  </conditionalFormatting>
  <conditionalFormatting sqref="W38:X38">
    <cfRule type="cellIs" priority="144" operator="greaterThan" aboveAverage="0" equalAverage="0" bottom="0" percent="0" rank="0" text="" dxfId="1574">
      <formula>0.03</formula>
    </cfRule>
    <cfRule type="cellIs" priority="145" operator="lessThan" aboveAverage="0" equalAverage="0" bottom="0" percent="0" rank="0" text="" dxfId="1575">
      <formula>-0.03</formula>
    </cfRule>
  </conditionalFormatting>
  <conditionalFormatting sqref="W42:X42">
    <cfRule type="cellIs" priority="146" operator="greaterThan" aboveAverage="0" equalAverage="0" bottom="0" percent="0" rank="0" text="" dxfId="1576">
      <formula>0.03</formula>
    </cfRule>
    <cfRule type="cellIs" priority="147" operator="lessThan" aboveAverage="0" equalAverage="0" bottom="0" percent="0" rank="0" text="" dxfId="1577">
      <formula>-0.03</formula>
    </cfRule>
  </conditionalFormatting>
  <conditionalFormatting sqref="W46:X46">
    <cfRule type="cellIs" priority="148" operator="greaterThan" aboveAverage="0" equalAverage="0" bottom="0" percent="0" rank="0" text="" dxfId="1578">
      <formula>0.03</formula>
    </cfRule>
    <cfRule type="cellIs" priority="149" operator="lessThan" aboveAverage="0" equalAverage="0" bottom="0" percent="0" rank="0" text="" dxfId="1579">
      <formula>-0.03</formula>
    </cfRule>
  </conditionalFormatting>
  <conditionalFormatting sqref="W50:X50">
    <cfRule type="cellIs" priority="150" operator="greaterThan" aboveAverage="0" equalAverage="0" bottom="0" percent="0" rank="0" text="" dxfId="1580">
      <formula>0.03</formula>
    </cfRule>
    <cfRule type="cellIs" priority="151" operator="lessThan" aboveAverage="0" equalAverage="0" bottom="0" percent="0" rank="0" text="" dxfId="1581">
      <formula>-0.03</formula>
    </cfRule>
  </conditionalFormatting>
  <conditionalFormatting sqref="W54:X54">
    <cfRule type="cellIs" priority="152" operator="greaterThan" aboveAverage="0" equalAverage="0" bottom="0" percent="0" rank="0" text="" dxfId="1582">
      <formula>0.03</formula>
    </cfRule>
    <cfRule type="cellIs" priority="153" operator="lessThan" aboveAverage="0" equalAverage="0" bottom="0" percent="0" rank="0" text="" dxfId="1583">
      <formula>-0.03</formula>
    </cfRule>
  </conditionalFormatting>
  <conditionalFormatting sqref="W58:X58">
    <cfRule type="cellIs" priority="154" operator="greaterThan" aboveAverage="0" equalAverage="0" bottom="0" percent="0" rank="0" text="" dxfId="1584">
      <formula>0.03</formula>
    </cfRule>
    <cfRule type="cellIs" priority="155" operator="lessThan" aboveAverage="0" equalAverage="0" bottom="0" percent="0" rank="0" text="" dxfId="1585">
      <formula>-0.03</formula>
    </cfRule>
  </conditionalFormatting>
  <conditionalFormatting sqref="W62:X62">
    <cfRule type="cellIs" priority="156" operator="greaterThan" aboveAverage="0" equalAverage="0" bottom="0" percent="0" rank="0" text="" dxfId="1586">
      <formula>0.03</formula>
    </cfRule>
    <cfRule type="cellIs" priority="157" operator="lessThan" aboveAverage="0" equalAverage="0" bottom="0" percent="0" rank="0" text="" dxfId="1587">
      <formula>-0.03</formula>
    </cfRule>
  </conditionalFormatting>
  <conditionalFormatting sqref="W66:X66">
    <cfRule type="cellIs" priority="158" operator="greaterThan" aboveAverage="0" equalAverage="0" bottom="0" percent="0" rank="0" text="" dxfId="1588">
      <formula>0.03</formula>
    </cfRule>
    <cfRule type="cellIs" priority="159" operator="lessThan" aboveAverage="0" equalAverage="0" bottom="0" percent="0" rank="0" text="" dxfId="1589">
      <formula>-0.03</formula>
    </cfRule>
  </conditionalFormatting>
  <conditionalFormatting sqref="W70:X70">
    <cfRule type="cellIs" priority="160" operator="greaterThan" aboveAverage="0" equalAverage="0" bottom="0" percent="0" rank="0" text="" dxfId="1590">
      <formula>0.03</formula>
    </cfRule>
    <cfRule type="cellIs" priority="161" operator="lessThan" aboveAverage="0" equalAverage="0" bottom="0" percent="0" rank="0" text="" dxfId="1591">
      <formula>-0.03</formula>
    </cfRule>
  </conditionalFormatting>
  <conditionalFormatting sqref="W74:X74">
    <cfRule type="cellIs" priority="162" operator="greaterThan" aboveAverage="0" equalAverage="0" bottom="0" percent="0" rank="0" text="" dxfId="1592">
      <formula>0.03</formula>
    </cfRule>
    <cfRule type="cellIs" priority="163" operator="lessThan" aboveAverage="0" equalAverage="0" bottom="0" percent="0" rank="0" text="" dxfId="1593">
      <formula>-0.03</formula>
    </cfRule>
  </conditionalFormatting>
  <conditionalFormatting sqref="T99:V104">
    <cfRule type="cellIs" priority="164" operator="greaterThan" aboveAverage="0" equalAverage="0" bottom="0" percent="0" rank="0" text="" dxfId="1594">
      <formula>0.03</formula>
    </cfRule>
    <cfRule type="cellIs" priority="165" operator="lessThan" aboveAverage="0" equalAverage="0" bottom="0" percent="0" rank="0" text="" dxfId="1595">
      <formula>-0.03</formula>
    </cfRule>
  </conditionalFormatting>
  <conditionalFormatting sqref="W99:Y103">
    <cfRule type="cellIs" priority="166" operator="greaterThan" aboveAverage="0" equalAverage="0" bottom="0" percent="0" rank="0" text="" dxfId="1596">
      <formula>0.03</formula>
    </cfRule>
    <cfRule type="cellIs" priority="167" operator="lessThan" aboveAverage="0" equalAverage="0" bottom="0" percent="0" rank="0" text="" dxfId="1597">
      <formula>-0.03</formula>
    </cfRule>
  </conditionalFormatting>
  <conditionalFormatting sqref="W83">
    <cfRule type="cellIs" priority="168" operator="greaterThan" aboveAverage="0" equalAverage="0" bottom="0" percent="0" rank="0" text="" dxfId="1598">
      <formula>0.03</formula>
    </cfRule>
    <cfRule type="cellIs" priority="169" operator="lessThan" aboveAverage="0" equalAverage="0" bottom="0" percent="0" rank="0" text="" dxfId="1599">
      <formula>-0.03</formula>
    </cfRule>
  </conditionalFormatting>
  <conditionalFormatting sqref="X83">
    <cfRule type="cellIs" priority="170" operator="greaterThan" aboveAverage="0" equalAverage="0" bottom="0" percent="0" rank="0" text="" dxfId="1600">
      <formula>0.03</formula>
    </cfRule>
    <cfRule type="cellIs" priority="171" operator="lessThan" aboveAverage="0" equalAverage="0" bottom="0" percent="0" rank="0" text="" dxfId="1601">
      <formula>-0.03</formula>
    </cfRule>
  </conditionalFormatting>
  <conditionalFormatting sqref="Y83">
    <cfRule type="cellIs" priority="172" operator="greaterThan" aboveAverage="0" equalAverage="0" bottom="0" percent="0" rank="0" text="" dxfId="1602">
      <formula>0.03</formula>
    </cfRule>
    <cfRule type="cellIs" priority="173" operator="lessThan" aboveAverage="0" equalAverage="0" bottom="0" percent="0" rank="0" text="" dxfId="1603">
      <formula>-0.03</formula>
    </cfRule>
  </conditionalFormatting>
  <conditionalFormatting sqref="W87">
    <cfRule type="cellIs" priority="174" operator="greaterThan" aboveAverage="0" equalAverage="0" bottom="0" percent="0" rank="0" text="" dxfId="1604">
      <formula>0.03</formula>
    </cfRule>
    <cfRule type="cellIs" priority="175" operator="lessThan" aboveAverage="0" equalAverage="0" bottom="0" percent="0" rank="0" text="" dxfId="1605">
      <formula>-0.03</formula>
    </cfRule>
  </conditionalFormatting>
  <conditionalFormatting sqref="X87">
    <cfRule type="cellIs" priority="176" operator="greaterThan" aboveAverage="0" equalAverage="0" bottom="0" percent="0" rank="0" text="" dxfId="1606">
      <formula>0.03</formula>
    </cfRule>
    <cfRule type="cellIs" priority="177" operator="lessThan" aboveAverage="0" equalAverage="0" bottom="0" percent="0" rank="0" text="" dxfId="1607">
      <formula>-0.03</formula>
    </cfRule>
  </conditionalFormatting>
  <conditionalFormatting sqref="Y87">
    <cfRule type="cellIs" priority="178" operator="greaterThan" aboveAverage="0" equalAverage="0" bottom="0" percent="0" rank="0" text="" dxfId="1608">
      <formula>0.03</formula>
    </cfRule>
    <cfRule type="cellIs" priority="179" operator="lessThan" aboveAverage="0" equalAverage="0" bottom="0" percent="0" rank="0" text="" dxfId="1609">
      <formula>-0.03</formula>
    </cfRule>
  </conditionalFormatting>
  <conditionalFormatting sqref="W91">
    <cfRule type="cellIs" priority="180" operator="greaterThan" aboveAverage="0" equalAverage="0" bottom="0" percent="0" rank="0" text="" dxfId="1610">
      <formula>0.03</formula>
    </cfRule>
    <cfRule type="cellIs" priority="181" operator="lessThan" aboveAverage="0" equalAverage="0" bottom="0" percent="0" rank="0" text="" dxfId="1611">
      <formula>-0.03</formula>
    </cfRule>
  </conditionalFormatting>
  <conditionalFormatting sqref="X91">
    <cfRule type="cellIs" priority="182" operator="greaterThan" aboveAverage="0" equalAverage="0" bottom="0" percent="0" rank="0" text="" dxfId="1612">
      <formula>0.03</formula>
    </cfRule>
    <cfRule type="cellIs" priority="183" operator="lessThan" aboveAverage="0" equalAverage="0" bottom="0" percent="0" rank="0" text="" dxfId="1613">
      <formula>-0.03</formula>
    </cfRule>
  </conditionalFormatting>
  <conditionalFormatting sqref="Y91">
    <cfRule type="cellIs" priority="184" operator="greaterThan" aboveAverage="0" equalAverage="0" bottom="0" percent="0" rank="0" text="" dxfId="1614">
      <formula>0.03</formula>
    </cfRule>
    <cfRule type="cellIs" priority="185" operator="lessThan" aboveAverage="0" equalAverage="0" bottom="0" percent="0" rank="0" text="" dxfId="1615">
      <formula>-0.03</formula>
    </cfRule>
  </conditionalFormatting>
  <conditionalFormatting sqref="W95">
    <cfRule type="cellIs" priority="186" operator="greaterThan" aboveAverage="0" equalAverage="0" bottom="0" percent="0" rank="0" text="" dxfId="1616">
      <formula>0.03</formula>
    </cfRule>
    <cfRule type="cellIs" priority="187" operator="lessThan" aboveAverage="0" equalAverage="0" bottom="0" percent="0" rank="0" text="" dxfId="1617">
      <formula>-0.03</formula>
    </cfRule>
  </conditionalFormatting>
  <conditionalFormatting sqref="X95">
    <cfRule type="cellIs" priority="188" operator="greaterThan" aboveAverage="0" equalAverage="0" bottom="0" percent="0" rank="0" text="" dxfId="1618">
      <formula>0.03</formula>
    </cfRule>
    <cfRule type="cellIs" priority="189" operator="lessThan" aboveAverage="0" equalAverage="0" bottom="0" percent="0" rank="0" text="" dxfId="1619">
      <formula>-0.03</formula>
    </cfRule>
  </conditionalFormatting>
  <conditionalFormatting sqref="Y95">
    <cfRule type="cellIs" priority="190" operator="greaterThan" aboveAverage="0" equalAverage="0" bottom="0" percent="0" rank="0" text="" dxfId="1620">
      <formula>0.03</formula>
    </cfRule>
    <cfRule type="cellIs" priority="191" operator="lessThan" aboveAverage="0" equalAverage="0" bottom="0" percent="0" rank="0" text="" dxfId="1621">
      <formula>-0.03</formula>
    </cfRule>
  </conditionalFormatting>
  <conditionalFormatting sqref="W86:X86">
    <cfRule type="cellIs" priority="192" operator="greaterThan" aboveAverage="0" equalAverage="0" bottom="0" percent="0" rank="0" text="" dxfId="1622">
      <formula>0.03</formula>
    </cfRule>
    <cfRule type="cellIs" priority="193" operator="lessThan" aboveAverage="0" equalAverage="0" bottom="0" percent="0" rank="0" text="" dxfId="1623">
      <formula>-0.03</formula>
    </cfRule>
  </conditionalFormatting>
  <conditionalFormatting sqref="W90:X90">
    <cfRule type="cellIs" priority="194" operator="greaterThan" aboveAverage="0" equalAverage="0" bottom="0" percent="0" rank="0" text="" dxfId="1624">
      <formula>0.03</formula>
    </cfRule>
    <cfRule type="cellIs" priority="195" operator="lessThan" aboveAverage="0" equalAverage="0" bottom="0" percent="0" rank="0" text="" dxfId="1625">
      <formula>-0.03</formula>
    </cfRule>
  </conditionalFormatting>
  <conditionalFormatting sqref="W94:X94">
    <cfRule type="cellIs" priority="196" operator="greaterThan" aboveAverage="0" equalAverage="0" bottom="0" percent="0" rank="0" text="" dxfId="1626">
      <formula>0.03</formula>
    </cfRule>
    <cfRule type="cellIs" priority="197" operator="lessThan" aboveAverage="0" equalAverage="0" bottom="0" percent="0" rank="0" text="" dxfId="1627">
      <formula>-0.03</formula>
    </cfRule>
  </conditionalFormatting>
  <conditionalFormatting sqref="W98:X98">
    <cfRule type="cellIs" priority="198" operator="greaterThan" aboveAverage="0" equalAverage="0" bottom="0" percent="0" rank="0" text="" dxfId="1628">
      <formula>0.03</formula>
    </cfRule>
    <cfRule type="cellIs" priority="199" operator="lessThan" aboveAverage="0" equalAverage="0" bottom="0" percent="0" rank="0" text="" dxfId="1629">
      <formula>-0.03</formula>
    </cfRule>
  </conditionalFormatting>
  <conditionalFormatting sqref="W104">
    <cfRule type="cellIs" priority="200" operator="greaterThan" aboveAverage="0" equalAverage="0" bottom="0" percent="0" rank="0" text="" dxfId="1630">
      <formula>0.03</formula>
    </cfRule>
    <cfRule type="cellIs" priority="201" operator="lessThan" aboveAverage="0" equalAverage="0" bottom="0" percent="0" rank="0" text="" dxfId="1631">
      <formula>-0.03</formula>
    </cfRule>
  </conditionalFormatting>
  <conditionalFormatting sqref="X104">
    <cfRule type="cellIs" priority="202" operator="greaterThan" aboveAverage="0" equalAverage="0" bottom="0" percent="0" rank="0" text="" dxfId="1632">
      <formula>0.03</formula>
    </cfRule>
    <cfRule type="cellIs" priority="203" operator="lessThan" aboveAverage="0" equalAverage="0" bottom="0" percent="0" rank="0" text="" dxfId="1633">
      <formula>-0.03</formula>
    </cfRule>
  </conditionalFormatting>
  <conditionalFormatting sqref="Y104">
    <cfRule type="cellIs" priority="204" operator="greaterThan" aboveAverage="0" equalAverage="0" bottom="0" percent="0" rank="0" text="" dxfId="1634">
      <formula>0.03</formula>
    </cfRule>
    <cfRule type="cellIs" priority="205" operator="lessThan" aboveAverage="0" equalAverage="0" bottom="0" percent="0" rank="0" text="" dxfId="1635">
      <formula>-0.03</formula>
    </cfRule>
  </conditionalFormatting>
  <conditionalFormatting sqref="T106:Y106">
    <cfRule type="cellIs" priority="206" operator="greaterThan" aboveAverage="0" equalAverage="0" bottom="0" percent="0" rank="0" text="" dxfId="1636">
      <formula>0.03</formula>
    </cfRule>
    <cfRule type="cellIs" priority="207" operator="lessThan" aboveAverage="0" equalAverage="0" bottom="0" percent="0" rank="0" text="" dxfId="16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31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S105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3064.7456</v>
      </c>
      <c r="E3" s="50" t="n">
        <v>43.716</v>
      </c>
      <c r="F3" s="50" t="n">
        <v>43.1164</v>
      </c>
      <c r="G3" s="50" t="n">
        <v>45.0063</v>
      </c>
      <c r="H3" s="50" t="n">
        <v>7007.84</v>
      </c>
      <c r="I3" s="50" t="n">
        <v>108.27</v>
      </c>
      <c r="J3" s="51" t="n">
        <f aca="false">H3/3600</f>
        <v>1.94662222222222</v>
      </c>
      <c r="L3" s="49" t="n">
        <v>103058.2176</v>
      </c>
      <c r="M3" s="50" t="n">
        <v>43.7148</v>
      </c>
      <c r="N3" s="50" t="n">
        <v>43.1166</v>
      </c>
      <c r="O3" s="50" t="n">
        <v>45.0069</v>
      </c>
      <c r="P3" s="50" t="n">
        <v>7086.34</v>
      </c>
      <c r="Q3" s="50" t="n">
        <v>105.58</v>
      </c>
      <c r="R3" s="52" t="n">
        <f aca="false">P3/3600</f>
        <v>1.9684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750.4992</v>
      </c>
      <c r="E4" s="55" t="n">
        <v>40.5</v>
      </c>
      <c r="F4" s="55" t="n">
        <v>40.4722</v>
      </c>
      <c r="G4" s="55" t="n">
        <v>42.3969</v>
      </c>
      <c r="H4" s="55" t="n">
        <v>6433.33</v>
      </c>
      <c r="I4" s="55" t="n">
        <v>95.21</v>
      </c>
      <c r="J4" s="56" t="n">
        <f aca="false">H4/3600</f>
        <v>1.78703611111111</v>
      </c>
      <c r="L4" s="54" t="n">
        <v>57752.7488</v>
      </c>
      <c r="M4" s="55" t="n">
        <v>40.4991</v>
      </c>
      <c r="N4" s="55" t="n">
        <v>40.4734</v>
      </c>
      <c r="O4" s="55" t="n">
        <v>42.3975</v>
      </c>
      <c r="P4" s="55" t="n">
        <v>6407.7</v>
      </c>
      <c r="Q4" s="55" t="n">
        <v>95.45</v>
      </c>
      <c r="R4" s="57" t="n">
        <f aca="false">P4/3600</f>
        <v>1.7799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92.8768</v>
      </c>
      <c r="E5" s="55" t="n">
        <v>37.4144</v>
      </c>
      <c r="F5" s="55" t="n">
        <v>38.7087</v>
      </c>
      <c r="G5" s="55" t="n">
        <v>40.5473</v>
      </c>
      <c r="H5" s="55" t="n">
        <v>5910.95</v>
      </c>
      <c r="I5" s="55" t="n">
        <v>86.91</v>
      </c>
      <c r="J5" s="56" t="n">
        <f aca="false">H5/3600</f>
        <v>1.64193055555556</v>
      </c>
      <c r="L5" s="54" t="n">
        <v>32690.3568</v>
      </c>
      <c r="M5" s="55" t="n">
        <v>37.4136</v>
      </c>
      <c r="N5" s="55" t="n">
        <v>38.7107</v>
      </c>
      <c r="O5" s="55" t="n">
        <v>40.5498</v>
      </c>
      <c r="P5" s="55" t="n">
        <v>5969.61</v>
      </c>
      <c r="Q5" s="55" t="n">
        <v>88.98</v>
      </c>
      <c r="R5" s="57" t="n">
        <f aca="false">P5/3600</f>
        <v>1.6582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20"/>
      <c r="C6" s="20" t="n">
        <v>37</v>
      </c>
      <c r="D6" s="60" t="n">
        <v>18402.3472</v>
      </c>
      <c r="E6" s="61" t="n">
        <v>34.3497</v>
      </c>
      <c r="F6" s="61" t="n">
        <v>37.4905</v>
      </c>
      <c r="G6" s="61" t="n">
        <v>39.3491</v>
      </c>
      <c r="H6" s="61" t="n">
        <v>5554.16</v>
      </c>
      <c r="I6" s="61" t="n">
        <v>78.36</v>
      </c>
      <c r="J6" s="62" t="n">
        <f aca="false">H6/3600</f>
        <v>1.54282222222222</v>
      </c>
      <c r="L6" s="60" t="n">
        <v>18403.0096</v>
      </c>
      <c r="M6" s="61" t="n">
        <v>34.3485</v>
      </c>
      <c r="N6" s="61" t="n">
        <v>37.4942</v>
      </c>
      <c r="O6" s="61" t="n">
        <v>39.3565</v>
      </c>
      <c r="P6" s="61" t="n">
        <v>5541.65</v>
      </c>
      <c r="Q6" s="61" t="n">
        <v>78.5</v>
      </c>
      <c r="R6" s="63" t="n">
        <f aca="false">P6/3600</f>
        <v>1.5393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6166.312</v>
      </c>
      <c r="E7" s="50" t="n">
        <v>43.6238</v>
      </c>
      <c r="F7" s="50" t="n">
        <v>46.019</v>
      </c>
      <c r="G7" s="50" t="n">
        <v>45.4764</v>
      </c>
      <c r="H7" s="50" t="n">
        <v>6964.86</v>
      </c>
      <c r="I7" s="50" t="n">
        <v>103.48</v>
      </c>
      <c r="J7" s="51" t="n">
        <f aca="false">H7/3600</f>
        <v>1.93468333333333</v>
      </c>
      <c r="L7" s="49" t="n">
        <v>106165.4736</v>
      </c>
      <c r="M7" s="50" t="n">
        <v>43.6233</v>
      </c>
      <c r="N7" s="50" t="n">
        <v>46.0174</v>
      </c>
      <c r="O7" s="50" t="n">
        <v>45.4757</v>
      </c>
      <c r="P7" s="50" t="n">
        <v>6927.64</v>
      </c>
      <c r="Q7" s="50" t="n">
        <v>103.42</v>
      </c>
      <c r="R7" s="52" t="n">
        <f aca="false">P7/3600</f>
        <v>1.9243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869.4416</v>
      </c>
      <c r="E8" s="55" t="n">
        <v>40.1842</v>
      </c>
      <c r="F8" s="55" t="n">
        <v>43.6173</v>
      </c>
      <c r="G8" s="55" t="n">
        <v>43.6348</v>
      </c>
      <c r="H8" s="55" t="n">
        <v>6451.69</v>
      </c>
      <c r="I8" s="55" t="n">
        <v>99.09</v>
      </c>
      <c r="J8" s="56" t="n">
        <f aca="false">H8/3600</f>
        <v>1.79213611111111</v>
      </c>
      <c r="L8" s="54" t="n">
        <v>61863.7872</v>
      </c>
      <c r="M8" s="55" t="n">
        <v>40.183</v>
      </c>
      <c r="N8" s="55" t="n">
        <v>43.6219</v>
      </c>
      <c r="O8" s="55" t="n">
        <v>43.6414</v>
      </c>
      <c r="P8" s="55" t="n">
        <v>6426.05</v>
      </c>
      <c r="Q8" s="55" t="n">
        <v>95.52</v>
      </c>
      <c r="R8" s="57" t="n">
        <f aca="false">P8/3600</f>
        <v>1.7850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212.0096</v>
      </c>
      <c r="E9" s="55" t="n">
        <v>37.0617</v>
      </c>
      <c r="F9" s="55" t="n">
        <v>41.5936</v>
      </c>
      <c r="G9" s="55" t="n">
        <v>41.9521</v>
      </c>
      <c r="H9" s="55" t="n">
        <v>6008.1</v>
      </c>
      <c r="I9" s="55" t="n">
        <v>89.47</v>
      </c>
      <c r="J9" s="56" t="n">
        <f aca="false">H9/3600</f>
        <v>1.66891666666667</v>
      </c>
      <c r="L9" s="54" t="n">
        <v>35204.6384</v>
      </c>
      <c r="M9" s="55" t="n">
        <v>37.0601</v>
      </c>
      <c r="N9" s="55" t="n">
        <v>41.595</v>
      </c>
      <c r="O9" s="55" t="n">
        <v>41.9563</v>
      </c>
      <c r="P9" s="55" t="n">
        <v>6012.81</v>
      </c>
      <c r="Q9" s="55" t="n">
        <v>92.83</v>
      </c>
      <c r="R9" s="57" t="n">
        <f aca="false">P9/3600</f>
        <v>1.6702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20"/>
      <c r="C10" s="20" t="n">
        <v>37</v>
      </c>
      <c r="D10" s="60" t="n">
        <v>20528.6048</v>
      </c>
      <c r="E10" s="61" t="n">
        <v>34.2122</v>
      </c>
      <c r="F10" s="61" t="n">
        <v>40.0772</v>
      </c>
      <c r="G10" s="61" t="n">
        <v>40.6205</v>
      </c>
      <c r="H10" s="61" t="n">
        <v>5607.29</v>
      </c>
      <c r="I10" s="61" t="n">
        <v>88.06</v>
      </c>
      <c r="J10" s="62" t="n">
        <f aca="false">H10/3600</f>
        <v>1.55758055555556</v>
      </c>
      <c r="L10" s="60" t="n">
        <v>20530.3424</v>
      </c>
      <c r="M10" s="61" t="n">
        <v>34.21</v>
      </c>
      <c r="N10" s="61" t="n">
        <v>40.0806</v>
      </c>
      <c r="O10" s="61" t="n">
        <v>40.638</v>
      </c>
      <c r="P10" s="61" t="n">
        <v>5592.19</v>
      </c>
      <c r="Q10" s="61" t="n">
        <v>86.3</v>
      </c>
      <c r="R10" s="63" t="n">
        <f aca="false">P10/3600</f>
        <v>1.5533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9" t="n">
        <v>380730.1504</v>
      </c>
      <c r="E11" s="50" t="n">
        <v>42.8109</v>
      </c>
      <c r="F11" s="50" t="n">
        <v>43.1549</v>
      </c>
      <c r="G11" s="50" t="n">
        <v>41.6304</v>
      </c>
      <c r="H11" s="50" t="n">
        <v>16188.3</v>
      </c>
      <c r="I11" s="50" t="n">
        <v>192.44</v>
      </c>
      <c r="J11" s="51" t="n">
        <f aca="false">H11/3600</f>
        <v>4.49675</v>
      </c>
      <c r="L11" s="49" t="n">
        <v>380752.256</v>
      </c>
      <c r="M11" s="50" t="n">
        <v>42.8107</v>
      </c>
      <c r="N11" s="50" t="n">
        <v>43.1555</v>
      </c>
      <c r="O11" s="50" t="n">
        <v>41.6303</v>
      </c>
      <c r="P11" s="50" t="n">
        <v>15950.19</v>
      </c>
      <c r="Q11" s="50" t="n">
        <v>190.43</v>
      </c>
      <c r="R11" s="52" t="n">
        <f aca="false">P11/3600</f>
        <v>4.4306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4637.1248</v>
      </c>
      <c r="E12" s="55" t="n">
        <v>39.1666</v>
      </c>
      <c r="F12" s="55" t="n">
        <v>40.2903</v>
      </c>
      <c r="G12" s="55" t="n">
        <v>38.0205</v>
      </c>
      <c r="H12" s="55" t="n">
        <v>14531.62</v>
      </c>
      <c r="I12" s="55" t="n">
        <v>176.9</v>
      </c>
      <c r="J12" s="56" t="n">
        <f aca="false">H12/3600</f>
        <v>4.03656111111111</v>
      </c>
      <c r="L12" s="54" t="n">
        <v>244665.3072</v>
      </c>
      <c r="M12" s="55" t="n">
        <v>39.1669</v>
      </c>
      <c r="N12" s="55" t="n">
        <v>40.2911</v>
      </c>
      <c r="O12" s="55" t="n">
        <v>38.0207</v>
      </c>
      <c r="P12" s="55" t="n">
        <v>14496.94</v>
      </c>
      <c r="Q12" s="55" t="n">
        <v>169.24</v>
      </c>
      <c r="R12" s="57" t="n">
        <f aca="false">P12/3600</f>
        <v>4.0269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2428.9056</v>
      </c>
      <c r="E13" s="55" t="n">
        <v>35.1417</v>
      </c>
      <c r="F13" s="55" t="n">
        <v>38.5569</v>
      </c>
      <c r="G13" s="55" t="n">
        <v>36.3524</v>
      </c>
      <c r="H13" s="55" t="n">
        <v>13041.91</v>
      </c>
      <c r="I13" s="55" t="n">
        <v>150.19</v>
      </c>
      <c r="J13" s="56" t="n">
        <f aca="false">H13/3600</f>
        <v>3.62275277777778</v>
      </c>
      <c r="L13" s="54" t="n">
        <v>152451.7712</v>
      </c>
      <c r="M13" s="55" t="n">
        <v>35.1417</v>
      </c>
      <c r="N13" s="55" t="n">
        <v>38.5573</v>
      </c>
      <c r="O13" s="55" t="n">
        <v>36.3524</v>
      </c>
      <c r="P13" s="55" t="n">
        <v>12973.21</v>
      </c>
      <c r="Q13" s="55" t="n">
        <v>154.34</v>
      </c>
      <c r="R13" s="57" t="n">
        <f aca="false">P13/3600</f>
        <v>3.60366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20"/>
      <c r="C14" s="20" t="n">
        <v>37</v>
      </c>
      <c r="D14" s="60" t="n">
        <v>81816.1744</v>
      </c>
      <c r="E14" s="61" t="n">
        <v>30.9643</v>
      </c>
      <c r="F14" s="61" t="n">
        <v>37.1879</v>
      </c>
      <c r="G14" s="61" t="n">
        <v>35.0446</v>
      </c>
      <c r="H14" s="61" t="n">
        <v>11911.38</v>
      </c>
      <c r="I14" s="61" t="n">
        <v>149.01</v>
      </c>
      <c r="J14" s="62" t="n">
        <f aca="false">H14/3600</f>
        <v>3.30871666666667</v>
      </c>
      <c r="L14" s="60" t="n">
        <v>81826.8576</v>
      </c>
      <c r="M14" s="61" t="n">
        <v>30.9635</v>
      </c>
      <c r="N14" s="61" t="n">
        <v>37.1897</v>
      </c>
      <c r="O14" s="61" t="n">
        <v>35.0459</v>
      </c>
      <c r="P14" s="61" t="n">
        <v>11893.43</v>
      </c>
      <c r="Q14" s="61" t="n">
        <v>146.59</v>
      </c>
      <c r="R14" s="63" t="n">
        <f aca="false">P14/3600</f>
        <v>3.3037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9" t="n">
        <v>98975.5888</v>
      </c>
      <c r="E15" s="50" t="n">
        <v>44.0005</v>
      </c>
      <c r="F15" s="50" t="n">
        <v>47.2195</v>
      </c>
      <c r="G15" s="50" t="n">
        <v>46.7499</v>
      </c>
      <c r="H15" s="50" t="n">
        <v>11826.74</v>
      </c>
      <c r="I15" s="50" t="n">
        <v>150.21</v>
      </c>
      <c r="J15" s="51" t="n">
        <f aca="false">H15/3600</f>
        <v>3.28520555555556</v>
      </c>
      <c r="L15" s="49" t="n">
        <v>98981.3312</v>
      </c>
      <c r="M15" s="50" t="n">
        <v>43.9999</v>
      </c>
      <c r="N15" s="50" t="n">
        <v>47.2226</v>
      </c>
      <c r="O15" s="50" t="n">
        <v>46.7532</v>
      </c>
      <c r="P15" s="50" t="n">
        <v>11969.76</v>
      </c>
      <c r="Q15" s="50" t="n">
        <v>141.14</v>
      </c>
      <c r="R15" s="52" t="n">
        <f aca="false">P15/3600</f>
        <v>3.3249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083.3952</v>
      </c>
      <c r="E16" s="55" t="n">
        <v>41.5824</v>
      </c>
      <c r="F16" s="55" t="n">
        <v>46.1903</v>
      </c>
      <c r="G16" s="55" t="n">
        <v>45.9105</v>
      </c>
      <c r="H16" s="55" t="n">
        <v>10502.27</v>
      </c>
      <c r="I16" s="55" t="n">
        <v>132.53</v>
      </c>
      <c r="J16" s="56" t="n">
        <f aca="false">H16/3600</f>
        <v>2.91729722222222</v>
      </c>
      <c r="L16" s="54" t="n">
        <v>47092.92</v>
      </c>
      <c r="M16" s="55" t="n">
        <v>41.5823</v>
      </c>
      <c r="N16" s="55" t="n">
        <v>46.1981</v>
      </c>
      <c r="O16" s="55" t="n">
        <v>45.9149</v>
      </c>
      <c r="P16" s="55" t="n">
        <v>10626.66</v>
      </c>
      <c r="Q16" s="55" t="n">
        <v>129.87</v>
      </c>
      <c r="R16" s="57" t="n">
        <f aca="false">P16/3600</f>
        <v>2.9518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519.7312</v>
      </c>
      <c r="E17" s="55" t="n">
        <v>40.0083</v>
      </c>
      <c r="F17" s="55" t="n">
        <v>45.4515</v>
      </c>
      <c r="G17" s="55" t="n">
        <v>45.3574</v>
      </c>
      <c r="H17" s="55" t="n">
        <v>10100.8</v>
      </c>
      <c r="I17" s="55" t="n">
        <v>128.91</v>
      </c>
      <c r="J17" s="56" t="n">
        <f aca="false">H17/3600</f>
        <v>2.80577777777778</v>
      </c>
      <c r="L17" s="54" t="n">
        <v>26523.6848</v>
      </c>
      <c r="M17" s="55" t="n">
        <v>40.0088</v>
      </c>
      <c r="N17" s="55" t="n">
        <v>45.4557</v>
      </c>
      <c r="O17" s="55" t="n">
        <v>45.361</v>
      </c>
      <c r="P17" s="55" t="n">
        <v>10140.26</v>
      </c>
      <c r="Q17" s="55" t="n">
        <v>128.31</v>
      </c>
      <c r="R17" s="57" t="n">
        <f aca="false">P17/3600</f>
        <v>2.8167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20"/>
      <c r="B18" s="20"/>
      <c r="C18" s="20" t="n">
        <v>37</v>
      </c>
      <c r="D18" s="60" t="n">
        <v>14736.2912</v>
      </c>
      <c r="E18" s="61" t="n">
        <v>38.2876</v>
      </c>
      <c r="F18" s="61" t="n">
        <v>44.9852</v>
      </c>
      <c r="G18" s="61" t="n">
        <v>45.0216</v>
      </c>
      <c r="H18" s="61" t="n">
        <v>9766.18</v>
      </c>
      <c r="I18" s="61" t="n">
        <v>120.03</v>
      </c>
      <c r="J18" s="62" t="n">
        <f aca="false">H18/3600</f>
        <v>2.71282777777778</v>
      </c>
      <c r="L18" s="60" t="n">
        <v>14738.9936</v>
      </c>
      <c r="M18" s="61" t="n">
        <v>38.2884</v>
      </c>
      <c r="N18" s="61" t="n">
        <v>44.985</v>
      </c>
      <c r="O18" s="61" t="n">
        <v>45.0273</v>
      </c>
      <c r="P18" s="61" t="n">
        <v>9678.87</v>
      </c>
      <c r="Q18" s="61" t="n">
        <v>121.94</v>
      </c>
      <c r="R18" s="63" t="n">
        <f aca="false">P18/3600</f>
        <v>2.6885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22248.5424</v>
      </c>
      <c r="E19" s="69" t="n">
        <v>42.9109</v>
      </c>
      <c r="F19" s="69" t="n">
        <v>44.7696</v>
      </c>
      <c r="G19" s="69" t="n">
        <v>46.2832</v>
      </c>
      <c r="H19" s="69" t="n">
        <v>5019.75</v>
      </c>
      <c r="I19" s="69" t="n">
        <v>70.94</v>
      </c>
      <c r="J19" s="51" t="n">
        <f aca="false">H19/3600</f>
        <v>1.394375</v>
      </c>
      <c r="L19" s="68" t="n">
        <v>22243.956</v>
      </c>
      <c r="M19" s="69" t="n">
        <v>42.9102</v>
      </c>
      <c r="N19" s="69" t="n">
        <v>44.7686</v>
      </c>
      <c r="O19" s="69" t="n">
        <v>46.2839</v>
      </c>
      <c r="P19" s="69" t="n">
        <v>5043.07</v>
      </c>
      <c r="Q19" s="69" t="n">
        <v>68.02</v>
      </c>
      <c r="R19" s="51" t="n">
        <f aca="false">P19/3600</f>
        <v>1.4008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12163.8752</v>
      </c>
      <c r="E20" s="71" t="n">
        <v>41.2349</v>
      </c>
      <c r="F20" s="71" t="n">
        <v>42.9646</v>
      </c>
      <c r="G20" s="71" t="n">
        <v>43.8495</v>
      </c>
      <c r="H20" s="71" t="n">
        <v>4507.82</v>
      </c>
      <c r="I20" s="71" t="n">
        <v>61.01</v>
      </c>
      <c r="J20" s="56" t="n">
        <f aca="false">H20/3600</f>
        <v>1.25217222222222</v>
      </c>
      <c r="L20" s="70" t="n">
        <v>12162.78</v>
      </c>
      <c r="M20" s="71" t="n">
        <v>41.2342</v>
      </c>
      <c r="N20" s="71" t="n">
        <v>42.9671</v>
      </c>
      <c r="O20" s="71" t="n">
        <v>43.8472</v>
      </c>
      <c r="P20" s="71" t="n">
        <v>4576.04</v>
      </c>
      <c r="Q20" s="71" t="n">
        <v>63.59</v>
      </c>
      <c r="R20" s="56" t="n">
        <f aca="false">P20/3600</f>
        <v>1.2711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6837.716</v>
      </c>
      <c r="E21" s="71" t="n">
        <v>39.1656</v>
      </c>
      <c r="F21" s="71" t="n">
        <v>41.5588</v>
      </c>
      <c r="G21" s="71" t="n">
        <v>42.2198</v>
      </c>
      <c r="H21" s="71" t="n">
        <v>4309.24</v>
      </c>
      <c r="I21" s="71" t="n">
        <v>57.7</v>
      </c>
      <c r="J21" s="56" t="n">
        <f aca="false">H21/3600</f>
        <v>1.19701111111111</v>
      </c>
      <c r="L21" s="70" t="n">
        <v>6837.9288</v>
      </c>
      <c r="M21" s="71" t="n">
        <v>39.1651</v>
      </c>
      <c r="N21" s="71" t="n">
        <v>41.5615</v>
      </c>
      <c r="O21" s="71" t="n">
        <v>42.2207</v>
      </c>
      <c r="P21" s="71" t="n">
        <v>4289.32</v>
      </c>
      <c r="Q21" s="71" t="n">
        <v>58.45</v>
      </c>
      <c r="R21" s="56" t="n">
        <f aca="false">P21/3600</f>
        <v>1.1914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20"/>
      <c r="C22" s="20" t="n">
        <v>37</v>
      </c>
      <c r="D22" s="72" t="n">
        <v>3805.9848</v>
      </c>
      <c r="E22" s="73" t="n">
        <v>36.7096</v>
      </c>
      <c r="F22" s="73" t="n">
        <v>40.5316</v>
      </c>
      <c r="G22" s="73" t="n">
        <v>41.2661</v>
      </c>
      <c r="H22" s="73" t="n">
        <v>4078.42</v>
      </c>
      <c r="I22" s="73" t="n">
        <v>56.83</v>
      </c>
      <c r="J22" s="62" t="n">
        <f aca="false">H22/3600</f>
        <v>1.13289444444444</v>
      </c>
      <c r="L22" s="72" t="n">
        <v>3806.472</v>
      </c>
      <c r="M22" s="73" t="n">
        <v>36.709</v>
      </c>
      <c r="N22" s="73" t="n">
        <v>40.5343</v>
      </c>
      <c r="O22" s="73" t="n">
        <v>41.2647</v>
      </c>
      <c r="P22" s="73" t="n">
        <v>4108.54</v>
      </c>
      <c r="Q22" s="73" t="n">
        <v>57.21</v>
      </c>
      <c r="R22" s="62" t="n">
        <f aca="false">P22/3600</f>
        <v>1.1412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53022.3808</v>
      </c>
      <c r="E23" s="69" t="n">
        <v>41.951</v>
      </c>
      <c r="F23" s="69" t="n">
        <v>43.6611</v>
      </c>
      <c r="G23" s="69" t="n">
        <v>44.3136</v>
      </c>
      <c r="H23" s="69" t="n">
        <v>5813.19</v>
      </c>
      <c r="I23" s="69" t="n">
        <v>90.45</v>
      </c>
      <c r="J23" s="51" t="n">
        <f aca="false">H23/3600</f>
        <v>1.614775</v>
      </c>
      <c r="L23" s="68" t="n">
        <v>53013.5448</v>
      </c>
      <c r="M23" s="69" t="n">
        <v>41.9493</v>
      </c>
      <c r="N23" s="69" t="n">
        <v>43.6605</v>
      </c>
      <c r="O23" s="69" t="n">
        <v>44.312</v>
      </c>
      <c r="P23" s="69" t="n">
        <v>5742.97</v>
      </c>
      <c r="Q23" s="69" t="n">
        <v>87.9</v>
      </c>
      <c r="R23" s="51" t="n">
        <f aca="false">P23/3600</f>
        <v>1.5952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8678.6872</v>
      </c>
      <c r="E24" s="71" t="n">
        <v>38.8432</v>
      </c>
      <c r="F24" s="71" t="n">
        <v>41.176</v>
      </c>
      <c r="G24" s="71" t="n">
        <v>41.3971</v>
      </c>
      <c r="H24" s="71" t="n">
        <v>5080.49</v>
      </c>
      <c r="I24" s="71" t="n">
        <v>77.44</v>
      </c>
      <c r="J24" s="56" t="n">
        <f aca="false">H24/3600</f>
        <v>1.41124722222222</v>
      </c>
      <c r="L24" s="70" t="n">
        <v>28679.2488</v>
      </c>
      <c r="M24" s="71" t="n">
        <v>38.8422</v>
      </c>
      <c r="N24" s="71" t="n">
        <v>41.1767</v>
      </c>
      <c r="O24" s="71" t="n">
        <v>41.3975</v>
      </c>
      <c r="P24" s="71" t="n">
        <v>5028.63</v>
      </c>
      <c r="Q24" s="71" t="n">
        <v>81.02</v>
      </c>
      <c r="R24" s="56" t="n">
        <f aca="false">P24/3600</f>
        <v>1.3968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852.8128</v>
      </c>
      <c r="E25" s="71" t="n">
        <v>35.7873</v>
      </c>
      <c r="F25" s="71" t="n">
        <v>39.3722</v>
      </c>
      <c r="G25" s="71" t="n">
        <v>39.7285</v>
      </c>
      <c r="H25" s="71" t="n">
        <v>4583.12</v>
      </c>
      <c r="I25" s="71" t="n">
        <v>74.57</v>
      </c>
      <c r="J25" s="56" t="n">
        <f aca="false">H25/3600</f>
        <v>1.27308888888889</v>
      </c>
      <c r="L25" s="70" t="n">
        <v>14848.7888</v>
      </c>
      <c r="M25" s="71" t="n">
        <v>35.7851</v>
      </c>
      <c r="N25" s="71" t="n">
        <v>39.3743</v>
      </c>
      <c r="O25" s="71" t="n">
        <v>39.728</v>
      </c>
      <c r="P25" s="71" t="n">
        <v>4585.84</v>
      </c>
      <c r="Q25" s="71" t="n">
        <v>74.14</v>
      </c>
      <c r="R25" s="56" t="n">
        <f aca="false">P25/3600</f>
        <v>1.2738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20"/>
      <c r="C26" s="20" t="n">
        <v>37</v>
      </c>
      <c r="D26" s="72" t="n">
        <v>7294.6648</v>
      </c>
      <c r="E26" s="73" t="n">
        <v>32.9145</v>
      </c>
      <c r="F26" s="73" t="n">
        <v>38.1035</v>
      </c>
      <c r="G26" s="73" t="n">
        <v>38.8778</v>
      </c>
      <c r="H26" s="73" t="n">
        <v>4328.7</v>
      </c>
      <c r="I26" s="73" t="n">
        <v>63.42</v>
      </c>
      <c r="J26" s="62" t="n">
        <f aca="false">H26/3600</f>
        <v>1.20241666666667</v>
      </c>
      <c r="L26" s="72" t="n">
        <v>7296.796</v>
      </c>
      <c r="M26" s="73" t="n">
        <v>32.915</v>
      </c>
      <c r="N26" s="73" t="n">
        <v>38.104</v>
      </c>
      <c r="O26" s="73" t="n">
        <v>38.8765</v>
      </c>
      <c r="P26" s="73" t="n">
        <v>4331.58</v>
      </c>
      <c r="Q26" s="73" t="n">
        <v>61.73</v>
      </c>
      <c r="R26" s="62" t="n">
        <f aca="false">P26/3600</f>
        <v>1.2032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06436.7728</v>
      </c>
      <c r="E27" s="69" t="n">
        <v>40.7311</v>
      </c>
      <c r="F27" s="69" t="n">
        <v>41.8976</v>
      </c>
      <c r="G27" s="69" t="n">
        <v>44.3766</v>
      </c>
      <c r="H27" s="69" t="n">
        <v>12249.81</v>
      </c>
      <c r="I27" s="69" t="n">
        <v>184.01</v>
      </c>
      <c r="J27" s="51" t="n">
        <f aca="false">H27/3600</f>
        <v>3.402725</v>
      </c>
      <c r="L27" s="68" t="n">
        <v>106363.7808</v>
      </c>
      <c r="M27" s="69" t="n">
        <v>40.7275</v>
      </c>
      <c r="N27" s="69" t="n">
        <v>41.8966</v>
      </c>
      <c r="O27" s="69" t="n">
        <v>44.3778</v>
      </c>
      <c r="P27" s="69" t="n">
        <v>12226.25</v>
      </c>
      <c r="Q27" s="69" t="n">
        <v>181.84</v>
      </c>
      <c r="R27" s="51" t="n">
        <f aca="false">P27/3600</f>
        <v>3.3961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9280.0096</v>
      </c>
      <c r="E28" s="71" t="n">
        <v>38.0988</v>
      </c>
      <c r="F28" s="71" t="n">
        <v>39.6057</v>
      </c>
      <c r="G28" s="71" t="n">
        <v>42.2926</v>
      </c>
      <c r="H28" s="71" t="n">
        <v>10565.06</v>
      </c>
      <c r="I28" s="71" t="n">
        <v>153.38</v>
      </c>
      <c r="J28" s="56" t="n">
        <f aca="false">H28/3600</f>
        <v>2.93473888888889</v>
      </c>
      <c r="L28" s="70" t="n">
        <v>49272.5128</v>
      </c>
      <c r="M28" s="71" t="n">
        <v>38.0977</v>
      </c>
      <c r="N28" s="71" t="n">
        <v>39.6064</v>
      </c>
      <c r="O28" s="71" t="n">
        <v>42.2944</v>
      </c>
      <c r="P28" s="71" t="n">
        <v>10498.05</v>
      </c>
      <c r="Q28" s="71" t="n">
        <v>161.55</v>
      </c>
      <c r="R28" s="56" t="n">
        <f aca="false">P28/3600</f>
        <v>2.916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602.5496</v>
      </c>
      <c r="E29" s="71" t="n">
        <v>35.8689</v>
      </c>
      <c r="F29" s="71" t="n">
        <v>38.5203</v>
      </c>
      <c r="G29" s="71" t="n">
        <v>40.6203</v>
      </c>
      <c r="H29" s="71" t="n">
        <v>9500.44</v>
      </c>
      <c r="I29" s="71" t="n">
        <v>143.86</v>
      </c>
      <c r="J29" s="56" t="n">
        <f aca="false">H29/3600</f>
        <v>2.63901111111111</v>
      </c>
      <c r="L29" s="70" t="n">
        <v>26595.7952</v>
      </c>
      <c r="M29" s="71" t="n">
        <v>35.8674</v>
      </c>
      <c r="N29" s="71" t="n">
        <v>38.5211</v>
      </c>
      <c r="O29" s="71" t="n">
        <v>40.6196</v>
      </c>
      <c r="P29" s="71" t="n">
        <v>9417.92</v>
      </c>
      <c r="Q29" s="71" t="n">
        <v>144.63</v>
      </c>
      <c r="R29" s="56" t="n">
        <f aca="false">P29/3600</f>
        <v>2.6160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20"/>
      <c r="C30" s="20" t="n">
        <v>37</v>
      </c>
      <c r="D30" s="72" t="n">
        <v>14369.7216</v>
      </c>
      <c r="E30" s="73" t="n">
        <v>33.4378</v>
      </c>
      <c r="F30" s="73" t="n">
        <v>37.6824</v>
      </c>
      <c r="G30" s="73" t="n">
        <v>39.3582</v>
      </c>
      <c r="H30" s="73" t="n">
        <v>8783.3</v>
      </c>
      <c r="I30" s="73" t="n">
        <v>135.98</v>
      </c>
      <c r="J30" s="62" t="n">
        <f aca="false">H30/3600</f>
        <v>2.43980555555556</v>
      </c>
      <c r="L30" s="72" t="n">
        <v>14368.2568</v>
      </c>
      <c r="M30" s="73" t="n">
        <v>33.4367</v>
      </c>
      <c r="N30" s="73" t="n">
        <v>37.6844</v>
      </c>
      <c r="O30" s="73" t="n">
        <v>39.3616</v>
      </c>
      <c r="P30" s="73" t="n">
        <v>8797.57</v>
      </c>
      <c r="Q30" s="73" t="n">
        <v>134.99</v>
      </c>
      <c r="R30" s="62" t="n">
        <f aca="false">P30/3600</f>
        <v>2.4437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8" t="n">
        <v>72046.1176</v>
      </c>
      <c r="E31" s="69" t="n">
        <v>41.4388</v>
      </c>
      <c r="F31" s="69" t="n">
        <v>44.5494</v>
      </c>
      <c r="G31" s="69" t="n">
        <v>46.2463</v>
      </c>
      <c r="H31" s="69" t="n">
        <v>11346.04</v>
      </c>
      <c r="I31" s="69" t="n">
        <v>158.83</v>
      </c>
      <c r="J31" s="51" t="n">
        <f aca="false">H31/3600</f>
        <v>3.15167777777778</v>
      </c>
      <c r="L31" s="68" t="n">
        <v>72000.0504</v>
      </c>
      <c r="M31" s="69" t="n">
        <v>41.4357</v>
      </c>
      <c r="N31" s="69" t="n">
        <v>44.5502</v>
      </c>
      <c r="O31" s="69" t="n">
        <v>46.2491</v>
      </c>
      <c r="P31" s="69" t="n">
        <v>11346.46</v>
      </c>
      <c r="Q31" s="69" t="n">
        <v>160.97</v>
      </c>
      <c r="R31" s="51" t="n">
        <f aca="false">P31/3600</f>
        <v>3.1517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29255.5</v>
      </c>
      <c r="E32" s="71" t="n">
        <v>38.8305</v>
      </c>
      <c r="F32" s="71" t="n">
        <v>43.0241</v>
      </c>
      <c r="G32" s="71" t="n">
        <v>44.0565</v>
      </c>
      <c r="H32" s="71" t="n">
        <v>9990.63</v>
      </c>
      <c r="I32" s="71" t="n">
        <v>142.45</v>
      </c>
      <c r="J32" s="56" t="n">
        <f aca="false">H32/3600</f>
        <v>2.775175</v>
      </c>
      <c r="L32" s="70" t="n">
        <v>29266.4488</v>
      </c>
      <c r="M32" s="71" t="n">
        <v>38.8309</v>
      </c>
      <c r="N32" s="71" t="n">
        <v>43.0264</v>
      </c>
      <c r="O32" s="71" t="n">
        <v>44.0586</v>
      </c>
      <c r="P32" s="71" t="n">
        <v>9944.68</v>
      </c>
      <c r="Q32" s="71" t="n">
        <v>144</v>
      </c>
      <c r="R32" s="56" t="n">
        <f aca="false">P32/3600</f>
        <v>2.7624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5101.808</v>
      </c>
      <c r="E33" s="71" t="n">
        <v>37.0643</v>
      </c>
      <c r="F33" s="71" t="n">
        <v>41.6682</v>
      </c>
      <c r="G33" s="71" t="n">
        <v>42.1925</v>
      </c>
      <c r="H33" s="71" t="n">
        <v>9166.2</v>
      </c>
      <c r="I33" s="71" t="n">
        <v>131.53</v>
      </c>
      <c r="J33" s="56" t="n">
        <f aca="false">H33/3600</f>
        <v>2.54616666666667</v>
      </c>
      <c r="L33" s="70" t="n">
        <v>15108.8384</v>
      </c>
      <c r="M33" s="71" t="n">
        <v>37.0653</v>
      </c>
      <c r="N33" s="71" t="n">
        <v>41.6687</v>
      </c>
      <c r="O33" s="71" t="n">
        <v>42.1925</v>
      </c>
      <c r="P33" s="71" t="n">
        <v>9105.2</v>
      </c>
      <c r="Q33" s="71" t="n">
        <v>129.99</v>
      </c>
      <c r="R33" s="56" t="n">
        <f aca="false">P33/3600</f>
        <v>2.5292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20"/>
      <c r="C34" s="20" t="n">
        <v>37</v>
      </c>
      <c r="D34" s="72" t="n">
        <v>8417.3984</v>
      </c>
      <c r="E34" s="73" t="n">
        <v>35.1144</v>
      </c>
      <c r="F34" s="73" t="n">
        <v>40.6016</v>
      </c>
      <c r="G34" s="73" t="n">
        <v>40.7762</v>
      </c>
      <c r="H34" s="73" t="n">
        <v>8500.65</v>
      </c>
      <c r="I34" s="73" t="n">
        <v>120.29</v>
      </c>
      <c r="J34" s="62" t="n">
        <f aca="false">H34/3600</f>
        <v>2.36129166666667</v>
      </c>
      <c r="L34" s="72" t="n">
        <v>8420.8656</v>
      </c>
      <c r="M34" s="73" t="n">
        <v>35.1146</v>
      </c>
      <c r="N34" s="73" t="n">
        <v>40.6035</v>
      </c>
      <c r="O34" s="73" t="n">
        <v>40.7802</v>
      </c>
      <c r="P34" s="73" t="n">
        <v>8527.1</v>
      </c>
      <c r="Q34" s="73" t="n">
        <v>128.29</v>
      </c>
      <c r="R34" s="62" t="n">
        <f aca="false">P34/3600</f>
        <v>2.3686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183031.528</v>
      </c>
      <c r="E35" s="69" t="n">
        <v>42.7674</v>
      </c>
      <c r="F35" s="69" t="n">
        <v>42.8891</v>
      </c>
      <c r="G35" s="69" t="n">
        <v>44.5062</v>
      </c>
      <c r="H35" s="69" t="n">
        <v>15482.3</v>
      </c>
      <c r="I35" s="69" t="n">
        <v>218.01</v>
      </c>
      <c r="J35" s="51" t="n">
        <f aca="false">H35/3600</f>
        <v>4.30063888888889</v>
      </c>
      <c r="L35" s="68" t="n">
        <v>183062.8952</v>
      </c>
      <c r="M35" s="69" t="n">
        <v>42.7672</v>
      </c>
      <c r="N35" s="69" t="n">
        <v>42.8895</v>
      </c>
      <c r="O35" s="69" t="n">
        <v>44.5084</v>
      </c>
      <c r="P35" s="69" t="n">
        <v>15444.55</v>
      </c>
      <c r="Q35" s="69" t="n">
        <v>228.12</v>
      </c>
      <c r="R35" s="51" t="n">
        <f aca="false">P35/3600</f>
        <v>4.2901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0680.8576</v>
      </c>
      <c r="E36" s="71" t="n">
        <v>37.2402</v>
      </c>
      <c r="F36" s="71" t="n">
        <v>40.9263</v>
      </c>
      <c r="G36" s="71" t="n">
        <v>42.9693</v>
      </c>
      <c r="H36" s="71" t="n">
        <v>13430.97</v>
      </c>
      <c r="I36" s="71" t="n">
        <v>191.44</v>
      </c>
      <c r="J36" s="56" t="n">
        <f aca="false">H36/3600</f>
        <v>3.730825</v>
      </c>
      <c r="L36" s="70" t="n">
        <v>80677.4504</v>
      </c>
      <c r="M36" s="71" t="n">
        <v>37.2391</v>
      </c>
      <c r="N36" s="71" t="n">
        <v>40.9281</v>
      </c>
      <c r="O36" s="71" t="n">
        <v>42.9699</v>
      </c>
      <c r="P36" s="71" t="n">
        <v>13392.45</v>
      </c>
      <c r="Q36" s="71" t="n">
        <v>192.97</v>
      </c>
      <c r="R36" s="56" t="n">
        <f aca="false">P36/3600</f>
        <v>3.720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0850.56</v>
      </c>
      <c r="E37" s="71" t="n">
        <v>34.6779</v>
      </c>
      <c r="F37" s="71" t="n">
        <v>39.4282</v>
      </c>
      <c r="G37" s="71" t="n">
        <v>41.76</v>
      </c>
      <c r="H37" s="71" t="n">
        <v>12044.3</v>
      </c>
      <c r="I37" s="71" t="n">
        <v>177.37</v>
      </c>
      <c r="J37" s="56" t="n">
        <f aca="false">H37/3600</f>
        <v>3.34563888888889</v>
      </c>
      <c r="L37" s="70" t="n">
        <v>40854.6672</v>
      </c>
      <c r="M37" s="71" t="n">
        <v>34.6775</v>
      </c>
      <c r="N37" s="71" t="n">
        <v>39.4308</v>
      </c>
      <c r="O37" s="71" t="n">
        <v>41.7625</v>
      </c>
      <c r="P37" s="71" t="n">
        <v>12105.94</v>
      </c>
      <c r="Q37" s="71" t="n">
        <v>175.16</v>
      </c>
      <c r="R37" s="56" t="n">
        <f aca="false">P37/3600</f>
        <v>3.3627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20"/>
      <c r="B38" s="20"/>
      <c r="C38" s="20" t="n">
        <v>37</v>
      </c>
      <c r="D38" s="72" t="n">
        <v>21927.7256</v>
      </c>
      <c r="E38" s="73" t="n">
        <v>32.2781</v>
      </c>
      <c r="F38" s="73" t="n">
        <v>38.4048</v>
      </c>
      <c r="G38" s="73" t="n">
        <v>40.8625</v>
      </c>
      <c r="H38" s="73" t="n">
        <v>11231.97</v>
      </c>
      <c r="I38" s="73" t="n">
        <v>166.25</v>
      </c>
      <c r="J38" s="62" t="n">
        <f aca="false">H38/3600</f>
        <v>3.11999166666667</v>
      </c>
      <c r="L38" s="72" t="n">
        <v>21928.2152</v>
      </c>
      <c r="M38" s="73" t="n">
        <v>32.2774</v>
      </c>
      <c r="N38" s="73" t="n">
        <v>38.4086</v>
      </c>
      <c r="O38" s="73" t="n">
        <v>40.868</v>
      </c>
      <c r="P38" s="73" t="n">
        <v>11356.97</v>
      </c>
      <c r="Q38" s="73" t="n">
        <v>162.89</v>
      </c>
      <c r="R38" s="62" t="n">
        <f aca="false">P38/3600</f>
        <v>3.1547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20805.3824</v>
      </c>
      <c r="E39" s="69" t="n">
        <v>41.9662</v>
      </c>
      <c r="F39" s="69" t="n">
        <v>44.0989</v>
      </c>
      <c r="G39" s="69" t="n">
        <v>44.7918</v>
      </c>
      <c r="H39" s="69" t="n">
        <v>2439.98</v>
      </c>
      <c r="I39" s="69" t="n">
        <v>38.18</v>
      </c>
      <c r="J39" s="51" t="n">
        <f aca="false">H39/3600</f>
        <v>0.677772222222222</v>
      </c>
      <c r="L39" s="68" t="n">
        <v>20800.0248</v>
      </c>
      <c r="M39" s="69" t="n">
        <v>41.9629</v>
      </c>
      <c r="N39" s="69" t="n">
        <v>44.0973</v>
      </c>
      <c r="O39" s="69" t="n">
        <v>44.7929</v>
      </c>
      <c r="P39" s="69" t="n">
        <v>2436.71</v>
      </c>
      <c r="Q39" s="69" t="n">
        <v>38.26</v>
      </c>
      <c r="R39" s="51" t="n">
        <f aca="false">P39/3600</f>
        <v>0.6768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1194.8928</v>
      </c>
      <c r="E40" s="71" t="n">
        <v>38.5464</v>
      </c>
      <c r="F40" s="71" t="n">
        <v>41.4268</v>
      </c>
      <c r="G40" s="71" t="n">
        <v>41.8636</v>
      </c>
      <c r="H40" s="71" t="n">
        <v>2181.76</v>
      </c>
      <c r="I40" s="71" t="n">
        <v>32.66</v>
      </c>
      <c r="J40" s="56" t="n">
        <f aca="false">H40/3600</f>
        <v>0.606044444444445</v>
      </c>
      <c r="L40" s="70" t="n">
        <v>11195.4512</v>
      </c>
      <c r="M40" s="71" t="n">
        <v>38.5455</v>
      </c>
      <c r="N40" s="71" t="n">
        <v>41.43</v>
      </c>
      <c r="O40" s="71" t="n">
        <v>41.8631</v>
      </c>
      <c r="P40" s="71" t="n">
        <v>2187.4</v>
      </c>
      <c r="Q40" s="71" t="n">
        <v>34.02</v>
      </c>
      <c r="R40" s="56" t="n">
        <f aca="false">P40/3600</f>
        <v>0.6076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5956.2144</v>
      </c>
      <c r="E41" s="71" t="n">
        <v>35.5719</v>
      </c>
      <c r="F41" s="71" t="n">
        <v>39.5048</v>
      </c>
      <c r="G41" s="71" t="n">
        <v>39.7029</v>
      </c>
      <c r="H41" s="71" t="n">
        <v>1951.74</v>
      </c>
      <c r="I41" s="71" t="n">
        <v>28.47</v>
      </c>
      <c r="J41" s="56" t="n">
        <f aca="false">H41/3600</f>
        <v>0.54215</v>
      </c>
      <c r="L41" s="70" t="n">
        <v>5953.9664</v>
      </c>
      <c r="M41" s="71" t="n">
        <v>35.5711</v>
      </c>
      <c r="N41" s="71" t="n">
        <v>39.5018</v>
      </c>
      <c r="O41" s="71" t="n">
        <v>39.7033</v>
      </c>
      <c r="P41" s="71" t="n">
        <v>1954.24</v>
      </c>
      <c r="Q41" s="71" t="n">
        <v>28.77</v>
      </c>
      <c r="R41" s="56" t="n">
        <f aca="false">P41/3600</f>
        <v>0.542844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20"/>
      <c r="C42" s="20" t="n">
        <v>37</v>
      </c>
      <c r="D42" s="72" t="n">
        <v>3300.6608</v>
      </c>
      <c r="E42" s="73" t="n">
        <v>32.94</v>
      </c>
      <c r="F42" s="73" t="n">
        <v>38.0204</v>
      </c>
      <c r="G42" s="73" t="n">
        <v>38.0067</v>
      </c>
      <c r="H42" s="73" t="n">
        <v>1808.33</v>
      </c>
      <c r="I42" s="73" t="n">
        <v>25.77</v>
      </c>
      <c r="J42" s="62" t="n">
        <f aca="false">H42/3600</f>
        <v>0.502313888888889</v>
      </c>
      <c r="L42" s="72" t="n">
        <v>3301.0264</v>
      </c>
      <c r="M42" s="73" t="n">
        <v>32.9401</v>
      </c>
      <c r="N42" s="73" t="n">
        <v>38.0138</v>
      </c>
      <c r="O42" s="73" t="n">
        <v>38.0125</v>
      </c>
      <c r="P42" s="73" t="n">
        <v>1801.22</v>
      </c>
      <c r="Q42" s="73" t="n">
        <v>26.73</v>
      </c>
      <c r="R42" s="62" t="n">
        <f aca="false">P42/3600</f>
        <v>0.5003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8" t="n">
        <v>23546.6616</v>
      </c>
      <c r="E43" s="69" t="n">
        <v>42.1434</v>
      </c>
      <c r="F43" s="69" t="n">
        <v>44.2956</v>
      </c>
      <c r="G43" s="69" t="n">
        <v>45.7537</v>
      </c>
      <c r="H43" s="69" t="n">
        <v>2822</v>
      </c>
      <c r="I43" s="69" t="n">
        <v>41.14</v>
      </c>
      <c r="J43" s="51" t="n">
        <f aca="false">H43/3600</f>
        <v>0.783888888888889</v>
      </c>
      <c r="L43" s="68" t="n">
        <v>23545.2872</v>
      </c>
      <c r="M43" s="69" t="n">
        <v>42.1419</v>
      </c>
      <c r="N43" s="69" t="n">
        <v>44.2974</v>
      </c>
      <c r="O43" s="69" t="n">
        <v>45.7546</v>
      </c>
      <c r="P43" s="69" t="n">
        <v>2832.38</v>
      </c>
      <c r="Q43" s="69" t="n">
        <v>41.49</v>
      </c>
      <c r="R43" s="51" t="n">
        <f aca="false">P43/3600</f>
        <v>0.7867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052.9736</v>
      </c>
      <c r="E44" s="71" t="n">
        <v>39.2274</v>
      </c>
      <c r="F44" s="71" t="n">
        <v>41.9288</v>
      </c>
      <c r="G44" s="71" t="n">
        <v>43.0983</v>
      </c>
      <c r="H44" s="71" t="n">
        <v>2524.59</v>
      </c>
      <c r="I44" s="71" t="n">
        <v>37.03</v>
      </c>
      <c r="J44" s="56" t="n">
        <f aca="false">H44/3600</f>
        <v>0.701275</v>
      </c>
      <c r="L44" s="70" t="n">
        <v>14053.4536</v>
      </c>
      <c r="M44" s="71" t="n">
        <v>39.2276</v>
      </c>
      <c r="N44" s="71" t="n">
        <v>41.93</v>
      </c>
      <c r="O44" s="71" t="n">
        <v>43.1004</v>
      </c>
      <c r="P44" s="71" t="n">
        <v>2559.95</v>
      </c>
      <c r="Q44" s="71" t="n">
        <v>37.72</v>
      </c>
      <c r="R44" s="56" t="n">
        <f aca="false">P44/3600</f>
        <v>0.7110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254.348</v>
      </c>
      <c r="E45" s="71" t="n">
        <v>36.1633</v>
      </c>
      <c r="F45" s="71" t="n">
        <v>40.0458</v>
      </c>
      <c r="G45" s="71" t="n">
        <v>41.0273</v>
      </c>
      <c r="H45" s="71" t="n">
        <v>2339.14</v>
      </c>
      <c r="I45" s="71" t="n">
        <v>34.83</v>
      </c>
      <c r="J45" s="56" t="n">
        <f aca="false">H45/3600</f>
        <v>0.649761111111111</v>
      </c>
      <c r="L45" s="70" t="n">
        <v>8255.1456</v>
      </c>
      <c r="M45" s="71" t="n">
        <v>36.1622</v>
      </c>
      <c r="N45" s="71" t="n">
        <v>40.0467</v>
      </c>
      <c r="O45" s="71" t="n">
        <v>41.0287</v>
      </c>
      <c r="P45" s="71" t="n">
        <v>2344.94</v>
      </c>
      <c r="Q45" s="71" t="n">
        <v>34.86</v>
      </c>
      <c r="R45" s="56" t="n">
        <f aca="false">P45/3600</f>
        <v>0.6513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20"/>
      <c r="C46" s="20" t="n">
        <v>37</v>
      </c>
      <c r="D46" s="72" t="n">
        <v>4696.7576</v>
      </c>
      <c r="E46" s="73" t="n">
        <v>33.0615</v>
      </c>
      <c r="F46" s="73" t="n">
        <v>38.616</v>
      </c>
      <c r="G46" s="73" t="n">
        <v>39.4934</v>
      </c>
      <c r="H46" s="73" t="n">
        <v>2182.11</v>
      </c>
      <c r="I46" s="73" t="n">
        <v>33.25</v>
      </c>
      <c r="J46" s="62" t="n">
        <f aca="false">H46/3600</f>
        <v>0.606141666666667</v>
      </c>
      <c r="L46" s="72" t="n">
        <v>4698.8632</v>
      </c>
      <c r="M46" s="73" t="n">
        <v>33.0622</v>
      </c>
      <c r="N46" s="73" t="n">
        <v>38.6205</v>
      </c>
      <c r="O46" s="73" t="n">
        <v>39.5053</v>
      </c>
      <c r="P46" s="73" t="n">
        <v>2196.48</v>
      </c>
      <c r="Q46" s="73" t="n">
        <v>33.02</v>
      </c>
      <c r="R46" s="62" t="n">
        <f aca="false">P46/3600</f>
        <v>0.6101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44076.7896</v>
      </c>
      <c r="E47" s="69" t="n">
        <v>41.239</v>
      </c>
      <c r="F47" s="69" t="n">
        <v>42.7081</v>
      </c>
      <c r="G47" s="69" t="n">
        <v>43.5881</v>
      </c>
      <c r="H47" s="69" t="n">
        <v>2794.05</v>
      </c>
      <c r="I47" s="69" t="n">
        <v>43.81</v>
      </c>
      <c r="J47" s="51" t="n">
        <f aca="false">H47/3600</f>
        <v>0.776125</v>
      </c>
      <c r="L47" s="68" t="n">
        <v>44077.6656</v>
      </c>
      <c r="M47" s="69" t="n">
        <v>41.2376</v>
      </c>
      <c r="N47" s="69" t="n">
        <v>42.7096</v>
      </c>
      <c r="O47" s="69" t="n">
        <v>43.5884</v>
      </c>
      <c r="P47" s="69" t="n">
        <v>2793.13</v>
      </c>
      <c r="Q47" s="69" t="n">
        <v>43.61</v>
      </c>
      <c r="R47" s="51" t="n">
        <f aca="false">P47/3600</f>
        <v>0.77586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7313.32</v>
      </c>
      <c r="E48" s="71" t="n">
        <v>37.0108</v>
      </c>
      <c r="F48" s="71" t="n">
        <v>39.4948</v>
      </c>
      <c r="G48" s="71" t="n">
        <v>40.3283</v>
      </c>
      <c r="H48" s="71" t="n">
        <v>2495.09</v>
      </c>
      <c r="I48" s="71" t="n">
        <v>39.3</v>
      </c>
      <c r="J48" s="56" t="n">
        <f aca="false">H48/3600</f>
        <v>0.693080555555556</v>
      </c>
      <c r="L48" s="70" t="n">
        <v>27309.3272</v>
      </c>
      <c r="M48" s="71" t="n">
        <v>37.0091</v>
      </c>
      <c r="N48" s="71" t="n">
        <v>39.4921</v>
      </c>
      <c r="O48" s="71" t="n">
        <v>40.3271</v>
      </c>
      <c r="P48" s="71" t="n">
        <v>2521.74</v>
      </c>
      <c r="Q48" s="71" t="n">
        <v>39.21</v>
      </c>
      <c r="R48" s="56" t="n">
        <f aca="false">P48/3600</f>
        <v>0.7004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286.772</v>
      </c>
      <c r="E49" s="71" t="n">
        <v>33.2022</v>
      </c>
      <c r="F49" s="71" t="n">
        <v>37.385</v>
      </c>
      <c r="G49" s="71" t="n">
        <v>38.1033</v>
      </c>
      <c r="H49" s="71" t="n">
        <v>2223.08</v>
      </c>
      <c r="I49" s="71" t="n">
        <v>34.85</v>
      </c>
      <c r="J49" s="56" t="n">
        <f aca="false">H49/3600</f>
        <v>0.617522222222222</v>
      </c>
      <c r="L49" s="70" t="n">
        <v>16286.8776</v>
      </c>
      <c r="M49" s="71" t="n">
        <v>33.2009</v>
      </c>
      <c r="N49" s="71" t="n">
        <v>37.3851</v>
      </c>
      <c r="O49" s="71" t="n">
        <v>38.1059</v>
      </c>
      <c r="P49" s="71" t="n">
        <v>2249.78</v>
      </c>
      <c r="Q49" s="71" t="n">
        <v>34.93</v>
      </c>
      <c r="R49" s="56" t="n">
        <f aca="false">P49/3600</f>
        <v>0.6249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20"/>
      <c r="C50" s="20" t="n">
        <v>37</v>
      </c>
      <c r="D50" s="72" t="n">
        <v>8818.2256</v>
      </c>
      <c r="E50" s="73" t="n">
        <v>29.5092</v>
      </c>
      <c r="F50" s="73" t="n">
        <v>35.9021</v>
      </c>
      <c r="G50" s="73" t="n">
        <v>36.5431</v>
      </c>
      <c r="H50" s="73" t="n">
        <v>2004.76</v>
      </c>
      <c r="I50" s="73" t="n">
        <v>31.61</v>
      </c>
      <c r="J50" s="62" t="n">
        <f aca="false">H50/3600</f>
        <v>0.556877777777778</v>
      </c>
      <c r="L50" s="72" t="n">
        <v>8820.3576</v>
      </c>
      <c r="M50" s="73" t="n">
        <v>29.5084</v>
      </c>
      <c r="N50" s="73" t="n">
        <v>35.9058</v>
      </c>
      <c r="O50" s="73" t="n">
        <v>36.554</v>
      </c>
      <c r="P50" s="73" t="n">
        <v>1993.91</v>
      </c>
      <c r="Q50" s="73" t="n">
        <v>31.49</v>
      </c>
      <c r="R50" s="62" t="n">
        <f aca="false">P50/3600</f>
        <v>0.5538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15161.7288</v>
      </c>
      <c r="E51" s="69" t="n">
        <v>42.6063</v>
      </c>
      <c r="F51" s="69" t="n">
        <v>43.9831</v>
      </c>
      <c r="G51" s="69" t="n">
        <v>44.7485</v>
      </c>
      <c r="H51" s="69" t="n">
        <v>1453.21</v>
      </c>
      <c r="I51" s="69" t="n">
        <v>20.92</v>
      </c>
      <c r="J51" s="51" t="n">
        <f aca="false">H51/3600</f>
        <v>0.403669444444444</v>
      </c>
      <c r="L51" s="68" t="n">
        <v>15162.1456</v>
      </c>
      <c r="M51" s="69" t="n">
        <v>42.6054</v>
      </c>
      <c r="N51" s="69" t="n">
        <v>43.9836</v>
      </c>
      <c r="O51" s="69" t="n">
        <v>44.7491</v>
      </c>
      <c r="P51" s="69" t="n">
        <v>1459.8</v>
      </c>
      <c r="Q51" s="69" t="n">
        <v>21.01</v>
      </c>
      <c r="R51" s="51" t="n">
        <f aca="false">P51/3600</f>
        <v>0.405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075.168</v>
      </c>
      <c r="E52" s="71" t="n">
        <v>39.1978</v>
      </c>
      <c r="F52" s="71" t="n">
        <v>40.6154</v>
      </c>
      <c r="G52" s="71" t="n">
        <v>41.945</v>
      </c>
      <c r="H52" s="71" t="n">
        <v>1309.02</v>
      </c>
      <c r="I52" s="71" t="n">
        <v>19.18</v>
      </c>
      <c r="J52" s="56" t="n">
        <f aca="false">H52/3600</f>
        <v>0.363616666666667</v>
      </c>
      <c r="L52" s="70" t="n">
        <v>9073.7808</v>
      </c>
      <c r="M52" s="71" t="n">
        <v>39.1964</v>
      </c>
      <c r="N52" s="71" t="n">
        <v>40.6125</v>
      </c>
      <c r="O52" s="71" t="n">
        <v>41.9411</v>
      </c>
      <c r="P52" s="71" t="n">
        <v>1291.21</v>
      </c>
      <c r="Q52" s="71" t="n">
        <v>18.57</v>
      </c>
      <c r="R52" s="56" t="n">
        <f aca="false">P52/3600</f>
        <v>0.3586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173.3184</v>
      </c>
      <c r="E53" s="71" t="n">
        <v>35.7614</v>
      </c>
      <c r="F53" s="71" t="n">
        <v>38.2517</v>
      </c>
      <c r="G53" s="71" t="n">
        <v>40.0073</v>
      </c>
      <c r="H53" s="71" t="n">
        <v>1182.56</v>
      </c>
      <c r="I53" s="71" t="n">
        <v>17.89</v>
      </c>
      <c r="J53" s="56" t="n">
        <f aca="false">H53/3600</f>
        <v>0.328488888888889</v>
      </c>
      <c r="L53" s="70" t="n">
        <v>5173.6072</v>
      </c>
      <c r="M53" s="71" t="n">
        <v>35.7615</v>
      </c>
      <c r="N53" s="71" t="n">
        <v>38.2513</v>
      </c>
      <c r="O53" s="71" t="n">
        <v>40.0112</v>
      </c>
      <c r="P53" s="71" t="n">
        <v>1193.78</v>
      </c>
      <c r="Q53" s="71" t="n">
        <v>17.08</v>
      </c>
      <c r="R53" s="56" t="n">
        <f aca="false">P53/3600</f>
        <v>0.3316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20"/>
      <c r="B54" s="20"/>
      <c r="C54" s="20" t="n">
        <v>37</v>
      </c>
      <c r="D54" s="72" t="n">
        <v>2596.108</v>
      </c>
      <c r="E54" s="73" t="n">
        <v>32.295</v>
      </c>
      <c r="F54" s="73" t="n">
        <v>36.7927</v>
      </c>
      <c r="G54" s="73" t="n">
        <v>38.5612</v>
      </c>
      <c r="H54" s="73" t="n">
        <v>1069.5</v>
      </c>
      <c r="I54" s="73" t="n">
        <v>15.61</v>
      </c>
      <c r="J54" s="62" t="n">
        <f aca="false">H54/3600</f>
        <v>0.297083333333333</v>
      </c>
      <c r="L54" s="72" t="n">
        <v>2595.264</v>
      </c>
      <c r="M54" s="73" t="n">
        <v>32.2951</v>
      </c>
      <c r="N54" s="73" t="n">
        <v>36.7898</v>
      </c>
      <c r="O54" s="73" t="n">
        <v>38.5638</v>
      </c>
      <c r="P54" s="73" t="n">
        <v>1061.06</v>
      </c>
      <c r="Q54" s="73" t="n">
        <v>16.22</v>
      </c>
      <c r="R54" s="62" t="n">
        <f aca="false">P54/3600</f>
        <v>0.2947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5341.1536</v>
      </c>
      <c r="E55" s="69" t="n">
        <v>43.2558</v>
      </c>
      <c r="F55" s="69" t="n">
        <v>45.4267</v>
      </c>
      <c r="G55" s="69" t="n">
        <v>45.2194</v>
      </c>
      <c r="H55" s="69" t="n">
        <v>587.71</v>
      </c>
      <c r="I55" s="69" t="n">
        <v>8.85</v>
      </c>
      <c r="J55" s="51" t="n">
        <f aca="false">H55/3600</f>
        <v>0.163252777777778</v>
      </c>
      <c r="L55" s="68" t="n">
        <v>5340.7864</v>
      </c>
      <c r="M55" s="69" t="n">
        <v>43.2555</v>
      </c>
      <c r="N55" s="69" t="n">
        <v>45.4269</v>
      </c>
      <c r="O55" s="69" t="n">
        <v>45.2161</v>
      </c>
      <c r="P55" s="69" t="n">
        <v>587.11</v>
      </c>
      <c r="Q55" s="69" t="n">
        <v>8.55</v>
      </c>
      <c r="R55" s="51" t="n">
        <f aca="false">P55/3600</f>
        <v>0.1630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3174.2792</v>
      </c>
      <c r="E56" s="71" t="n">
        <v>39.5914</v>
      </c>
      <c r="F56" s="71" t="n">
        <v>42.3739</v>
      </c>
      <c r="G56" s="71" t="n">
        <v>41.9165</v>
      </c>
      <c r="H56" s="71" t="n">
        <v>527.39</v>
      </c>
      <c r="I56" s="71" t="n">
        <v>7.82</v>
      </c>
      <c r="J56" s="56" t="n">
        <f aca="false">H56/3600</f>
        <v>0.146497222222222</v>
      </c>
      <c r="L56" s="70" t="n">
        <v>3173.4928</v>
      </c>
      <c r="M56" s="71" t="n">
        <v>39.5908</v>
      </c>
      <c r="N56" s="71" t="n">
        <v>42.3731</v>
      </c>
      <c r="O56" s="71" t="n">
        <v>41.9157</v>
      </c>
      <c r="P56" s="71" t="n">
        <v>521.8</v>
      </c>
      <c r="Q56" s="71" t="n">
        <v>7.6</v>
      </c>
      <c r="R56" s="56" t="n">
        <f aca="false">P56/3600</f>
        <v>0.144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11.948</v>
      </c>
      <c r="E57" s="71" t="n">
        <v>36.1318</v>
      </c>
      <c r="F57" s="71" t="n">
        <v>40.073</v>
      </c>
      <c r="G57" s="71" t="n">
        <v>39.4825</v>
      </c>
      <c r="H57" s="71" t="n">
        <v>484.87</v>
      </c>
      <c r="I57" s="71" t="n">
        <v>7.47</v>
      </c>
      <c r="J57" s="56" t="n">
        <f aca="false">H57/3600</f>
        <v>0.134686111111111</v>
      </c>
      <c r="L57" s="70" t="n">
        <v>1811.0728</v>
      </c>
      <c r="M57" s="71" t="n">
        <v>36.1289</v>
      </c>
      <c r="N57" s="71" t="n">
        <v>40.0774</v>
      </c>
      <c r="O57" s="71" t="n">
        <v>39.4815</v>
      </c>
      <c r="P57" s="71" t="n">
        <v>481.02</v>
      </c>
      <c r="Q57" s="71" t="n">
        <v>7.26</v>
      </c>
      <c r="R57" s="56" t="n">
        <f aca="false">P57/3600</f>
        <v>0.1336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20"/>
      <c r="C58" s="20" t="n">
        <v>37</v>
      </c>
      <c r="D58" s="72" t="n">
        <v>1005.848</v>
      </c>
      <c r="E58" s="73" t="n">
        <v>32.9249</v>
      </c>
      <c r="F58" s="73" t="n">
        <v>38.4357</v>
      </c>
      <c r="G58" s="73" t="n">
        <v>37.6998</v>
      </c>
      <c r="H58" s="73" t="n">
        <v>445.33</v>
      </c>
      <c r="I58" s="73" t="n">
        <v>6.51</v>
      </c>
      <c r="J58" s="62" t="n">
        <f aca="false">H58/3600</f>
        <v>0.123702777777778</v>
      </c>
      <c r="L58" s="72" t="n">
        <v>1005.912</v>
      </c>
      <c r="M58" s="73" t="n">
        <v>32.924</v>
      </c>
      <c r="N58" s="73" t="n">
        <v>38.4325</v>
      </c>
      <c r="O58" s="73" t="n">
        <v>37.7018</v>
      </c>
      <c r="P58" s="73" t="n">
        <v>442.28</v>
      </c>
      <c r="Q58" s="73" t="n">
        <v>6.43</v>
      </c>
      <c r="R58" s="62" t="n">
        <f aca="false">P58/3600</f>
        <v>0.1228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8" t="n">
        <v>13165.7512</v>
      </c>
      <c r="E59" s="69" t="n">
        <v>41.3288</v>
      </c>
      <c r="F59" s="69" t="n">
        <v>43.4263</v>
      </c>
      <c r="G59" s="69" t="n">
        <v>44.3623</v>
      </c>
      <c r="H59" s="69" t="n">
        <v>840.78</v>
      </c>
      <c r="I59" s="69" t="n">
        <v>12.07</v>
      </c>
      <c r="J59" s="51" t="n">
        <f aca="false">H59/3600</f>
        <v>0.23355</v>
      </c>
      <c r="L59" s="68" t="n">
        <v>13162.6</v>
      </c>
      <c r="M59" s="69" t="n">
        <v>41.3259</v>
      </c>
      <c r="N59" s="69" t="n">
        <v>43.4245</v>
      </c>
      <c r="O59" s="69" t="n">
        <v>44.3583</v>
      </c>
      <c r="P59" s="69" t="n">
        <v>825.98</v>
      </c>
      <c r="Q59" s="69" t="n">
        <v>12.34</v>
      </c>
      <c r="R59" s="51" t="n">
        <f aca="false">P59/3600</f>
        <v>0.2294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381.7648</v>
      </c>
      <c r="E60" s="71" t="n">
        <v>36.921</v>
      </c>
      <c r="F60" s="71" t="n">
        <v>40.7616</v>
      </c>
      <c r="G60" s="71" t="n">
        <v>41.8129</v>
      </c>
      <c r="H60" s="71" t="n">
        <v>728.91</v>
      </c>
      <c r="I60" s="71" t="n">
        <v>11.08</v>
      </c>
      <c r="J60" s="56" t="n">
        <f aca="false">H60/3600</f>
        <v>0.202475</v>
      </c>
      <c r="L60" s="70" t="n">
        <v>8382.0296</v>
      </c>
      <c r="M60" s="71" t="n">
        <v>36.9208</v>
      </c>
      <c r="N60" s="71" t="n">
        <v>40.759</v>
      </c>
      <c r="O60" s="71" t="n">
        <v>41.8119</v>
      </c>
      <c r="P60" s="71" t="n">
        <v>730.07</v>
      </c>
      <c r="Q60" s="71" t="n">
        <v>11.47</v>
      </c>
      <c r="R60" s="56" t="n">
        <f aca="false">P60/3600</f>
        <v>0.2027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151.2864</v>
      </c>
      <c r="E61" s="71" t="n">
        <v>33.1401</v>
      </c>
      <c r="F61" s="71" t="n">
        <v>39.1097</v>
      </c>
      <c r="G61" s="71" t="n">
        <v>40.0503</v>
      </c>
      <c r="H61" s="71" t="n">
        <v>653.82</v>
      </c>
      <c r="I61" s="71" t="n">
        <v>9.78</v>
      </c>
      <c r="J61" s="56" t="n">
        <f aca="false">H61/3600</f>
        <v>0.181616666666667</v>
      </c>
      <c r="L61" s="70" t="n">
        <v>5151.2184</v>
      </c>
      <c r="M61" s="71" t="n">
        <v>33.1393</v>
      </c>
      <c r="N61" s="71" t="n">
        <v>39.1114</v>
      </c>
      <c r="O61" s="71" t="n">
        <v>40.0477</v>
      </c>
      <c r="P61" s="71" t="n">
        <v>668.82</v>
      </c>
      <c r="Q61" s="71" t="n">
        <v>9.78</v>
      </c>
      <c r="R61" s="56" t="n">
        <f aca="false">P61/3600</f>
        <v>0.1857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20"/>
      <c r="C62" s="20" t="n">
        <v>37</v>
      </c>
      <c r="D62" s="72" t="n">
        <v>3058.8232</v>
      </c>
      <c r="E62" s="73" t="n">
        <v>29.6483</v>
      </c>
      <c r="F62" s="73" t="n">
        <v>38.004</v>
      </c>
      <c r="G62" s="73" t="n">
        <v>38.811</v>
      </c>
      <c r="H62" s="73" t="n">
        <v>605.26</v>
      </c>
      <c r="I62" s="73" t="n">
        <v>9.31</v>
      </c>
      <c r="J62" s="62" t="n">
        <f aca="false">H62/3600</f>
        <v>0.168127777777778</v>
      </c>
      <c r="L62" s="72" t="n">
        <v>3058.7416</v>
      </c>
      <c r="M62" s="73" t="n">
        <v>29.6473</v>
      </c>
      <c r="N62" s="73" t="n">
        <v>38.0069</v>
      </c>
      <c r="O62" s="73" t="n">
        <v>38.8055</v>
      </c>
      <c r="P62" s="73" t="n">
        <v>608.34</v>
      </c>
      <c r="Q62" s="73" t="n">
        <v>9.66</v>
      </c>
      <c r="R62" s="62" t="n">
        <f aca="false">P62/3600</f>
        <v>0.1689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8" t="n">
        <v>11558.2904</v>
      </c>
      <c r="E63" s="69" t="n">
        <v>41.2224</v>
      </c>
      <c r="F63" s="69" t="n">
        <v>42.3632</v>
      </c>
      <c r="G63" s="69" t="n">
        <v>43.0957</v>
      </c>
      <c r="H63" s="69" t="n">
        <v>699.65</v>
      </c>
      <c r="I63" s="69" t="n">
        <v>11.25</v>
      </c>
      <c r="J63" s="51" t="n">
        <f aca="false">H63/3600</f>
        <v>0.194347222222222</v>
      </c>
      <c r="L63" s="68" t="n">
        <v>11557.2408</v>
      </c>
      <c r="M63" s="69" t="n">
        <v>41.2209</v>
      </c>
      <c r="N63" s="69" t="n">
        <v>42.3656</v>
      </c>
      <c r="O63" s="69" t="n">
        <v>43.0934</v>
      </c>
      <c r="P63" s="69" t="n">
        <v>706.89</v>
      </c>
      <c r="Q63" s="69" t="n">
        <v>11.12</v>
      </c>
      <c r="R63" s="51" t="n">
        <f aca="false">P63/3600</f>
        <v>0.1963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128.8016</v>
      </c>
      <c r="E64" s="71" t="n">
        <v>36.8817</v>
      </c>
      <c r="F64" s="71" t="n">
        <v>39.2402</v>
      </c>
      <c r="G64" s="71" t="n">
        <v>39.7692</v>
      </c>
      <c r="H64" s="71" t="n">
        <v>633.27</v>
      </c>
      <c r="I64" s="71" t="n">
        <v>9.95</v>
      </c>
      <c r="J64" s="56" t="n">
        <f aca="false">H64/3600</f>
        <v>0.175908333333333</v>
      </c>
      <c r="L64" s="70" t="n">
        <v>7128.3672</v>
      </c>
      <c r="M64" s="71" t="n">
        <v>36.8795</v>
      </c>
      <c r="N64" s="71" t="n">
        <v>39.2457</v>
      </c>
      <c r="O64" s="71" t="n">
        <v>39.7681</v>
      </c>
      <c r="P64" s="71" t="n">
        <v>633.99</v>
      </c>
      <c r="Q64" s="71" t="n">
        <v>9.96</v>
      </c>
      <c r="R64" s="56" t="n">
        <f aca="false">P64/3600</f>
        <v>0.1761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050.0488</v>
      </c>
      <c r="E65" s="71" t="n">
        <v>32.885</v>
      </c>
      <c r="F65" s="71" t="n">
        <v>36.9907</v>
      </c>
      <c r="G65" s="71" t="n">
        <v>37.4583</v>
      </c>
      <c r="H65" s="71" t="n">
        <v>563.34</v>
      </c>
      <c r="I65" s="71" t="n">
        <v>8.79</v>
      </c>
      <c r="J65" s="56" t="n">
        <f aca="false">H65/3600</f>
        <v>0.156483333333333</v>
      </c>
      <c r="L65" s="70" t="n">
        <v>4049.8896</v>
      </c>
      <c r="M65" s="71" t="n">
        <v>32.8836</v>
      </c>
      <c r="N65" s="71" t="n">
        <v>36.9903</v>
      </c>
      <c r="O65" s="71" t="n">
        <v>37.4485</v>
      </c>
      <c r="P65" s="71" t="n">
        <v>567.91</v>
      </c>
      <c r="Q65" s="71" t="n">
        <v>9.04</v>
      </c>
      <c r="R65" s="56" t="n">
        <f aca="false">P65/3600</f>
        <v>0.1577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20"/>
      <c r="C66" s="20" t="n">
        <v>37</v>
      </c>
      <c r="D66" s="72" t="n">
        <v>2082.4264</v>
      </c>
      <c r="E66" s="73" t="n">
        <v>29.3283</v>
      </c>
      <c r="F66" s="73" t="n">
        <v>35.4386</v>
      </c>
      <c r="G66" s="73" t="n">
        <v>35.8681</v>
      </c>
      <c r="H66" s="73" t="n">
        <v>500.12</v>
      </c>
      <c r="I66" s="73" t="n">
        <v>7.93</v>
      </c>
      <c r="J66" s="62" t="n">
        <f aca="false">H66/3600</f>
        <v>0.138922222222222</v>
      </c>
      <c r="L66" s="72" t="n">
        <v>2082.8464</v>
      </c>
      <c r="M66" s="73" t="n">
        <v>29.328</v>
      </c>
      <c r="N66" s="73" t="n">
        <v>35.4463</v>
      </c>
      <c r="O66" s="73" t="n">
        <v>35.8663</v>
      </c>
      <c r="P66" s="73" t="n">
        <v>499.2</v>
      </c>
      <c r="Q66" s="73" t="n">
        <v>7.98</v>
      </c>
      <c r="R66" s="62" t="n">
        <f aca="false">P66/3600</f>
        <v>0.138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4522.8928</v>
      </c>
      <c r="E67" s="69" t="n">
        <v>42.7887</v>
      </c>
      <c r="F67" s="69" t="n">
        <v>43.5077</v>
      </c>
      <c r="G67" s="69" t="n">
        <v>44.335</v>
      </c>
      <c r="H67" s="69" t="n">
        <v>385.78</v>
      </c>
      <c r="I67" s="69" t="n">
        <v>5.58</v>
      </c>
      <c r="J67" s="51" t="n">
        <f aca="false">H67/3600</f>
        <v>0.107161111111111</v>
      </c>
      <c r="L67" s="68" t="n">
        <v>4523.3312</v>
      </c>
      <c r="M67" s="69" t="n">
        <v>42.7887</v>
      </c>
      <c r="N67" s="69" t="n">
        <v>43.506</v>
      </c>
      <c r="O67" s="69" t="n">
        <v>44.3327</v>
      </c>
      <c r="P67" s="69" t="n">
        <v>379.64</v>
      </c>
      <c r="Q67" s="69" t="n">
        <v>5.69</v>
      </c>
      <c r="R67" s="51" t="n">
        <f aca="false">P67/3600</f>
        <v>0.1054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724.3808</v>
      </c>
      <c r="E68" s="71" t="n">
        <v>38.7052</v>
      </c>
      <c r="F68" s="71" t="n">
        <v>40.114</v>
      </c>
      <c r="G68" s="71" t="n">
        <v>41.3589</v>
      </c>
      <c r="H68" s="71" t="n">
        <v>339.15</v>
      </c>
      <c r="I68" s="71" t="n">
        <v>5.11</v>
      </c>
      <c r="J68" s="56" t="n">
        <f aca="false">H68/3600</f>
        <v>0.0942083333333333</v>
      </c>
      <c r="L68" s="70" t="n">
        <v>2724.0192</v>
      </c>
      <c r="M68" s="71" t="n">
        <v>38.7028</v>
      </c>
      <c r="N68" s="71" t="n">
        <v>40.1114</v>
      </c>
      <c r="O68" s="71" t="n">
        <v>41.3482</v>
      </c>
      <c r="P68" s="71" t="n">
        <v>339.08</v>
      </c>
      <c r="Q68" s="71" t="n">
        <v>5.07</v>
      </c>
      <c r="R68" s="56" t="n">
        <f aca="false">P68/3600</f>
        <v>0.0941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491.7776</v>
      </c>
      <c r="E69" s="71" t="n">
        <v>34.784</v>
      </c>
      <c r="F69" s="71" t="n">
        <v>37.9062</v>
      </c>
      <c r="G69" s="71" t="n">
        <v>39.0732</v>
      </c>
      <c r="H69" s="71" t="n">
        <v>307.84</v>
      </c>
      <c r="I69" s="71" t="n">
        <v>4.51</v>
      </c>
      <c r="J69" s="56" t="n">
        <f aca="false">H69/3600</f>
        <v>0.0855111111111111</v>
      </c>
      <c r="L69" s="70" t="n">
        <v>1491.2616</v>
      </c>
      <c r="M69" s="71" t="n">
        <v>34.7799</v>
      </c>
      <c r="N69" s="71" t="n">
        <v>37.8997</v>
      </c>
      <c r="O69" s="71" t="n">
        <v>39.0859</v>
      </c>
      <c r="P69" s="71" t="n">
        <v>311.7</v>
      </c>
      <c r="Q69" s="71" t="n">
        <v>4.63</v>
      </c>
      <c r="R69" s="56" t="n">
        <f aca="false">P69/3600</f>
        <v>0.0865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20"/>
      <c r="B70" s="20"/>
      <c r="C70" s="20" t="n">
        <v>37</v>
      </c>
      <c r="D70" s="72" t="n">
        <v>749.9312</v>
      </c>
      <c r="E70" s="73" t="n">
        <v>31.4457</v>
      </c>
      <c r="F70" s="73" t="n">
        <v>36.3161</v>
      </c>
      <c r="G70" s="73" t="n">
        <v>37.3391</v>
      </c>
      <c r="H70" s="73" t="n">
        <v>274.54</v>
      </c>
      <c r="I70" s="73" t="n">
        <v>4.19</v>
      </c>
      <c r="J70" s="62" t="n">
        <f aca="false">H70/3600</f>
        <v>0.0762611111111111</v>
      </c>
      <c r="L70" s="72" t="n">
        <v>749.1384</v>
      </c>
      <c r="M70" s="73" t="n">
        <v>31.4399</v>
      </c>
      <c r="N70" s="73" t="n">
        <v>36.3206</v>
      </c>
      <c r="O70" s="73" t="n">
        <v>37.3473</v>
      </c>
      <c r="P70" s="73" t="n">
        <v>278.85</v>
      </c>
      <c r="Q70" s="73" t="n">
        <v>4.1</v>
      </c>
      <c r="R70" s="62" t="n">
        <f aca="false">P70/3600</f>
        <v>0.0774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21315.9136</v>
      </c>
      <c r="E71" s="69" t="n">
        <v>44.961</v>
      </c>
      <c r="F71" s="69" t="n">
        <v>47.6506</v>
      </c>
      <c r="G71" s="69" t="n">
        <v>48.6037</v>
      </c>
      <c r="H71" s="69" t="n">
        <v>5538.64</v>
      </c>
      <c r="I71" s="69" t="n">
        <v>77.64</v>
      </c>
      <c r="J71" s="51" t="n">
        <f aca="false">H71/3600</f>
        <v>1.53851111111111</v>
      </c>
      <c r="L71" s="68" t="n">
        <v>21317.4928</v>
      </c>
      <c r="M71" s="69" t="n">
        <v>44.9612</v>
      </c>
      <c r="N71" s="69" t="n">
        <v>47.6549</v>
      </c>
      <c r="O71" s="69" t="n">
        <v>48.6028</v>
      </c>
      <c r="P71" s="69" t="n">
        <v>5532.73</v>
      </c>
      <c r="Q71" s="69" t="n">
        <v>78.87</v>
      </c>
      <c r="R71" s="51" t="n">
        <f aca="false">P71/3600</f>
        <v>1.5368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 t="n">
        <v>12464.704</v>
      </c>
      <c r="E72" s="71" t="n">
        <v>42.5443</v>
      </c>
      <c r="F72" s="71" t="n">
        <v>45.9218</v>
      </c>
      <c r="G72" s="71" t="n">
        <v>46.6191</v>
      </c>
      <c r="H72" s="71" t="n">
        <v>5204.48</v>
      </c>
      <c r="I72" s="71" t="n">
        <v>74.51</v>
      </c>
      <c r="J72" s="56" t="n">
        <f aca="false">H72/3600</f>
        <v>1.44568888888889</v>
      </c>
      <c r="L72" s="70" t="n">
        <v>12465.7864</v>
      </c>
      <c r="M72" s="71" t="n">
        <v>42.5442</v>
      </c>
      <c r="N72" s="71" t="n">
        <v>45.9254</v>
      </c>
      <c r="O72" s="71" t="n">
        <v>46.6255</v>
      </c>
      <c r="P72" s="71" t="n">
        <v>5168.7</v>
      </c>
      <c r="Q72" s="71" t="n">
        <v>72.8</v>
      </c>
      <c r="R72" s="56" t="n">
        <f aca="false">P72/3600</f>
        <v>1.435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430.5008</v>
      </c>
      <c r="E73" s="71" t="n">
        <v>39.8516</v>
      </c>
      <c r="F73" s="71" t="n">
        <v>44.2527</v>
      </c>
      <c r="G73" s="71" t="n">
        <v>44.8088</v>
      </c>
      <c r="H73" s="71" t="n">
        <v>4876.37</v>
      </c>
      <c r="I73" s="71" t="n">
        <v>70.42</v>
      </c>
      <c r="J73" s="56" t="n">
        <f aca="false">H73/3600</f>
        <v>1.35454722222222</v>
      </c>
      <c r="L73" s="70" t="n">
        <v>7429.6304</v>
      </c>
      <c r="M73" s="71" t="n">
        <v>39.8512</v>
      </c>
      <c r="N73" s="71" t="n">
        <v>44.2542</v>
      </c>
      <c r="O73" s="71" t="n">
        <v>44.8165</v>
      </c>
      <c r="P73" s="71" t="n">
        <v>4855.31</v>
      </c>
      <c r="Q73" s="71" t="n">
        <v>70.4</v>
      </c>
      <c r="R73" s="56" t="n">
        <f aca="false">P73/3600</f>
        <v>1.3486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20"/>
      <c r="C74" s="20" t="n">
        <v>37</v>
      </c>
      <c r="D74" s="72" t="n">
        <v>4456.2896</v>
      </c>
      <c r="E74" s="73" t="n">
        <v>36.9338</v>
      </c>
      <c r="F74" s="73" t="n">
        <v>42.9965</v>
      </c>
      <c r="G74" s="73" t="n">
        <v>43.4232</v>
      </c>
      <c r="H74" s="73" t="n">
        <v>4625.42</v>
      </c>
      <c r="I74" s="73" t="n">
        <v>65.46</v>
      </c>
      <c r="J74" s="62" t="n">
        <f aca="false">H74/3600</f>
        <v>1.28483888888889</v>
      </c>
      <c r="L74" s="72" t="n">
        <v>4454.7928</v>
      </c>
      <c r="M74" s="73" t="n">
        <v>36.9331</v>
      </c>
      <c r="N74" s="73" t="n">
        <v>43.0022</v>
      </c>
      <c r="O74" s="73" t="n">
        <v>43.4316</v>
      </c>
      <c r="P74" s="73" t="n">
        <v>4591.06</v>
      </c>
      <c r="Q74" s="73" t="n">
        <v>66.85</v>
      </c>
      <c r="R74" s="62" t="n">
        <f aca="false">P74/3600</f>
        <v>1.2752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22162.1216</v>
      </c>
      <c r="E75" s="69" t="n">
        <v>44.9194</v>
      </c>
      <c r="F75" s="69" t="n">
        <v>48.9011</v>
      </c>
      <c r="G75" s="69" t="n">
        <v>48.8896</v>
      </c>
      <c r="H75" s="69" t="n">
        <v>5505.97</v>
      </c>
      <c r="I75" s="69" t="n">
        <v>76</v>
      </c>
      <c r="J75" s="51" t="n">
        <f aca="false">H75/3600</f>
        <v>1.52943611111111</v>
      </c>
      <c r="L75" s="68" t="n">
        <v>22161.5112</v>
      </c>
      <c r="M75" s="69" t="n">
        <v>44.9189</v>
      </c>
      <c r="N75" s="69" t="n">
        <v>48.9031</v>
      </c>
      <c r="O75" s="69" t="n">
        <v>48.8905</v>
      </c>
      <c r="P75" s="69" t="n">
        <v>5438.94</v>
      </c>
      <c r="Q75" s="69" t="n">
        <v>78.19</v>
      </c>
      <c r="R75" s="51" t="n">
        <f aca="false">P75/3600</f>
        <v>1.5108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3465.656</v>
      </c>
      <c r="E76" s="71" t="n">
        <v>42.5015</v>
      </c>
      <c r="F76" s="71" t="n">
        <v>47.1076</v>
      </c>
      <c r="G76" s="71" t="n">
        <v>46.4623</v>
      </c>
      <c r="H76" s="71" t="n">
        <v>5088.31</v>
      </c>
      <c r="I76" s="71" t="n">
        <v>74.8</v>
      </c>
      <c r="J76" s="56" t="n">
        <f aca="false">H76/3600</f>
        <v>1.41341944444444</v>
      </c>
      <c r="L76" s="70" t="n">
        <v>13466.0952</v>
      </c>
      <c r="M76" s="71" t="n">
        <v>42.5013</v>
      </c>
      <c r="N76" s="71" t="n">
        <v>47.1096</v>
      </c>
      <c r="O76" s="71" t="n">
        <v>46.4703</v>
      </c>
      <c r="P76" s="71" t="n">
        <v>5068.68</v>
      </c>
      <c r="Q76" s="71" t="n">
        <v>71.28</v>
      </c>
      <c r="R76" s="56" t="n">
        <f aca="false">P76/3600</f>
        <v>1.407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317.9816</v>
      </c>
      <c r="E77" s="71" t="n">
        <v>39.7312</v>
      </c>
      <c r="F77" s="71" t="n">
        <v>45.8112</v>
      </c>
      <c r="G77" s="71" t="n">
        <v>44.3164</v>
      </c>
      <c r="H77" s="71" t="n">
        <v>4748.97</v>
      </c>
      <c r="I77" s="71" t="n">
        <v>70.5</v>
      </c>
      <c r="J77" s="56" t="n">
        <f aca="false">H77/3600</f>
        <v>1.31915833333333</v>
      </c>
      <c r="L77" s="70" t="n">
        <v>8320.8192</v>
      </c>
      <c r="M77" s="71" t="n">
        <v>39.7304</v>
      </c>
      <c r="N77" s="71" t="n">
        <v>45.8196</v>
      </c>
      <c r="O77" s="71" t="n">
        <v>44.3233</v>
      </c>
      <c r="P77" s="71" t="n">
        <v>4779.84</v>
      </c>
      <c r="Q77" s="71" t="n">
        <v>69.76</v>
      </c>
      <c r="R77" s="56" t="n">
        <f aca="false">P77/3600</f>
        <v>1.3277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20"/>
      <c r="C78" s="20" t="n">
        <v>37</v>
      </c>
      <c r="D78" s="72" t="n">
        <v>4981.1752</v>
      </c>
      <c r="E78" s="73" t="n">
        <v>36.5872</v>
      </c>
      <c r="F78" s="73" t="n">
        <v>44.7424</v>
      </c>
      <c r="G78" s="73" t="n">
        <v>42.766</v>
      </c>
      <c r="H78" s="73" t="n">
        <v>4529.15</v>
      </c>
      <c r="I78" s="73" t="n">
        <v>64.41</v>
      </c>
      <c r="J78" s="62" t="n">
        <f aca="false">H78/3600</f>
        <v>1.25809722222222</v>
      </c>
      <c r="L78" s="72" t="n">
        <v>4984.2208</v>
      </c>
      <c r="M78" s="73" t="n">
        <v>36.5879</v>
      </c>
      <c r="N78" s="73" t="n">
        <v>44.752</v>
      </c>
      <c r="O78" s="73" t="n">
        <v>42.7642</v>
      </c>
      <c r="P78" s="73" t="n">
        <v>4527.8</v>
      </c>
      <c r="Q78" s="73" t="n">
        <v>67.5</v>
      </c>
      <c r="R78" s="62" t="n">
        <f aca="false">P78/3600</f>
        <v>1.2577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23529.1696</v>
      </c>
      <c r="E79" s="69" t="n">
        <v>44.9361</v>
      </c>
      <c r="F79" s="69" t="n">
        <v>49.0195</v>
      </c>
      <c r="G79" s="69" t="n">
        <v>49.2107</v>
      </c>
      <c r="H79" s="69" t="n">
        <v>5511.2</v>
      </c>
      <c r="I79" s="69" t="n">
        <v>77.45</v>
      </c>
      <c r="J79" s="51" t="n">
        <f aca="false">H79/3600</f>
        <v>1.53088888888889</v>
      </c>
      <c r="L79" s="68" t="n">
        <v>23528.6616</v>
      </c>
      <c r="M79" s="69" t="n">
        <v>44.935</v>
      </c>
      <c r="N79" s="69" t="n">
        <v>49.0153</v>
      </c>
      <c r="O79" s="69" t="n">
        <v>49.2116</v>
      </c>
      <c r="P79" s="69" t="n">
        <v>5475.82</v>
      </c>
      <c r="Q79" s="69" t="n">
        <v>77.77</v>
      </c>
      <c r="R79" s="51" t="n">
        <f aca="false">P79/3600</f>
        <v>1.5210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3544.7232</v>
      </c>
      <c r="E80" s="71" t="n">
        <v>42.1616</v>
      </c>
      <c r="F80" s="71" t="n">
        <v>46.9224</v>
      </c>
      <c r="G80" s="71" t="n">
        <v>47.1259</v>
      </c>
      <c r="H80" s="71" t="n">
        <v>5132.01</v>
      </c>
      <c r="I80" s="71" t="n">
        <v>75.62</v>
      </c>
      <c r="J80" s="56" t="n">
        <f aca="false">H80/3600</f>
        <v>1.42555833333333</v>
      </c>
      <c r="L80" s="70" t="n">
        <v>13544.0736</v>
      </c>
      <c r="M80" s="71" t="n">
        <v>42.1604</v>
      </c>
      <c r="N80" s="71" t="n">
        <v>46.9255</v>
      </c>
      <c r="O80" s="71" t="n">
        <v>47.1326</v>
      </c>
      <c r="P80" s="71" t="n">
        <v>5123.09</v>
      </c>
      <c r="Q80" s="71" t="n">
        <v>71.55</v>
      </c>
      <c r="R80" s="56" t="n">
        <f aca="false">P80/3600</f>
        <v>1.4230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730.8232</v>
      </c>
      <c r="E81" s="71" t="n">
        <v>39.3232</v>
      </c>
      <c r="F81" s="71" t="n">
        <v>45.107</v>
      </c>
      <c r="G81" s="71" t="n">
        <v>45.2665</v>
      </c>
      <c r="H81" s="71" t="n">
        <v>4788.94</v>
      </c>
      <c r="I81" s="71" t="n">
        <v>68.55</v>
      </c>
      <c r="J81" s="56" t="n">
        <f aca="false">H81/3600</f>
        <v>1.33026111111111</v>
      </c>
      <c r="L81" s="70" t="n">
        <v>7732.2168</v>
      </c>
      <c r="M81" s="71" t="n">
        <v>39.324</v>
      </c>
      <c r="N81" s="71" t="n">
        <v>45.1178</v>
      </c>
      <c r="O81" s="71" t="n">
        <v>45.2756</v>
      </c>
      <c r="P81" s="71" t="n">
        <v>4760.88</v>
      </c>
      <c r="Q81" s="71" t="n">
        <v>69.45</v>
      </c>
      <c r="R81" s="56" t="n">
        <f aca="false">P81/3600</f>
        <v>1.3224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20"/>
      <c r="B82" s="20"/>
      <c r="C82" s="20" t="n">
        <v>37</v>
      </c>
      <c r="D82" s="72" t="n">
        <v>4373.1144</v>
      </c>
      <c r="E82" s="73" t="n">
        <v>36.5015</v>
      </c>
      <c r="F82" s="73" t="n">
        <v>43.6264</v>
      </c>
      <c r="G82" s="73" t="n">
        <v>43.806</v>
      </c>
      <c r="H82" s="73" t="n">
        <v>4507.05</v>
      </c>
      <c r="I82" s="73" t="n">
        <v>67.1</v>
      </c>
      <c r="J82" s="62" t="n">
        <f aca="false">H82/3600</f>
        <v>1.25195833333333</v>
      </c>
      <c r="L82" s="72" t="n">
        <v>4375.0024</v>
      </c>
      <c r="M82" s="73" t="n">
        <v>36.5012</v>
      </c>
      <c r="N82" s="73" t="n">
        <v>43.6485</v>
      </c>
      <c r="O82" s="73" t="n">
        <v>43.8125</v>
      </c>
      <c r="P82" s="73" t="n">
        <v>4569.36</v>
      </c>
      <c r="Q82" s="73" t="n">
        <v>66.08</v>
      </c>
      <c r="R82" s="62" t="n">
        <f aca="false">P82/3600</f>
        <v>1.2692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68" t="n">
        <v>22784.2592</v>
      </c>
      <c r="E83" s="69" t="n">
        <v>42.1682</v>
      </c>
      <c r="F83" s="69" t="n">
        <v>43.9967</v>
      </c>
      <c r="G83" s="69" t="n">
        <v>44.6497</v>
      </c>
      <c r="H83" s="69" t="n">
        <v>2448.07</v>
      </c>
      <c r="I83" s="69" t="n">
        <v>38.43</v>
      </c>
      <c r="J83" s="51" t="n">
        <f aca="false">H83/3600</f>
        <v>0.680019444444445</v>
      </c>
      <c r="L83" s="68" t="n">
        <v>22783.6008</v>
      </c>
      <c r="M83" s="69" t="n">
        <v>42.1657</v>
      </c>
      <c r="N83" s="69" t="n">
        <v>43.9984</v>
      </c>
      <c r="O83" s="69" t="n">
        <v>44.6508</v>
      </c>
      <c r="P83" s="69" t="n">
        <v>2458.48</v>
      </c>
      <c r="Q83" s="69" t="n">
        <v>36.8</v>
      </c>
      <c r="R83" s="51" t="n">
        <f aca="false">P83/3600</f>
        <v>0.6829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3001.4592</v>
      </c>
      <c r="E84" s="71" t="n">
        <v>38.6775</v>
      </c>
      <c r="F84" s="71" t="n">
        <v>41.001</v>
      </c>
      <c r="G84" s="71" t="n">
        <v>41.4319</v>
      </c>
      <c r="H84" s="71" t="n">
        <v>2209.85</v>
      </c>
      <c r="I84" s="71" t="n">
        <v>33.02</v>
      </c>
      <c r="J84" s="56" t="n">
        <f aca="false">H84/3600</f>
        <v>0.613847222222222</v>
      </c>
      <c r="L84" s="70" t="n">
        <v>13005.7008</v>
      </c>
      <c r="M84" s="71" t="n">
        <v>38.6772</v>
      </c>
      <c r="N84" s="71" t="n">
        <v>41.0042</v>
      </c>
      <c r="O84" s="71" t="n">
        <v>41.4382</v>
      </c>
      <c r="P84" s="71" t="n">
        <v>2206.35</v>
      </c>
      <c r="Q84" s="71" t="n">
        <v>32.91</v>
      </c>
      <c r="R84" s="56" t="n">
        <f aca="false">P84/3600</f>
        <v>0.6128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7388.836</v>
      </c>
      <c r="E85" s="71" t="n">
        <v>35.5612</v>
      </c>
      <c r="F85" s="71" t="n">
        <v>38.767</v>
      </c>
      <c r="G85" s="71" t="n">
        <v>38.9925</v>
      </c>
      <c r="H85" s="71" t="n">
        <v>2001.18</v>
      </c>
      <c r="I85" s="71" t="n">
        <v>29.03</v>
      </c>
      <c r="J85" s="56" t="n">
        <f aca="false">H85/3600</f>
        <v>0.555883333333333</v>
      </c>
      <c r="L85" s="70" t="n">
        <v>7388.9712</v>
      </c>
      <c r="M85" s="71" t="n">
        <v>35.5607</v>
      </c>
      <c r="N85" s="71" t="n">
        <v>38.7708</v>
      </c>
      <c r="O85" s="71" t="n">
        <v>38.998</v>
      </c>
      <c r="P85" s="71" t="n">
        <v>2001.46</v>
      </c>
      <c r="Q85" s="71" t="n">
        <v>29.78</v>
      </c>
      <c r="R85" s="56" t="n">
        <f aca="false">P85/3600</f>
        <v>0.5559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11"/>
      <c r="B86" s="20"/>
      <c r="C86" s="20" t="n">
        <v>37</v>
      </c>
      <c r="D86" s="72" t="n">
        <v>4334.9656</v>
      </c>
      <c r="E86" s="73" t="n">
        <v>32.6974</v>
      </c>
      <c r="F86" s="73" t="n">
        <v>37.086</v>
      </c>
      <c r="G86" s="73" t="n">
        <v>37.1347</v>
      </c>
      <c r="H86" s="73" t="n">
        <v>1848.4</v>
      </c>
      <c r="I86" s="73" t="n">
        <v>26.53</v>
      </c>
      <c r="J86" s="62" t="n">
        <f aca="false">H86/3600</f>
        <v>0.513444444444445</v>
      </c>
      <c r="L86" s="72" t="n">
        <v>4335.8192</v>
      </c>
      <c r="M86" s="73" t="n">
        <v>32.6984</v>
      </c>
      <c r="N86" s="73" t="n">
        <v>37.0912</v>
      </c>
      <c r="O86" s="73" t="n">
        <v>37.1372</v>
      </c>
      <c r="P86" s="73" t="n">
        <v>1846.85</v>
      </c>
      <c r="Q86" s="73" t="n">
        <v>27.54</v>
      </c>
      <c r="R86" s="62" t="n">
        <f aca="false">P86/3600</f>
        <v>0.5130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8" t="n">
        <v>24336.6091</v>
      </c>
      <c r="E87" s="69" t="n">
        <v>44.7135</v>
      </c>
      <c r="F87" s="69" t="n">
        <v>46.8146</v>
      </c>
      <c r="G87" s="69" t="n">
        <v>47.1313</v>
      </c>
      <c r="H87" s="69" t="n">
        <v>4311.93</v>
      </c>
      <c r="I87" s="69" t="n">
        <v>64.37</v>
      </c>
      <c r="J87" s="51" t="n">
        <f aca="false">H87/3600</f>
        <v>1.19775833333333</v>
      </c>
      <c r="L87" s="68" t="n">
        <v>24336.1915</v>
      </c>
      <c r="M87" s="69" t="n">
        <v>44.7238</v>
      </c>
      <c r="N87" s="69" t="n">
        <v>46.8126</v>
      </c>
      <c r="O87" s="69" t="n">
        <v>47.1323</v>
      </c>
      <c r="P87" s="69" t="n">
        <v>4333.52</v>
      </c>
      <c r="Q87" s="69" t="n">
        <v>64.92</v>
      </c>
      <c r="R87" s="51" t="n">
        <f aca="false">P87/3600</f>
        <v>1.2037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16387.9512</v>
      </c>
      <c r="E88" s="71" t="n">
        <v>40.8549</v>
      </c>
      <c r="F88" s="71" t="n">
        <v>43.4991</v>
      </c>
      <c r="G88" s="71" t="n">
        <v>43.7989</v>
      </c>
      <c r="H88" s="71" t="n">
        <v>3976.86</v>
      </c>
      <c r="I88" s="71" t="n">
        <v>56.68</v>
      </c>
      <c r="J88" s="56" t="n">
        <f aca="false">H88/3600</f>
        <v>1.10468333333333</v>
      </c>
      <c r="L88" s="70" t="n">
        <v>16389.8755</v>
      </c>
      <c r="M88" s="71" t="n">
        <v>40.8644</v>
      </c>
      <c r="N88" s="71" t="n">
        <v>43.5034</v>
      </c>
      <c r="O88" s="71" t="n">
        <v>43.8012</v>
      </c>
      <c r="P88" s="71" t="n">
        <v>3956.77</v>
      </c>
      <c r="Q88" s="71" t="n">
        <v>57.78</v>
      </c>
      <c r="R88" s="56" t="n">
        <f aca="false">P88/3600</f>
        <v>1.0991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0746.635</v>
      </c>
      <c r="E89" s="71" t="n">
        <v>37.0712</v>
      </c>
      <c r="F89" s="71" t="n">
        <v>41.0208</v>
      </c>
      <c r="G89" s="71" t="n">
        <v>40.9884</v>
      </c>
      <c r="H89" s="71" t="n">
        <v>3700.84</v>
      </c>
      <c r="I89" s="71" t="n">
        <v>54.64</v>
      </c>
      <c r="J89" s="56" t="n">
        <f aca="false">H89/3600</f>
        <v>1.02801111111111</v>
      </c>
      <c r="L89" s="70" t="n">
        <v>10748.0141</v>
      </c>
      <c r="M89" s="71" t="n">
        <v>37.0726</v>
      </c>
      <c r="N89" s="71" t="n">
        <v>41.028</v>
      </c>
      <c r="O89" s="71" t="n">
        <v>40.9947</v>
      </c>
      <c r="P89" s="71" t="n">
        <v>3701.64</v>
      </c>
      <c r="Q89" s="71" t="n">
        <v>54.07</v>
      </c>
      <c r="R89" s="56" t="n">
        <f aca="false">P89/3600</f>
        <v>1.0282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11"/>
      <c r="B90" s="20"/>
      <c r="C90" s="20" t="n">
        <v>37</v>
      </c>
      <c r="D90" s="72" t="n">
        <v>6909.648</v>
      </c>
      <c r="E90" s="73" t="n">
        <v>33.4708</v>
      </c>
      <c r="F90" s="73" t="n">
        <v>39.2983</v>
      </c>
      <c r="G90" s="73" t="n">
        <v>38.6692</v>
      </c>
      <c r="H90" s="73" t="n">
        <v>3521.19</v>
      </c>
      <c r="I90" s="73" t="n">
        <v>51.85</v>
      </c>
      <c r="J90" s="62" t="n">
        <f aca="false">H90/3600</f>
        <v>0.978108333333333</v>
      </c>
      <c r="L90" s="72" t="n">
        <v>6910.1525</v>
      </c>
      <c r="M90" s="73" t="n">
        <v>33.4701</v>
      </c>
      <c r="N90" s="73" t="n">
        <v>39.2979</v>
      </c>
      <c r="O90" s="73" t="n">
        <v>38.6723</v>
      </c>
      <c r="P90" s="73" t="n">
        <v>3480.04</v>
      </c>
      <c r="Q90" s="73" t="n">
        <v>50.27</v>
      </c>
      <c r="R90" s="62" t="n">
        <f aca="false">P90/3600</f>
        <v>0.9666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8" t="n">
        <v>37734.3592</v>
      </c>
      <c r="E91" s="69" t="n">
        <v>46.3647</v>
      </c>
      <c r="F91" s="69" t="n">
        <v>45.0044</v>
      </c>
      <c r="G91" s="69" t="n">
        <v>45.1217</v>
      </c>
      <c r="H91" s="69" t="n">
        <v>3377.57</v>
      </c>
      <c r="I91" s="69" t="n">
        <v>48.36</v>
      </c>
      <c r="J91" s="51" t="n">
        <f aca="false">H91/3600</f>
        <v>0.938213888888889</v>
      </c>
      <c r="L91" s="68" t="n">
        <v>37738.9216</v>
      </c>
      <c r="M91" s="69" t="n">
        <v>46.3804</v>
      </c>
      <c r="N91" s="69" t="n">
        <v>45.0027</v>
      </c>
      <c r="O91" s="69" t="n">
        <v>45.1321</v>
      </c>
      <c r="P91" s="69" t="n">
        <v>3338.54</v>
      </c>
      <c r="Q91" s="69" t="n">
        <v>46.45</v>
      </c>
      <c r="R91" s="51" t="n">
        <f aca="false">P91/3600</f>
        <v>0.9273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28457.0824</v>
      </c>
      <c r="E92" s="71" t="n">
        <v>42.1631</v>
      </c>
      <c r="F92" s="71" t="n">
        <v>41.0215</v>
      </c>
      <c r="G92" s="71" t="n">
        <v>41.4017</v>
      </c>
      <c r="H92" s="71" t="n">
        <v>3118.48</v>
      </c>
      <c r="I92" s="71" t="n">
        <v>45.96</v>
      </c>
      <c r="J92" s="56" t="n">
        <f aca="false">H92/3600</f>
        <v>0.866244444444445</v>
      </c>
      <c r="L92" s="70" t="n">
        <v>28464.396</v>
      </c>
      <c r="M92" s="71" t="n">
        <v>42.1595</v>
      </c>
      <c r="N92" s="71" t="n">
        <v>41.0213</v>
      </c>
      <c r="O92" s="71" t="n">
        <v>41.3934</v>
      </c>
      <c r="P92" s="71" t="n">
        <v>3152.85</v>
      </c>
      <c r="Q92" s="71" t="n">
        <v>45.8</v>
      </c>
      <c r="R92" s="56" t="n">
        <f aca="false">P92/3600</f>
        <v>0.8757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21359.132</v>
      </c>
      <c r="E93" s="71" t="n">
        <v>37.4953</v>
      </c>
      <c r="F93" s="71" t="n">
        <v>38.8309</v>
      </c>
      <c r="G93" s="71" t="n">
        <v>39.3927</v>
      </c>
      <c r="H93" s="71" t="n">
        <v>2994.42</v>
      </c>
      <c r="I93" s="71" t="n">
        <v>44.07</v>
      </c>
      <c r="J93" s="56" t="n">
        <f aca="false">H93/3600</f>
        <v>0.831783333333333</v>
      </c>
      <c r="L93" s="70" t="n">
        <v>21364.8064</v>
      </c>
      <c r="M93" s="71" t="n">
        <v>37.498</v>
      </c>
      <c r="N93" s="71" t="n">
        <v>38.8413</v>
      </c>
      <c r="O93" s="71" t="n">
        <v>39.3949</v>
      </c>
      <c r="P93" s="71" t="n">
        <v>3009.87</v>
      </c>
      <c r="Q93" s="71" t="n">
        <v>43.61</v>
      </c>
      <c r="R93" s="56" t="n">
        <f aca="false">P93/3600</f>
        <v>0.8360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11"/>
      <c r="B94" s="20"/>
      <c r="C94" s="20" t="n">
        <v>37</v>
      </c>
      <c r="D94" s="72" t="n">
        <v>15379.4168</v>
      </c>
      <c r="E94" s="73" t="n">
        <v>32.6464</v>
      </c>
      <c r="F94" s="73" t="n">
        <v>37.756</v>
      </c>
      <c r="G94" s="73" t="n">
        <v>37.9577</v>
      </c>
      <c r="H94" s="73" t="n">
        <v>2816.7</v>
      </c>
      <c r="I94" s="73" t="n">
        <v>41.36</v>
      </c>
      <c r="J94" s="62" t="n">
        <f aca="false">H94/3600</f>
        <v>0.782416666666667</v>
      </c>
      <c r="L94" s="72" t="n">
        <v>15379.5896</v>
      </c>
      <c r="M94" s="73" t="n">
        <v>32.6433</v>
      </c>
      <c r="N94" s="73" t="n">
        <v>37.764</v>
      </c>
      <c r="O94" s="73" t="n">
        <v>37.9656</v>
      </c>
      <c r="P94" s="73" t="n">
        <v>2841.76</v>
      </c>
      <c r="Q94" s="73" t="n">
        <v>43.09</v>
      </c>
      <c r="R94" s="62" t="n">
        <f aca="false">P94/3600</f>
        <v>0.7893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8" t="n">
        <v>5362.0486</v>
      </c>
      <c r="E95" s="69" t="n">
        <v>50.8141</v>
      </c>
      <c r="F95" s="69" t="n">
        <v>53.5986</v>
      </c>
      <c r="G95" s="69" t="n">
        <v>54.4541</v>
      </c>
      <c r="H95" s="69" t="n">
        <v>3755.42</v>
      </c>
      <c r="I95" s="69" t="n">
        <v>54.08</v>
      </c>
      <c r="J95" s="51" t="n">
        <f aca="false">H95/3600</f>
        <v>1.04317222222222</v>
      </c>
      <c r="L95" s="68" t="n">
        <v>5362.7626</v>
      </c>
      <c r="M95" s="69" t="n">
        <v>50.8151</v>
      </c>
      <c r="N95" s="69" t="n">
        <v>53.6115</v>
      </c>
      <c r="O95" s="69" t="n">
        <v>54.4702</v>
      </c>
      <c r="P95" s="69" t="n">
        <v>3788.46</v>
      </c>
      <c r="Q95" s="69" t="n">
        <v>56.01</v>
      </c>
      <c r="R95" s="51" t="n">
        <f aca="false">P95/3600</f>
        <v>1.0523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3625.239</v>
      </c>
      <c r="E96" s="71" t="n">
        <v>47.1357</v>
      </c>
      <c r="F96" s="71" t="n">
        <v>50.2739</v>
      </c>
      <c r="G96" s="71" t="n">
        <v>51.2784</v>
      </c>
      <c r="H96" s="71" t="n">
        <v>3612.89</v>
      </c>
      <c r="I96" s="71" t="n">
        <v>52.82</v>
      </c>
      <c r="J96" s="56" t="n">
        <f aca="false">H96/3600</f>
        <v>1.00358055555556</v>
      </c>
      <c r="L96" s="70" t="n">
        <v>3623.6214</v>
      </c>
      <c r="M96" s="71" t="n">
        <v>47.1378</v>
      </c>
      <c r="N96" s="71" t="n">
        <v>50.2728</v>
      </c>
      <c r="O96" s="71" t="n">
        <v>51.3139</v>
      </c>
      <c r="P96" s="71" t="n">
        <v>3669.08</v>
      </c>
      <c r="Q96" s="71" t="n">
        <v>56</v>
      </c>
      <c r="R96" s="56" t="n">
        <f aca="false">P96/3600</f>
        <v>1.0191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2443.8429</v>
      </c>
      <c r="E97" s="71" t="n">
        <v>43.5031</v>
      </c>
      <c r="F97" s="71" t="n">
        <v>47.8061</v>
      </c>
      <c r="G97" s="71" t="n">
        <v>48.9613</v>
      </c>
      <c r="H97" s="71" t="n">
        <v>3550.63</v>
      </c>
      <c r="I97" s="71" t="n">
        <v>51.55</v>
      </c>
      <c r="J97" s="56" t="n">
        <f aca="false">H97/3600</f>
        <v>0.986286111111111</v>
      </c>
      <c r="L97" s="70" t="n">
        <v>2445.3827</v>
      </c>
      <c r="M97" s="71" t="n">
        <v>43.5078</v>
      </c>
      <c r="N97" s="71" t="n">
        <v>47.7775</v>
      </c>
      <c r="O97" s="71" t="n">
        <v>48.8765</v>
      </c>
      <c r="P97" s="71" t="n">
        <v>3577.41</v>
      </c>
      <c r="Q97" s="71" t="n">
        <v>53.01</v>
      </c>
      <c r="R97" s="56" t="n">
        <f aca="false">P97/3600</f>
        <v>0.9937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20"/>
      <c r="B98" s="20"/>
      <c r="C98" s="20" t="n">
        <v>37</v>
      </c>
      <c r="D98" s="72" t="n">
        <v>1615.9274</v>
      </c>
      <c r="E98" s="73" t="n">
        <v>39.7109</v>
      </c>
      <c r="F98" s="73" t="n">
        <v>45.8803</v>
      </c>
      <c r="G98" s="73" t="n">
        <v>47.1689</v>
      </c>
      <c r="H98" s="73" t="n">
        <v>3473.3</v>
      </c>
      <c r="I98" s="73" t="n">
        <v>52.12</v>
      </c>
      <c r="J98" s="62" t="n">
        <f aca="false">H98/3600</f>
        <v>0.964805555555556</v>
      </c>
      <c r="L98" s="72" t="n">
        <v>1618.7942</v>
      </c>
      <c r="M98" s="73" t="n">
        <v>39.7059</v>
      </c>
      <c r="N98" s="73" t="n">
        <v>45.8904</v>
      </c>
      <c r="O98" s="73" t="n">
        <v>47.1404</v>
      </c>
      <c r="P98" s="73" t="n">
        <v>3491.23</v>
      </c>
      <c r="Q98" s="73" t="n">
        <v>52.98</v>
      </c>
      <c r="R98" s="62" t="n">
        <f aca="false">P98/3600</f>
        <v>0.9697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4"/>
      <c r="B106" s="65" t="s">
        <v>86</v>
      </c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6"/>
      <c r="T106" s="77" t="e">
        <f aca="false">AVERAGE(T3:T82)</f>
        <v>#VALUE!</v>
      </c>
      <c r="U106" s="78" t="e">
        <f aca="false">AVERAGE(U3:U82)</f>
        <v>#VALUE!</v>
      </c>
      <c r="V106" s="79" t="e">
        <f aca="false">AVERAGE(V3:V82)</f>
        <v>#VALUE!</v>
      </c>
      <c r="W106" s="77" t="e">
        <f aca="false">AVERAGE(W3:W82)</f>
        <v>#VALUE!</v>
      </c>
      <c r="X106" s="78" t="e">
        <f aca="false">AVERAGE(X3:X82)</f>
        <v>#VALUE!</v>
      </c>
      <c r="Y106" s="79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80" t="n">
        <f aca="false">GEOMEAN(I3:I98)</f>
        <v>47.2236154269185</v>
      </c>
      <c r="J107" s="80" t="n">
        <f aca="false">GEOMEAN(J3:J98)</f>
        <v>0.900972249335755</v>
      </c>
      <c r="Q107" s="80" t="n">
        <f aca="false">GEOMEAN(Q3:Q98)</f>
        <v>47.324103083275</v>
      </c>
      <c r="R107" s="80" t="n">
        <f aca="false">GEOMEAN(R3:R98)</f>
        <v>0.901405957342338</v>
      </c>
    </row>
    <row r="108" customFormat="false" ht="12" hidden="false" customHeight="false" outlineLevel="0" collapsed="false">
      <c r="B108" s="1" t="s">
        <v>88</v>
      </c>
      <c r="Q108" s="81" t="n">
        <f aca="false">Q107/I107</f>
        <v>1.00212791111921</v>
      </c>
      <c r="R108" s="81" t="n">
        <f aca="false">R107/J107</f>
        <v>1.00048137776375</v>
      </c>
    </row>
    <row r="109" customFormat="false" ht="12" hidden="false" customHeight="false" outlineLevel="0" collapsed="false">
      <c r="B109" s="1" t="s">
        <v>89</v>
      </c>
      <c r="I109" s="80" t="n">
        <f aca="false">SUM(I3:I98)/3600</f>
        <v>1.84912777777778</v>
      </c>
      <c r="J109" s="80" t="n">
        <f aca="false">SUM(J3:J98)</f>
        <v>130.542427777778</v>
      </c>
      <c r="Q109" s="80" t="n">
        <f aca="false">SUM(Q3:Q98)/3600</f>
        <v>1.85141388888889</v>
      </c>
      <c r="R109" s="80" t="n">
        <f aca="false">SUM(R3:R98)</f>
        <v>130.491491666667</v>
      </c>
    </row>
  </sheetData>
  <mergeCells count="4">
    <mergeCell ref="D1:J1"/>
    <mergeCell ref="L1:R1"/>
    <mergeCell ref="T1:V1"/>
    <mergeCell ref="W1:Y1"/>
  </mergeCells>
  <conditionalFormatting sqref="T4:V82 U3:V3 T99:V105 T106:Y106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S106" activeCellId="0" sqref="A105:S10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8" t="n">
        <v>106877.0736</v>
      </c>
      <c r="E3" s="69" t="n">
        <v>43.3718</v>
      </c>
      <c r="F3" s="69" t="n">
        <v>42.9252</v>
      </c>
      <c r="G3" s="69" t="n">
        <v>44.7895</v>
      </c>
      <c r="H3" s="69" t="n">
        <v>4825.26</v>
      </c>
      <c r="I3" s="69" t="n">
        <v>69.1</v>
      </c>
      <c r="J3" s="51" t="n">
        <f aca="false">H3/3600</f>
        <v>1.3403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0" t="n">
        <v>60226.6816</v>
      </c>
      <c r="E4" s="71" t="n">
        <v>40.1578</v>
      </c>
      <c r="F4" s="71" t="n">
        <v>40.4005</v>
      </c>
      <c r="G4" s="71" t="n">
        <v>42.3764</v>
      </c>
      <c r="H4" s="71" t="n">
        <v>4140.67</v>
      </c>
      <c r="I4" s="71" t="n">
        <v>63.41</v>
      </c>
      <c r="J4" s="56" t="n">
        <f aca="false">H4/3600</f>
        <v>1.15018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4445.5104</v>
      </c>
      <c r="E5" s="71" t="n">
        <v>37.0817</v>
      </c>
      <c r="F5" s="71" t="n">
        <v>38.7255</v>
      </c>
      <c r="G5" s="71" t="n">
        <v>40.6875</v>
      </c>
      <c r="H5" s="71" t="n">
        <v>3790.42</v>
      </c>
      <c r="I5" s="71" t="n">
        <v>63.32</v>
      </c>
      <c r="J5" s="56" t="n">
        <f aca="false">H5/3600</f>
        <v>1.0528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20"/>
      <c r="C6" s="20" t="n">
        <v>37</v>
      </c>
      <c r="D6" s="72" t="n">
        <v>19616.584</v>
      </c>
      <c r="E6" s="73" t="n">
        <v>34.0439</v>
      </c>
      <c r="F6" s="73" t="n">
        <v>37.5955</v>
      </c>
      <c r="G6" s="73" t="n">
        <v>39.5909</v>
      </c>
      <c r="H6" s="73" t="n">
        <v>3489.35</v>
      </c>
      <c r="I6" s="73" t="n">
        <v>55.22</v>
      </c>
      <c r="J6" s="62" t="n">
        <f aca="false">H6/3600</f>
        <v>0.9692638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8" t="n">
        <v>109491.6208</v>
      </c>
      <c r="E7" s="69" t="n">
        <v>43.2414</v>
      </c>
      <c r="F7" s="69" t="n">
        <v>45.8264</v>
      </c>
      <c r="G7" s="69" t="n">
        <v>45.3674</v>
      </c>
      <c r="H7" s="69" t="n">
        <v>4873.41</v>
      </c>
      <c r="I7" s="69" t="n">
        <v>67.91</v>
      </c>
      <c r="J7" s="51" t="n">
        <f aca="false">H7/3600</f>
        <v>1.35372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4288.5968</v>
      </c>
      <c r="E8" s="71" t="n">
        <v>39.8165</v>
      </c>
      <c r="F8" s="71" t="n">
        <v>43.6824</v>
      </c>
      <c r="G8" s="71" t="n">
        <v>43.7218</v>
      </c>
      <c r="H8" s="71" t="n">
        <v>4187.86</v>
      </c>
      <c r="I8" s="71" t="n">
        <v>69.34</v>
      </c>
      <c r="J8" s="56" t="n">
        <f aca="false">H8/3600</f>
        <v>1.163294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400.1152</v>
      </c>
      <c r="E9" s="71" t="n">
        <v>36.7045</v>
      </c>
      <c r="F9" s="71" t="n">
        <v>41.9122</v>
      </c>
      <c r="G9" s="71" t="n">
        <v>42.2884</v>
      </c>
      <c r="H9" s="71" t="n">
        <v>3841.6</v>
      </c>
      <c r="I9" s="71" t="n">
        <v>65.55</v>
      </c>
      <c r="J9" s="56" t="n">
        <f aca="false">H9/3600</f>
        <v>1.06711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20"/>
      <c r="C10" s="20" t="n">
        <v>37</v>
      </c>
      <c r="D10" s="72" t="n">
        <v>22356.7104</v>
      </c>
      <c r="E10" s="73" t="n">
        <v>33.8518</v>
      </c>
      <c r="F10" s="73" t="n">
        <v>40.5879</v>
      </c>
      <c r="G10" s="73" t="n">
        <v>41.2066</v>
      </c>
      <c r="H10" s="73" t="n">
        <v>3559.71</v>
      </c>
      <c r="I10" s="73" t="n">
        <v>61.08</v>
      </c>
      <c r="J10" s="62" t="n">
        <f aca="false">H10/3600</f>
        <v>0.988808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68" t="n">
        <v>392674.5472</v>
      </c>
      <c r="E11" s="69" t="n">
        <v>42.2681</v>
      </c>
      <c r="F11" s="69" t="n">
        <v>42.4492</v>
      </c>
      <c r="G11" s="69" t="n">
        <v>40.9403</v>
      </c>
      <c r="H11" s="69" t="n">
        <v>11608.4</v>
      </c>
      <c r="I11" s="69" t="n">
        <v>134.45</v>
      </c>
      <c r="J11" s="51" t="n">
        <f aca="false">H11/3600</f>
        <v>3.2245555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256623.5056</v>
      </c>
      <c r="E12" s="71" t="n">
        <v>38.6593</v>
      </c>
      <c r="F12" s="71" t="n">
        <v>39.8905</v>
      </c>
      <c r="G12" s="71" t="n">
        <v>37.7732</v>
      </c>
      <c r="H12" s="71" t="n">
        <v>10118.28</v>
      </c>
      <c r="I12" s="71" t="n">
        <v>121.45</v>
      </c>
      <c r="J12" s="56" t="n">
        <f aca="false">H12/3600</f>
        <v>2.810633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160383.2064</v>
      </c>
      <c r="E13" s="71" t="n">
        <v>34.7177</v>
      </c>
      <c r="F13" s="71" t="n">
        <v>38.2555</v>
      </c>
      <c r="G13" s="71" t="n">
        <v>36.1842</v>
      </c>
      <c r="H13" s="71" t="n">
        <v>8910.25</v>
      </c>
      <c r="I13" s="71" t="n">
        <v>121.54</v>
      </c>
      <c r="J13" s="56" t="n">
        <f aca="false">H13/3600</f>
        <v>2.4750694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20"/>
      <c r="C14" s="20" t="n">
        <v>37</v>
      </c>
      <c r="D14" s="72" t="n">
        <v>83875.8768</v>
      </c>
      <c r="E14" s="73" t="n">
        <v>30.5719</v>
      </c>
      <c r="F14" s="73" t="n">
        <v>36.9739</v>
      </c>
      <c r="G14" s="73" t="n">
        <v>34.9872</v>
      </c>
      <c r="H14" s="73" t="n">
        <v>7892.76</v>
      </c>
      <c r="I14" s="73" t="n">
        <v>120.18</v>
      </c>
      <c r="J14" s="62" t="n">
        <f aca="false">H14/3600</f>
        <v>2.1924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8" t="n">
        <v>102243.4864</v>
      </c>
      <c r="E15" s="69" t="n">
        <v>43.6135</v>
      </c>
      <c r="F15" s="69" t="n">
        <v>46.6287</v>
      </c>
      <c r="G15" s="69" t="n">
        <v>46.1803</v>
      </c>
      <c r="H15" s="69" t="n">
        <v>7887.73</v>
      </c>
      <c r="I15" s="69" t="n">
        <v>117.88</v>
      </c>
      <c r="J15" s="51" t="n">
        <f aca="false">H15/3600</f>
        <v>2.1910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50094.3472</v>
      </c>
      <c r="E16" s="71" t="n">
        <v>41.3199</v>
      </c>
      <c r="F16" s="71" t="n">
        <v>45.9031</v>
      </c>
      <c r="G16" s="71" t="n">
        <v>45.5689</v>
      </c>
      <c r="H16" s="71" t="n">
        <v>6943.65</v>
      </c>
      <c r="I16" s="71" t="n">
        <v>107.8</v>
      </c>
      <c r="J16" s="56" t="n">
        <f aca="false">H16/3600</f>
        <v>1.92879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8713.6128</v>
      </c>
      <c r="E17" s="71" t="n">
        <v>39.7422</v>
      </c>
      <c r="F17" s="71" t="n">
        <v>45.3548</v>
      </c>
      <c r="G17" s="71" t="n">
        <v>45.1508</v>
      </c>
      <c r="H17" s="71" t="n">
        <v>6527.74</v>
      </c>
      <c r="I17" s="71" t="n">
        <v>104.95</v>
      </c>
      <c r="J17" s="56" t="n">
        <f aca="false">H17/3600</f>
        <v>1.8132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20"/>
      <c r="B18" s="20"/>
      <c r="C18" s="20" t="n">
        <v>37</v>
      </c>
      <c r="D18" s="72" t="n">
        <v>15891.128</v>
      </c>
      <c r="E18" s="73" t="n">
        <v>37.9948</v>
      </c>
      <c r="F18" s="73" t="n">
        <v>44.9555</v>
      </c>
      <c r="G18" s="73" t="n">
        <v>44.8531</v>
      </c>
      <c r="H18" s="73" t="n">
        <v>6151.79</v>
      </c>
      <c r="I18" s="73" t="n">
        <v>106.09</v>
      </c>
      <c r="J18" s="62" t="n">
        <f aca="false">H18/3600</f>
        <v>1.70883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23189.548</v>
      </c>
      <c r="E19" s="69" t="n">
        <v>42.7021</v>
      </c>
      <c r="F19" s="69" t="n">
        <v>44.454</v>
      </c>
      <c r="G19" s="69" t="n">
        <v>45.8489</v>
      </c>
      <c r="H19" s="69" t="n">
        <v>3374.01</v>
      </c>
      <c r="I19" s="69" t="n">
        <v>44.31</v>
      </c>
      <c r="J19" s="51" t="n">
        <f aca="false">H19/3600</f>
        <v>0.937225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12688.7032</v>
      </c>
      <c r="E20" s="71" t="n">
        <v>40.9935</v>
      </c>
      <c r="F20" s="71" t="n">
        <v>42.7696</v>
      </c>
      <c r="G20" s="71" t="n">
        <v>43.6605</v>
      </c>
      <c r="H20" s="71" t="n">
        <v>2967.35</v>
      </c>
      <c r="I20" s="71" t="n">
        <v>41.83</v>
      </c>
      <c r="J20" s="56" t="n">
        <f aca="false">H20/3600</f>
        <v>0.824263888888889</v>
      </c>
      <c r="L20" s="70"/>
      <c r="M20" s="71"/>
      <c r="N20" s="71"/>
      <c r="O20" s="71"/>
      <c r="P20" s="71"/>
      <c r="Q20" s="71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198.176</v>
      </c>
      <c r="E21" s="71" t="n">
        <v>38.9204</v>
      </c>
      <c r="F21" s="71" t="n">
        <v>41.4792</v>
      </c>
      <c r="G21" s="71" t="n">
        <v>42.2142</v>
      </c>
      <c r="H21" s="71" t="n">
        <v>2735.88</v>
      </c>
      <c r="I21" s="71" t="n">
        <v>39.26</v>
      </c>
      <c r="J21" s="56" t="n">
        <f aca="false">H21/3600</f>
        <v>0.759966666666667</v>
      </c>
      <c r="L21" s="70"/>
      <c r="M21" s="71"/>
      <c r="N21" s="71"/>
      <c r="O21" s="71"/>
      <c r="P21" s="71"/>
      <c r="Q21" s="71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20"/>
      <c r="C22" s="20" t="n">
        <v>37</v>
      </c>
      <c r="D22" s="72" t="n">
        <v>4046.572</v>
      </c>
      <c r="E22" s="73" t="n">
        <v>36.4767</v>
      </c>
      <c r="F22" s="73" t="n">
        <v>40.5752</v>
      </c>
      <c r="G22" s="73" t="n">
        <v>41.3901</v>
      </c>
      <c r="H22" s="73" t="n">
        <v>2601.75</v>
      </c>
      <c r="I22" s="73" t="n">
        <v>38.11</v>
      </c>
      <c r="J22" s="62" t="n">
        <f aca="false">H22/3600</f>
        <v>0.722708333333333</v>
      </c>
      <c r="L22" s="72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54854.9216</v>
      </c>
      <c r="E23" s="69" t="n">
        <v>41.718</v>
      </c>
      <c r="F23" s="69" t="n">
        <v>43.298</v>
      </c>
      <c r="G23" s="69" t="n">
        <v>44.0108</v>
      </c>
      <c r="H23" s="69" t="n">
        <v>4112.39</v>
      </c>
      <c r="I23" s="69" t="n">
        <v>61.12</v>
      </c>
      <c r="J23" s="51" t="n">
        <f aca="false">H23/3600</f>
        <v>1.14233055555556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9835.416</v>
      </c>
      <c r="E24" s="71" t="n">
        <v>38.596</v>
      </c>
      <c r="F24" s="71" t="n">
        <v>40.9468</v>
      </c>
      <c r="G24" s="71" t="n">
        <v>41.3757</v>
      </c>
      <c r="H24" s="71" t="n">
        <v>3441.15</v>
      </c>
      <c r="I24" s="71" t="n">
        <v>53.43</v>
      </c>
      <c r="J24" s="56" t="n">
        <f aca="false">H24/3600</f>
        <v>0.955875</v>
      </c>
      <c r="L24" s="70"/>
      <c r="M24" s="71"/>
      <c r="N24" s="71"/>
      <c r="O24" s="71"/>
      <c r="P24" s="71"/>
      <c r="Q24" s="71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82.2264</v>
      </c>
      <c r="E25" s="71" t="n">
        <v>35.5658</v>
      </c>
      <c r="F25" s="71" t="n">
        <v>39.2691</v>
      </c>
      <c r="G25" s="71" t="n">
        <v>39.8692</v>
      </c>
      <c r="H25" s="71" t="n">
        <v>3042.52</v>
      </c>
      <c r="I25" s="71" t="n">
        <v>46.99</v>
      </c>
      <c r="J25" s="56" t="n">
        <f aca="false">H25/3600</f>
        <v>0.845144444444445</v>
      </c>
      <c r="L25" s="70"/>
      <c r="M25" s="71"/>
      <c r="N25" s="71"/>
      <c r="O25" s="71"/>
      <c r="P25" s="71"/>
      <c r="Q25" s="71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20"/>
      <c r="C26" s="20" t="n">
        <v>37</v>
      </c>
      <c r="D26" s="72" t="n">
        <v>7650.2616</v>
      </c>
      <c r="E26" s="73" t="n">
        <v>32.7039</v>
      </c>
      <c r="F26" s="73" t="n">
        <v>38.1085</v>
      </c>
      <c r="G26" s="73" t="n">
        <v>39.0929</v>
      </c>
      <c r="H26" s="73" t="n">
        <v>2767.43</v>
      </c>
      <c r="I26" s="73" t="n">
        <v>41.06</v>
      </c>
      <c r="J26" s="62" t="n">
        <f aca="false">H26/3600</f>
        <v>0.768730555555556</v>
      </c>
      <c r="L26" s="72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07234.3456</v>
      </c>
      <c r="E27" s="69" t="n">
        <v>40.4787</v>
      </c>
      <c r="F27" s="69" t="n">
        <v>41.7417</v>
      </c>
      <c r="G27" s="69" t="n">
        <v>44.2027</v>
      </c>
      <c r="H27" s="69" t="n">
        <v>8712.85</v>
      </c>
      <c r="I27" s="69" t="n">
        <v>125.56</v>
      </c>
      <c r="J27" s="51" t="n">
        <f aca="false">H27/3600</f>
        <v>2.42023611111111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1242.1472</v>
      </c>
      <c r="E28" s="71" t="n">
        <v>37.9313</v>
      </c>
      <c r="F28" s="71" t="n">
        <v>39.596</v>
      </c>
      <c r="G28" s="71" t="n">
        <v>42.2158</v>
      </c>
      <c r="H28" s="71" t="n">
        <v>7122.93</v>
      </c>
      <c r="I28" s="71" t="n">
        <v>107.17</v>
      </c>
      <c r="J28" s="56" t="n">
        <f aca="false">H28/3600</f>
        <v>1.97859166666667</v>
      </c>
      <c r="L28" s="70"/>
      <c r="M28" s="71"/>
      <c r="N28" s="71"/>
      <c r="O28" s="71"/>
      <c r="P28" s="71"/>
      <c r="Q28" s="71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868.7576</v>
      </c>
      <c r="E29" s="71" t="n">
        <v>35.6816</v>
      </c>
      <c r="F29" s="71" t="n">
        <v>38.5734</v>
      </c>
      <c r="G29" s="71" t="n">
        <v>40.6238</v>
      </c>
      <c r="H29" s="71" t="n">
        <v>6298.15</v>
      </c>
      <c r="I29" s="71" t="n">
        <v>99.17</v>
      </c>
      <c r="J29" s="56" t="n">
        <f aca="false">H29/3600</f>
        <v>1.74948611111111</v>
      </c>
      <c r="L29" s="70"/>
      <c r="M29" s="71"/>
      <c r="N29" s="71"/>
      <c r="O29" s="71"/>
      <c r="P29" s="71"/>
      <c r="Q29" s="71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20"/>
      <c r="C30" s="20" t="n">
        <v>37</v>
      </c>
      <c r="D30" s="72" t="n">
        <v>15243.6048</v>
      </c>
      <c r="E30" s="73" t="n">
        <v>33.2452</v>
      </c>
      <c r="F30" s="73" t="n">
        <v>37.8172</v>
      </c>
      <c r="G30" s="73" t="n">
        <v>39.4428</v>
      </c>
      <c r="H30" s="73" t="n">
        <v>5812.17</v>
      </c>
      <c r="I30" s="73" t="n">
        <v>92.71</v>
      </c>
      <c r="J30" s="62" t="n">
        <f aca="false">H30/3600</f>
        <v>1.61449166666667</v>
      </c>
      <c r="L30" s="72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8" t="n">
        <v>73850.4448</v>
      </c>
      <c r="E31" s="69" t="n">
        <v>41.1825</v>
      </c>
      <c r="F31" s="69" t="n">
        <v>44.4754</v>
      </c>
      <c r="G31" s="69" t="n">
        <v>46.0774</v>
      </c>
      <c r="H31" s="69" t="n">
        <v>7916.7</v>
      </c>
      <c r="I31" s="69" t="n">
        <v>115.54</v>
      </c>
      <c r="J31" s="51" t="n">
        <f aca="false">H31/3600</f>
        <v>2.19908333333333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0924.9992</v>
      </c>
      <c r="E32" s="71" t="n">
        <v>38.6596</v>
      </c>
      <c r="F32" s="71" t="n">
        <v>42.9876</v>
      </c>
      <c r="G32" s="71" t="n">
        <v>43.9936</v>
      </c>
      <c r="H32" s="71" t="n">
        <v>6514.85</v>
      </c>
      <c r="I32" s="71" t="n">
        <v>105.09</v>
      </c>
      <c r="J32" s="56" t="n">
        <f aca="false">H32/3600</f>
        <v>1.80968055555556</v>
      </c>
      <c r="L32" s="70"/>
      <c r="M32" s="71"/>
      <c r="N32" s="71"/>
      <c r="O32" s="71"/>
      <c r="P32" s="71"/>
      <c r="Q32" s="71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143.632</v>
      </c>
      <c r="E33" s="71" t="n">
        <v>36.8475</v>
      </c>
      <c r="F33" s="71" t="n">
        <v>41.7489</v>
      </c>
      <c r="G33" s="71" t="n">
        <v>42.2829</v>
      </c>
      <c r="H33" s="71" t="n">
        <v>5858.15</v>
      </c>
      <c r="I33" s="71" t="n">
        <v>88.22</v>
      </c>
      <c r="J33" s="56" t="n">
        <f aca="false">H33/3600</f>
        <v>1.62726388888889</v>
      </c>
      <c r="L33" s="70"/>
      <c r="M33" s="71"/>
      <c r="N33" s="71"/>
      <c r="O33" s="71"/>
      <c r="P33" s="71"/>
      <c r="Q33" s="71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20"/>
      <c r="C34" s="20" t="n">
        <v>37</v>
      </c>
      <c r="D34" s="72" t="n">
        <v>9133.3696</v>
      </c>
      <c r="E34" s="73" t="n">
        <v>34.8375</v>
      </c>
      <c r="F34" s="73" t="n">
        <v>40.7963</v>
      </c>
      <c r="G34" s="73" t="n">
        <v>40.981</v>
      </c>
      <c r="H34" s="73" t="n">
        <v>5481.73</v>
      </c>
      <c r="I34" s="73" t="n">
        <v>89.66</v>
      </c>
      <c r="J34" s="62" t="n">
        <f aca="false">H34/3600</f>
        <v>1.52270277777778</v>
      </c>
      <c r="L34" s="72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190369.5776</v>
      </c>
      <c r="E35" s="69" t="n">
        <v>42.3561</v>
      </c>
      <c r="F35" s="69" t="n">
        <v>42.827</v>
      </c>
      <c r="G35" s="69" t="n">
        <v>44.4945</v>
      </c>
      <c r="H35" s="69" t="n">
        <v>11309.27</v>
      </c>
      <c r="I35" s="69" t="n">
        <v>160.28</v>
      </c>
      <c r="J35" s="51" t="n">
        <f aca="false">H35/3600</f>
        <v>3.14146388888889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3126.9384</v>
      </c>
      <c r="E36" s="71" t="n">
        <v>37.0475</v>
      </c>
      <c r="F36" s="71" t="n">
        <v>40.9586</v>
      </c>
      <c r="G36" s="71" t="n">
        <v>43.0392</v>
      </c>
      <c r="H36" s="71" t="n">
        <v>9111.22</v>
      </c>
      <c r="I36" s="71" t="n">
        <v>133.59</v>
      </c>
      <c r="J36" s="56" t="n">
        <f aca="false">H36/3600</f>
        <v>2.53089444444444</v>
      </c>
      <c r="L36" s="70"/>
      <c r="M36" s="71"/>
      <c r="N36" s="71"/>
      <c r="O36" s="71"/>
      <c r="P36" s="71"/>
      <c r="Q36" s="71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3132.4312</v>
      </c>
      <c r="E37" s="71" t="n">
        <v>34.4646</v>
      </c>
      <c r="F37" s="71" t="n">
        <v>39.6012</v>
      </c>
      <c r="G37" s="71" t="n">
        <v>41.9262</v>
      </c>
      <c r="H37" s="71" t="n">
        <v>7726.34</v>
      </c>
      <c r="I37" s="71" t="n">
        <v>123.99</v>
      </c>
      <c r="J37" s="56" t="n">
        <f aca="false">H37/3600</f>
        <v>2.14620555555556</v>
      </c>
      <c r="L37" s="70"/>
      <c r="M37" s="71"/>
      <c r="N37" s="71"/>
      <c r="O37" s="71"/>
      <c r="P37" s="71"/>
      <c r="Q37" s="71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20"/>
      <c r="B38" s="20"/>
      <c r="C38" s="20" t="n">
        <v>37</v>
      </c>
      <c r="D38" s="72" t="n">
        <v>23578.5136</v>
      </c>
      <c r="E38" s="73" t="n">
        <v>31.9934</v>
      </c>
      <c r="F38" s="73" t="n">
        <v>38.6667</v>
      </c>
      <c r="G38" s="73" t="n">
        <v>41.131</v>
      </c>
      <c r="H38" s="73" t="n">
        <v>7156.18</v>
      </c>
      <c r="I38" s="73" t="n">
        <v>118.85</v>
      </c>
      <c r="J38" s="62" t="n">
        <f aca="false">H38/3600</f>
        <v>1.98782777777778</v>
      </c>
      <c r="L38" s="72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21235.4952</v>
      </c>
      <c r="E39" s="69" t="n">
        <v>41.6218</v>
      </c>
      <c r="F39" s="69" t="n">
        <v>44.0319</v>
      </c>
      <c r="G39" s="69" t="n">
        <v>44.6776</v>
      </c>
      <c r="H39" s="69" t="n">
        <v>1734.92</v>
      </c>
      <c r="I39" s="69" t="n">
        <v>27.01</v>
      </c>
      <c r="J39" s="51" t="n">
        <f aca="false">H39/3600</f>
        <v>0.481922222222222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1457.2376</v>
      </c>
      <c r="E40" s="71" t="n">
        <v>38.2371</v>
      </c>
      <c r="F40" s="71" t="n">
        <v>41.4326</v>
      </c>
      <c r="G40" s="71" t="n">
        <v>41.8262</v>
      </c>
      <c r="H40" s="71" t="n">
        <v>1437.72</v>
      </c>
      <c r="I40" s="71" t="n">
        <v>24.78</v>
      </c>
      <c r="J40" s="56" t="n">
        <f aca="false">H40/3600</f>
        <v>0.399366666666667</v>
      </c>
      <c r="L40" s="70"/>
      <c r="M40" s="71"/>
      <c r="N40" s="71"/>
      <c r="O40" s="71"/>
      <c r="P40" s="71"/>
      <c r="Q40" s="71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177.6312</v>
      </c>
      <c r="E41" s="71" t="n">
        <v>35.3065</v>
      </c>
      <c r="F41" s="71" t="n">
        <v>39.5561</v>
      </c>
      <c r="G41" s="71" t="n">
        <v>39.7388</v>
      </c>
      <c r="H41" s="71" t="n">
        <v>1257.51</v>
      </c>
      <c r="I41" s="71" t="n">
        <v>20.15</v>
      </c>
      <c r="J41" s="56" t="n">
        <f aca="false">H41/3600</f>
        <v>0.349308333333333</v>
      </c>
      <c r="L41" s="70"/>
      <c r="M41" s="71"/>
      <c r="N41" s="71"/>
      <c r="O41" s="71"/>
      <c r="P41" s="71"/>
      <c r="Q41" s="71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20"/>
      <c r="C42" s="20" t="n">
        <v>37</v>
      </c>
      <c r="D42" s="72" t="n">
        <v>3488.7536</v>
      </c>
      <c r="E42" s="73" t="n">
        <v>32.7476</v>
      </c>
      <c r="F42" s="73" t="n">
        <v>38.0881</v>
      </c>
      <c r="G42" s="73" t="n">
        <v>38.0666</v>
      </c>
      <c r="H42" s="73" t="n">
        <v>1160.98</v>
      </c>
      <c r="I42" s="73" t="n">
        <v>18.33</v>
      </c>
      <c r="J42" s="62" t="n">
        <f aca="false">H42/3600</f>
        <v>0.322494444444445</v>
      </c>
      <c r="L42" s="72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8" t="n">
        <v>24593.244</v>
      </c>
      <c r="E43" s="69" t="n">
        <v>41.976</v>
      </c>
      <c r="F43" s="69" t="n">
        <v>44.1823</v>
      </c>
      <c r="G43" s="69" t="n">
        <v>45.5858</v>
      </c>
      <c r="H43" s="69" t="n">
        <v>1991.68</v>
      </c>
      <c r="I43" s="69" t="n">
        <v>29.47</v>
      </c>
      <c r="J43" s="51" t="n">
        <f aca="false">H43/3600</f>
        <v>0.553244444444444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669.4032</v>
      </c>
      <c r="E44" s="71" t="n">
        <v>39.0298</v>
      </c>
      <c r="F44" s="71" t="n">
        <v>41.9066</v>
      </c>
      <c r="G44" s="71" t="n">
        <v>43.0772</v>
      </c>
      <c r="H44" s="71" t="n">
        <v>1747</v>
      </c>
      <c r="I44" s="71" t="n">
        <v>26.94</v>
      </c>
      <c r="J44" s="56" t="n">
        <f aca="false">H44/3600</f>
        <v>0.485277777777778</v>
      </c>
      <c r="L44" s="70"/>
      <c r="M44" s="71"/>
      <c r="N44" s="71"/>
      <c r="O44" s="71"/>
      <c r="P44" s="71"/>
      <c r="Q44" s="71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68.0144</v>
      </c>
      <c r="E45" s="71" t="n">
        <v>35.9608</v>
      </c>
      <c r="F45" s="71" t="n">
        <v>40.1364</v>
      </c>
      <c r="G45" s="71" t="n">
        <v>41.1318</v>
      </c>
      <c r="H45" s="71" t="n">
        <v>1559.06</v>
      </c>
      <c r="I45" s="71" t="n">
        <v>24.66</v>
      </c>
      <c r="J45" s="56" t="n">
        <f aca="false">H45/3600</f>
        <v>0.433072222222222</v>
      </c>
      <c r="L45" s="70"/>
      <c r="M45" s="71"/>
      <c r="N45" s="71"/>
      <c r="O45" s="71"/>
      <c r="P45" s="71"/>
      <c r="Q45" s="71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20"/>
      <c r="C46" s="20" t="n">
        <v>37</v>
      </c>
      <c r="D46" s="72" t="n">
        <v>5029.6544</v>
      </c>
      <c r="E46" s="73" t="n">
        <v>32.8682</v>
      </c>
      <c r="F46" s="73" t="n">
        <v>38.8648</v>
      </c>
      <c r="G46" s="73" t="n">
        <v>39.7581</v>
      </c>
      <c r="H46" s="73" t="n">
        <v>1418.2</v>
      </c>
      <c r="I46" s="73" t="n">
        <v>23.39</v>
      </c>
      <c r="J46" s="62" t="n">
        <f aca="false">H46/3600</f>
        <v>0.393944444444444</v>
      </c>
      <c r="L46" s="72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45440.6912</v>
      </c>
      <c r="E47" s="69" t="n">
        <v>41.0818</v>
      </c>
      <c r="F47" s="69" t="n">
        <v>42.5962</v>
      </c>
      <c r="G47" s="69" t="n">
        <v>43.4144</v>
      </c>
      <c r="H47" s="69" t="n">
        <v>2141.88</v>
      </c>
      <c r="I47" s="69" t="n">
        <v>30.33</v>
      </c>
      <c r="J47" s="51" t="n">
        <f aca="false">H47/3600</f>
        <v>0.594966666666667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135.56</v>
      </c>
      <c r="E48" s="71" t="n">
        <v>36.8699</v>
      </c>
      <c r="F48" s="71" t="n">
        <v>39.4846</v>
      </c>
      <c r="G48" s="71" t="n">
        <v>40.2669</v>
      </c>
      <c r="H48" s="71" t="n">
        <v>1859.13</v>
      </c>
      <c r="I48" s="71" t="n">
        <v>27.89</v>
      </c>
      <c r="J48" s="56" t="n">
        <f aca="false">H48/3600</f>
        <v>0.516425</v>
      </c>
      <c r="L48" s="70"/>
      <c r="M48" s="71"/>
      <c r="N48" s="71"/>
      <c r="O48" s="71"/>
      <c r="P48" s="71"/>
      <c r="Q48" s="71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768.5584</v>
      </c>
      <c r="E49" s="71" t="n">
        <v>33.0357</v>
      </c>
      <c r="F49" s="71" t="n">
        <v>37.4192</v>
      </c>
      <c r="G49" s="71" t="n">
        <v>38.1171</v>
      </c>
      <c r="H49" s="71" t="n">
        <v>1581.57</v>
      </c>
      <c r="I49" s="71" t="n">
        <v>25.39</v>
      </c>
      <c r="J49" s="56" t="n">
        <f aca="false">H49/3600</f>
        <v>0.439325</v>
      </c>
      <c r="L49" s="70"/>
      <c r="M49" s="71"/>
      <c r="N49" s="71"/>
      <c r="O49" s="71"/>
      <c r="P49" s="71"/>
      <c r="Q49" s="71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20"/>
      <c r="C50" s="20" t="n">
        <v>37</v>
      </c>
      <c r="D50" s="72" t="n">
        <v>9164.8136</v>
      </c>
      <c r="E50" s="73" t="n">
        <v>29.3374</v>
      </c>
      <c r="F50" s="73" t="n">
        <v>36.0241</v>
      </c>
      <c r="G50" s="73" t="n">
        <v>36.6551</v>
      </c>
      <c r="H50" s="73" t="n">
        <v>1363.6</v>
      </c>
      <c r="I50" s="73" t="n">
        <v>23.28</v>
      </c>
      <c r="J50" s="62" t="n">
        <f aca="false">H50/3600</f>
        <v>0.378777777777778</v>
      </c>
      <c r="L50" s="72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15789.948</v>
      </c>
      <c r="E51" s="69" t="n">
        <v>42.3539</v>
      </c>
      <c r="F51" s="69" t="n">
        <v>43.4249</v>
      </c>
      <c r="G51" s="69" t="n">
        <v>44.2844</v>
      </c>
      <c r="H51" s="69" t="n">
        <v>1060.49</v>
      </c>
      <c r="I51" s="69" t="n">
        <v>14.53</v>
      </c>
      <c r="J51" s="51" t="n">
        <f aca="false">H51/3600</f>
        <v>0.294580555555556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471.2152</v>
      </c>
      <c r="E52" s="71" t="n">
        <v>38.9281</v>
      </c>
      <c r="F52" s="71" t="n">
        <v>40.2547</v>
      </c>
      <c r="G52" s="71" t="n">
        <v>41.6793</v>
      </c>
      <c r="H52" s="71" t="n">
        <v>915.72</v>
      </c>
      <c r="I52" s="71" t="n">
        <v>13.08</v>
      </c>
      <c r="J52" s="56" t="n">
        <f aca="false">H52/3600</f>
        <v>0.254366666666667</v>
      </c>
      <c r="L52" s="70"/>
      <c r="M52" s="71"/>
      <c r="N52" s="71"/>
      <c r="O52" s="71"/>
      <c r="P52" s="71"/>
      <c r="Q52" s="71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375.2344</v>
      </c>
      <c r="E53" s="71" t="n">
        <v>35.4786</v>
      </c>
      <c r="F53" s="71" t="n">
        <v>38.1169</v>
      </c>
      <c r="G53" s="71" t="n">
        <v>39.8755</v>
      </c>
      <c r="H53" s="71" t="n">
        <v>798.42</v>
      </c>
      <c r="I53" s="71" t="n">
        <v>12.74</v>
      </c>
      <c r="J53" s="56" t="n">
        <f aca="false">H53/3600</f>
        <v>0.221783333333333</v>
      </c>
      <c r="L53" s="70"/>
      <c r="M53" s="71"/>
      <c r="N53" s="71"/>
      <c r="O53" s="71"/>
      <c r="P53" s="71"/>
      <c r="Q53" s="71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20"/>
      <c r="B54" s="20"/>
      <c r="C54" s="20" t="n">
        <v>37</v>
      </c>
      <c r="D54" s="72" t="n">
        <v>2681.412</v>
      </c>
      <c r="E54" s="73" t="n">
        <v>32.0615</v>
      </c>
      <c r="F54" s="73" t="n">
        <v>36.7716</v>
      </c>
      <c r="G54" s="73" t="n">
        <v>38.5769</v>
      </c>
      <c r="H54" s="73" t="n">
        <v>706.43</v>
      </c>
      <c r="I54" s="73" t="n">
        <v>11.08</v>
      </c>
      <c r="J54" s="62" t="n">
        <f aca="false">H54/3600</f>
        <v>0.196230555555556</v>
      </c>
      <c r="L54" s="72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5550.5048</v>
      </c>
      <c r="E55" s="69" t="n">
        <v>42.9647</v>
      </c>
      <c r="F55" s="69" t="n">
        <v>45.2464</v>
      </c>
      <c r="G55" s="69" t="n">
        <v>45.0298</v>
      </c>
      <c r="H55" s="69" t="n">
        <v>416.83</v>
      </c>
      <c r="I55" s="69" t="n">
        <v>6.45</v>
      </c>
      <c r="J55" s="51" t="n">
        <f aca="false">H55/3600</f>
        <v>0.115786111111111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3276.6936</v>
      </c>
      <c r="E56" s="71" t="n">
        <v>39.3444</v>
      </c>
      <c r="F56" s="71" t="n">
        <v>42.3343</v>
      </c>
      <c r="G56" s="71" t="n">
        <v>41.852</v>
      </c>
      <c r="H56" s="71" t="n">
        <v>356.03</v>
      </c>
      <c r="I56" s="71" t="n">
        <v>5.58</v>
      </c>
      <c r="J56" s="56" t="n">
        <f aca="false">H56/3600</f>
        <v>0.0988972222222222</v>
      </c>
      <c r="L56" s="70"/>
      <c r="M56" s="71"/>
      <c r="N56" s="71"/>
      <c r="O56" s="71"/>
      <c r="P56" s="71"/>
      <c r="Q56" s="71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64.5392</v>
      </c>
      <c r="E57" s="71" t="n">
        <v>35.9054</v>
      </c>
      <c r="F57" s="71" t="n">
        <v>40.1288</v>
      </c>
      <c r="G57" s="71" t="n">
        <v>39.4865</v>
      </c>
      <c r="H57" s="71" t="n">
        <v>319.9</v>
      </c>
      <c r="I57" s="71" t="n">
        <v>5.12</v>
      </c>
      <c r="J57" s="56" t="n">
        <f aca="false">H57/3600</f>
        <v>0.0888611111111111</v>
      </c>
      <c r="L57" s="70"/>
      <c r="M57" s="71"/>
      <c r="N57" s="71"/>
      <c r="O57" s="71"/>
      <c r="P57" s="71"/>
      <c r="Q57" s="71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20"/>
      <c r="C58" s="20" t="n">
        <v>37</v>
      </c>
      <c r="D58" s="72" t="n">
        <v>1042.6672</v>
      </c>
      <c r="E58" s="73" t="n">
        <v>32.7242</v>
      </c>
      <c r="F58" s="73" t="n">
        <v>38.6111</v>
      </c>
      <c r="G58" s="73" t="n">
        <v>37.7724</v>
      </c>
      <c r="H58" s="73" t="n">
        <v>280.59</v>
      </c>
      <c r="I58" s="73" t="n">
        <v>4.46</v>
      </c>
      <c r="J58" s="62" t="n">
        <f aca="false">H58/3600</f>
        <v>0.0779416666666667</v>
      </c>
      <c r="L58" s="72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8" t="n">
        <v>13686.1072</v>
      </c>
      <c r="E59" s="69" t="n">
        <v>41.2562</v>
      </c>
      <c r="F59" s="69" t="n">
        <v>43.3708</v>
      </c>
      <c r="G59" s="69" t="n">
        <v>44.2881</v>
      </c>
      <c r="H59" s="69" t="n">
        <v>620.71</v>
      </c>
      <c r="I59" s="69" t="n">
        <v>8.98</v>
      </c>
      <c r="J59" s="51" t="n">
        <f aca="false">H59/3600</f>
        <v>0.172419444444444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688.548</v>
      </c>
      <c r="E60" s="71" t="n">
        <v>36.8151</v>
      </c>
      <c r="F60" s="71" t="n">
        <v>40.7563</v>
      </c>
      <c r="G60" s="71" t="n">
        <v>41.7904</v>
      </c>
      <c r="H60" s="71" t="n">
        <v>529.18</v>
      </c>
      <c r="I60" s="71" t="n">
        <v>7.78</v>
      </c>
      <c r="J60" s="56" t="n">
        <f aca="false">H60/3600</f>
        <v>0.146994444444444</v>
      </c>
      <c r="L60" s="70"/>
      <c r="M60" s="71"/>
      <c r="N60" s="71"/>
      <c r="O60" s="71"/>
      <c r="P60" s="71"/>
      <c r="Q60" s="71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33.3696</v>
      </c>
      <c r="E61" s="71" t="n">
        <v>33.0073</v>
      </c>
      <c r="F61" s="71" t="n">
        <v>39.1721</v>
      </c>
      <c r="G61" s="71" t="n">
        <v>40.1118</v>
      </c>
      <c r="H61" s="71" t="n">
        <v>452.9</v>
      </c>
      <c r="I61" s="71" t="n">
        <v>7.16</v>
      </c>
      <c r="J61" s="56" t="n">
        <f aca="false">H61/3600</f>
        <v>0.125805555555556</v>
      </c>
      <c r="L61" s="70"/>
      <c r="M61" s="71"/>
      <c r="N61" s="71"/>
      <c r="O61" s="71"/>
      <c r="P61" s="71"/>
      <c r="Q61" s="71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20"/>
      <c r="C62" s="20" t="n">
        <v>37</v>
      </c>
      <c r="D62" s="72" t="n">
        <v>3160.7488</v>
      </c>
      <c r="E62" s="73" t="n">
        <v>29.4943</v>
      </c>
      <c r="F62" s="73" t="n">
        <v>38.1737</v>
      </c>
      <c r="G62" s="73" t="n">
        <v>39.0124</v>
      </c>
      <c r="H62" s="73" t="n">
        <v>397.66</v>
      </c>
      <c r="I62" s="73" t="n">
        <v>6.27</v>
      </c>
      <c r="J62" s="62" t="n">
        <f aca="false">H62/3600</f>
        <v>0.110461111111111</v>
      </c>
      <c r="L62" s="72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8" t="n">
        <v>11898.8864</v>
      </c>
      <c r="E63" s="69" t="n">
        <v>41.0437</v>
      </c>
      <c r="F63" s="69" t="n">
        <v>42.2251</v>
      </c>
      <c r="G63" s="69" t="n">
        <v>42.9119</v>
      </c>
      <c r="H63" s="69" t="n">
        <v>541.01</v>
      </c>
      <c r="I63" s="69" t="n">
        <v>7.71</v>
      </c>
      <c r="J63" s="51" t="n">
        <f aca="false">H63/3600</f>
        <v>0.150280555555556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296.7496</v>
      </c>
      <c r="E64" s="71" t="n">
        <v>36.7015</v>
      </c>
      <c r="F64" s="71" t="n">
        <v>39.1738</v>
      </c>
      <c r="G64" s="71" t="n">
        <v>39.6857</v>
      </c>
      <c r="H64" s="71" t="n">
        <v>457.53</v>
      </c>
      <c r="I64" s="71" t="n">
        <v>7.11</v>
      </c>
      <c r="J64" s="56" t="n">
        <f aca="false">H64/3600</f>
        <v>0.127091666666667</v>
      </c>
      <c r="L64" s="70"/>
      <c r="M64" s="71"/>
      <c r="N64" s="71"/>
      <c r="O64" s="71"/>
      <c r="P64" s="71"/>
      <c r="Q64" s="71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137.0192</v>
      </c>
      <c r="E65" s="71" t="n">
        <v>32.7097</v>
      </c>
      <c r="F65" s="71" t="n">
        <v>37.0078</v>
      </c>
      <c r="G65" s="71" t="n">
        <v>37.4603</v>
      </c>
      <c r="H65" s="71" t="n">
        <v>381.14</v>
      </c>
      <c r="I65" s="71" t="n">
        <v>6.3</v>
      </c>
      <c r="J65" s="56" t="n">
        <f aca="false">H65/3600</f>
        <v>0.105872222222222</v>
      </c>
      <c r="L65" s="70"/>
      <c r="M65" s="71"/>
      <c r="N65" s="71"/>
      <c r="O65" s="71"/>
      <c r="P65" s="71"/>
      <c r="Q65" s="71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20"/>
      <c r="C66" s="20" t="n">
        <v>37</v>
      </c>
      <c r="D66" s="72" t="n">
        <v>2153.6336</v>
      </c>
      <c r="E66" s="73" t="n">
        <v>29.1891</v>
      </c>
      <c r="F66" s="73" t="n">
        <v>35.5722</v>
      </c>
      <c r="G66" s="73" t="n">
        <v>35.9882</v>
      </c>
      <c r="H66" s="73" t="n">
        <v>325.6</v>
      </c>
      <c r="I66" s="73" t="n">
        <v>5.64</v>
      </c>
      <c r="J66" s="62" t="n">
        <f aca="false">H66/3600</f>
        <v>0.0904444444444445</v>
      </c>
      <c r="L66" s="72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4705.1968</v>
      </c>
      <c r="E67" s="69" t="n">
        <v>42.4583</v>
      </c>
      <c r="F67" s="69" t="n">
        <v>43.0622</v>
      </c>
      <c r="G67" s="69" t="n">
        <v>43.9518</v>
      </c>
      <c r="H67" s="69" t="n">
        <v>267.47</v>
      </c>
      <c r="I67" s="69" t="n">
        <v>3.81</v>
      </c>
      <c r="J67" s="51" t="n">
        <f aca="false">H67/3600</f>
        <v>0.0742972222222222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11.2424</v>
      </c>
      <c r="E68" s="71" t="n">
        <v>38.3856</v>
      </c>
      <c r="F68" s="71" t="n">
        <v>39.8446</v>
      </c>
      <c r="G68" s="71" t="n">
        <v>41.0993</v>
      </c>
      <c r="H68" s="71" t="n">
        <v>234.49</v>
      </c>
      <c r="I68" s="71" t="n">
        <v>3.52</v>
      </c>
      <c r="J68" s="56" t="n">
        <f aca="false">H68/3600</f>
        <v>0.0651361111111111</v>
      </c>
      <c r="L68" s="70"/>
      <c r="M68" s="71"/>
      <c r="N68" s="71"/>
      <c r="O68" s="71"/>
      <c r="P68" s="71"/>
      <c r="Q68" s="71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19.1056</v>
      </c>
      <c r="E69" s="71" t="n">
        <v>34.5173</v>
      </c>
      <c r="F69" s="71" t="n">
        <v>37.7366</v>
      </c>
      <c r="G69" s="71" t="n">
        <v>38.9394</v>
      </c>
      <c r="H69" s="71" t="n">
        <v>202.09</v>
      </c>
      <c r="I69" s="71" t="n">
        <v>3.18</v>
      </c>
      <c r="J69" s="56" t="n">
        <f aca="false">H69/3600</f>
        <v>0.0561361111111111</v>
      </c>
      <c r="L69" s="70"/>
      <c r="M69" s="71"/>
      <c r="N69" s="71"/>
      <c r="O69" s="71"/>
      <c r="P69" s="71"/>
      <c r="Q69" s="71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20"/>
      <c r="B70" s="20"/>
      <c r="C70" s="20" t="n">
        <v>37</v>
      </c>
      <c r="D70" s="72" t="n">
        <v>778.7408</v>
      </c>
      <c r="E70" s="73" t="n">
        <v>31.2703</v>
      </c>
      <c r="F70" s="73" t="n">
        <v>36.2841</v>
      </c>
      <c r="G70" s="73" t="n">
        <v>37.3427</v>
      </c>
      <c r="H70" s="73" t="n">
        <v>176.16</v>
      </c>
      <c r="I70" s="73" t="n">
        <v>2.81</v>
      </c>
      <c r="J70" s="62" t="n">
        <f aca="false">H70/3600</f>
        <v>0.0489333333333333</v>
      </c>
      <c r="L70" s="72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22722.2272</v>
      </c>
      <c r="E71" s="69" t="n">
        <v>44.6001</v>
      </c>
      <c r="F71" s="69" t="n">
        <v>47.4016</v>
      </c>
      <c r="G71" s="69" t="n">
        <v>48.2531</v>
      </c>
      <c r="H71" s="69" t="n">
        <v>3638.38</v>
      </c>
      <c r="I71" s="69" t="n">
        <v>58.57</v>
      </c>
      <c r="J71" s="51" t="n">
        <f aca="false">H71/3600</f>
        <v>1.01066111111111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 t="n">
        <v>13275.2272</v>
      </c>
      <c r="E72" s="71" t="n">
        <v>42.1447</v>
      </c>
      <c r="F72" s="71" t="n">
        <v>45.8574</v>
      </c>
      <c r="G72" s="71" t="n">
        <v>46.4925</v>
      </c>
      <c r="H72" s="71" t="n">
        <v>3257.95</v>
      </c>
      <c r="I72" s="71" t="n">
        <v>50.44</v>
      </c>
      <c r="J72" s="56" t="n">
        <f aca="false">H72/3600</f>
        <v>0.904986111111111</v>
      </c>
      <c r="L72" s="70"/>
      <c r="M72" s="71"/>
      <c r="N72" s="71"/>
      <c r="O72" s="71"/>
      <c r="P72" s="71"/>
      <c r="Q72" s="71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81.0624</v>
      </c>
      <c r="E73" s="71" t="n">
        <v>39.4654</v>
      </c>
      <c r="F73" s="71" t="n">
        <v>44.461</v>
      </c>
      <c r="G73" s="71" t="n">
        <v>44.9593</v>
      </c>
      <c r="H73" s="71" t="n">
        <v>3082.87</v>
      </c>
      <c r="I73" s="71" t="n">
        <v>51.09</v>
      </c>
      <c r="J73" s="56" t="n">
        <f aca="false">H73/3600</f>
        <v>0.856352777777778</v>
      </c>
      <c r="L73" s="70"/>
      <c r="M73" s="71"/>
      <c r="N73" s="71"/>
      <c r="O73" s="71"/>
      <c r="P73" s="71"/>
      <c r="Q73" s="71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20"/>
      <c r="C74" s="20" t="n">
        <v>37</v>
      </c>
      <c r="D74" s="72" t="n">
        <v>4837.2632</v>
      </c>
      <c r="E74" s="73" t="n">
        <v>36.6174</v>
      </c>
      <c r="F74" s="73" t="n">
        <v>43.4534</v>
      </c>
      <c r="G74" s="73" t="n">
        <v>43.7551</v>
      </c>
      <c r="H74" s="73" t="n">
        <v>2941.68</v>
      </c>
      <c r="I74" s="73" t="n">
        <v>45.07</v>
      </c>
      <c r="J74" s="62" t="n">
        <f aca="false">H74/3600</f>
        <v>0.817133333333333</v>
      </c>
      <c r="L74" s="72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23532.8328</v>
      </c>
      <c r="E75" s="69" t="n">
        <v>44.6041</v>
      </c>
      <c r="F75" s="69" t="n">
        <v>48.6299</v>
      </c>
      <c r="G75" s="69" t="n">
        <v>48.4371</v>
      </c>
      <c r="H75" s="69" t="n">
        <v>3622.92</v>
      </c>
      <c r="I75" s="69" t="n">
        <v>54.12</v>
      </c>
      <c r="J75" s="51" t="n">
        <f aca="false">H75/3600</f>
        <v>1.00636666666667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383.6104</v>
      </c>
      <c r="E76" s="71" t="n">
        <v>42.1353</v>
      </c>
      <c r="F76" s="71" t="n">
        <v>47.0766</v>
      </c>
      <c r="G76" s="71" t="n">
        <v>46.4044</v>
      </c>
      <c r="H76" s="71" t="n">
        <v>3255.77</v>
      </c>
      <c r="I76" s="71" t="n">
        <v>52.58</v>
      </c>
      <c r="J76" s="56" t="n">
        <f aca="false">H76/3600</f>
        <v>0.904380555555556</v>
      </c>
      <c r="L76" s="70"/>
      <c r="M76" s="71"/>
      <c r="N76" s="71"/>
      <c r="O76" s="71"/>
      <c r="P76" s="71"/>
      <c r="Q76" s="71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988.7848</v>
      </c>
      <c r="E77" s="71" t="n">
        <v>39.3568</v>
      </c>
      <c r="F77" s="71" t="n">
        <v>45.9538</v>
      </c>
      <c r="G77" s="71" t="n">
        <v>44.603</v>
      </c>
      <c r="H77" s="71" t="n">
        <v>3121.93</v>
      </c>
      <c r="I77" s="71" t="n">
        <v>46.92</v>
      </c>
      <c r="J77" s="56" t="n">
        <f aca="false">H77/3600</f>
        <v>0.867202777777778</v>
      </c>
      <c r="L77" s="70"/>
      <c r="M77" s="71"/>
      <c r="N77" s="71"/>
      <c r="O77" s="71"/>
      <c r="P77" s="71"/>
      <c r="Q77" s="71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20"/>
      <c r="C78" s="20" t="n">
        <v>37</v>
      </c>
      <c r="D78" s="72" t="n">
        <v>5458.0368</v>
      </c>
      <c r="E78" s="73" t="n">
        <v>36.2633</v>
      </c>
      <c r="F78" s="73" t="n">
        <v>45.0467</v>
      </c>
      <c r="G78" s="73" t="n">
        <v>43.3021</v>
      </c>
      <c r="H78" s="73" t="n">
        <v>2890.03</v>
      </c>
      <c r="I78" s="73" t="n">
        <v>43.92</v>
      </c>
      <c r="J78" s="62" t="n">
        <f aca="false">H78/3600</f>
        <v>0.802786111111111</v>
      </c>
      <c r="L78" s="72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24821.1848</v>
      </c>
      <c r="E79" s="69" t="n">
        <v>44.61</v>
      </c>
      <c r="F79" s="69" t="n">
        <v>48.6764</v>
      </c>
      <c r="G79" s="69" t="n">
        <v>48.8587</v>
      </c>
      <c r="H79" s="69" t="n">
        <v>3643.64</v>
      </c>
      <c r="I79" s="69" t="n">
        <v>55.03</v>
      </c>
      <c r="J79" s="51" t="n">
        <f aca="false">H79/3600</f>
        <v>1.01212222222222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270.8</v>
      </c>
      <c r="E80" s="71" t="n">
        <v>41.8525</v>
      </c>
      <c r="F80" s="71" t="n">
        <v>46.8865</v>
      </c>
      <c r="G80" s="71" t="n">
        <v>47.0508</v>
      </c>
      <c r="H80" s="71" t="n">
        <v>3340.38</v>
      </c>
      <c r="I80" s="71" t="n">
        <v>54.05</v>
      </c>
      <c r="J80" s="56" t="n">
        <f aca="false">H80/3600</f>
        <v>0.927883333333333</v>
      </c>
      <c r="L80" s="70"/>
      <c r="M80" s="71"/>
      <c r="N80" s="71"/>
      <c r="O80" s="71"/>
      <c r="P80" s="71"/>
      <c r="Q80" s="71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226.3728</v>
      </c>
      <c r="E81" s="71" t="n">
        <v>39.0529</v>
      </c>
      <c r="F81" s="71" t="n">
        <v>45.2973</v>
      </c>
      <c r="G81" s="71" t="n">
        <v>45.4168</v>
      </c>
      <c r="H81" s="71" t="n">
        <v>3101.42</v>
      </c>
      <c r="I81" s="71" t="n">
        <v>48.34</v>
      </c>
      <c r="J81" s="56" t="n">
        <f aca="false">H81/3600</f>
        <v>0.861505555555556</v>
      </c>
      <c r="L81" s="70"/>
      <c r="M81" s="71"/>
      <c r="N81" s="71"/>
      <c r="O81" s="71"/>
      <c r="P81" s="71"/>
      <c r="Q81" s="71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20"/>
      <c r="B82" s="20"/>
      <c r="C82" s="20" t="n">
        <v>37</v>
      </c>
      <c r="D82" s="72" t="n">
        <v>4732.8032</v>
      </c>
      <c r="E82" s="73" t="n">
        <v>36.2585</v>
      </c>
      <c r="F82" s="73" t="n">
        <v>44.1258</v>
      </c>
      <c r="G82" s="73" t="n">
        <v>44.1726</v>
      </c>
      <c r="H82" s="73" t="n">
        <v>2925.7</v>
      </c>
      <c r="I82" s="73" t="n">
        <v>45.84</v>
      </c>
      <c r="J82" s="62" t="n">
        <f aca="false">H82/3600</f>
        <v>0.812694444444444</v>
      </c>
      <c r="L82" s="72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68" t="n">
        <v>23271.8256</v>
      </c>
      <c r="E83" s="69" t="n">
        <v>41.8525</v>
      </c>
      <c r="F83" s="69" t="n">
        <v>43.9295</v>
      </c>
      <c r="G83" s="69" t="n">
        <v>44.5229</v>
      </c>
      <c r="H83" s="69" t="n">
        <v>1792.74</v>
      </c>
      <c r="I83" s="69" t="n">
        <v>28.28</v>
      </c>
      <c r="J83" s="51" t="n">
        <f aca="false">H83/3600</f>
        <v>0.497983333333333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3307.232</v>
      </c>
      <c r="E84" s="71" t="n">
        <v>38.3998</v>
      </c>
      <c r="F84" s="71" t="n">
        <v>41.0471</v>
      </c>
      <c r="G84" s="71" t="n">
        <v>41.4264</v>
      </c>
      <c r="H84" s="71" t="n">
        <v>1495.7</v>
      </c>
      <c r="I84" s="71" t="n">
        <v>23.96</v>
      </c>
      <c r="J84" s="56" t="n">
        <f aca="false">H84/3600</f>
        <v>0.415472222222222</v>
      </c>
      <c r="L84" s="70"/>
      <c r="M84" s="71"/>
      <c r="N84" s="71"/>
      <c r="O84" s="71"/>
      <c r="P84" s="71"/>
      <c r="Q84" s="71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7655.4664</v>
      </c>
      <c r="E85" s="71" t="n">
        <v>35.3319</v>
      </c>
      <c r="F85" s="71" t="n">
        <v>38.9158</v>
      </c>
      <c r="G85" s="71" t="n">
        <v>39.1151</v>
      </c>
      <c r="H85" s="71" t="n">
        <v>1335.2</v>
      </c>
      <c r="I85" s="71" t="n">
        <v>21.38</v>
      </c>
      <c r="J85" s="56" t="n">
        <f aca="false">H85/3600</f>
        <v>0.370888888888889</v>
      </c>
      <c r="L85" s="70"/>
      <c r="M85" s="71"/>
      <c r="N85" s="71"/>
      <c r="O85" s="71"/>
      <c r="P85" s="71"/>
      <c r="Q85" s="71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11"/>
      <c r="B86" s="20"/>
      <c r="C86" s="20" t="n">
        <v>37</v>
      </c>
      <c r="D86" s="72" t="n">
        <v>4559.56</v>
      </c>
      <c r="E86" s="73" t="n">
        <v>32.5252</v>
      </c>
      <c r="F86" s="73" t="n">
        <v>37.2878</v>
      </c>
      <c r="G86" s="73" t="n">
        <v>37.3553</v>
      </c>
      <c r="H86" s="73" t="n">
        <v>1201.77</v>
      </c>
      <c r="I86" s="73" t="n">
        <v>19.08</v>
      </c>
      <c r="J86" s="62" t="n">
        <f aca="false">H86/3600</f>
        <v>0.333825</v>
      </c>
      <c r="L86" s="72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8" t="n">
        <v>25504.1131</v>
      </c>
      <c r="E87" s="69" t="n">
        <v>44.6284</v>
      </c>
      <c r="F87" s="69" t="n">
        <v>46.6987</v>
      </c>
      <c r="G87" s="69" t="n">
        <v>46.9842</v>
      </c>
      <c r="H87" s="69" t="n">
        <v>3226.3</v>
      </c>
      <c r="I87" s="69" t="n">
        <v>45.98</v>
      </c>
      <c r="J87" s="51" t="n">
        <f aca="false">H87/3600</f>
        <v>0.896194444444445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17089.6214</v>
      </c>
      <c r="E88" s="71" t="n">
        <v>40.7716</v>
      </c>
      <c r="F88" s="71" t="n">
        <v>43.58</v>
      </c>
      <c r="G88" s="71" t="n">
        <v>43.8125</v>
      </c>
      <c r="H88" s="71" t="n">
        <v>2903.58</v>
      </c>
      <c r="I88" s="71" t="n">
        <v>42.18</v>
      </c>
      <c r="J88" s="56" t="n">
        <f aca="false">H88/3600</f>
        <v>0.80655</v>
      </c>
      <c r="L88" s="70"/>
      <c r="M88" s="71"/>
      <c r="N88" s="71"/>
      <c r="O88" s="71"/>
      <c r="P88" s="71"/>
      <c r="Q88" s="71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1175.8443</v>
      </c>
      <c r="E89" s="71" t="n">
        <v>36.9877</v>
      </c>
      <c r="F89" s="71" t="n">
        <v>41.246</v>
      </c>
      <c r="G89" s="71" t="n">
        <v>41.1109</v>
      </c>
      <c r="H89" s="71" t="n">
        <v>2572.65</v>
      </c>
      <c r="I89" s="71" t="n">
        <v>38.84</v>
      </c>
      <c r="J89" s="56" t="n">
        <f aca="false">H89/3600</f>
        <v>0.714625</v>
      </c>
      <c r="L89" s="70"/>
      <c r="M89" s="71"/>
      <c r="N89" s="71"/>
      <c r="O89" s="71"/>
      <c r="P89" s="71"/>
      <c r="Q89" s="71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11"/>
      <c r="B90" s="20"/>
      <c r="C90" s="20" t="n">
        <v>37</v>
      </c>
      <c r="D90" s="72" t="n">
        <v>7200.2093</v>
      </c>
      <c r="E90" s="73" t="n">
        <v>33.3581</v>
      </c>
      <c r="F90" s="73" t="n">
        <v>39.6332</v>
      </c>
      <c r="G90" s="73" t="n">
        <v>38.9556</v>
      </c>
      <c r="H90" s="73" t="n">
        <v>2379.77</v>
      </c>
      <c r="I90" s="73" t="n">
        <v>36.2</v>
      </c>
      <c r="J90" s="62" t="n">
        <f aca="false">H90/3600</f>
        <v>0.661047222222222</v>
      </c>
      <c r="L90" s="72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8" t="n">
        <v>40155.5608</v>
      </c>
      <c r="E91" s="69" t="n">
        <v>46.3544</v>
      </c>
      <c r="F91" s="69" t="n">
        <v>44.8517</v>
      </c>
      <c r="G91" s="69" t="n">
        <v>44.9664</v>
      </c>
      <c r="H91" s="69" t="n">
        <v>2468.31</v>
      </c>
      <c r="I91" s="69" t="n">
        <v>35.87</v>
      </c>
      <c r="J91" s="51" t="n">
        <f aca="false">H91/3600</f>
        <v>0.685641666666667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30236.268</v>
      </c>
      <c r="E92" s="71" t="n">
        <v>41.9213</v>
      </c>
      <c r="F92" s="71" t="n">
        <v>41.083</v>
      </c>
      <c r="G92" s="71" t="n">
        <v>41.3859</v>
      </c>
      <c r="H92" s="71" t="n">
        <v>2313.98</v>
      </c>
      <c r="I92" s="71" t="n">
        <v>34.35</v>
      </c>
      <c r="J92" s="56" t="n">
        <f aca="false">H92/3600</f>
        <v>0.642772222222222</v>
      </c>
      <c r="L92" s="70"/>
      <c r="M92" s="71"/>
      <c r="N92" s="71"/>
      <c r="O92" s="71"/>
      <c r="P92" s="71"/>
      <c r="Q92" s="71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22647.6664</v>
      </c>
      <c r="E93" s="71" t="n">
        <v>37.2508</v>
      </c>
      <c r="F93" s="71" t="n">
        <v>39.04</v>
      </c>
      <c r="G93" s="71" t="n">
        <v>39.4772</v>
      </c>
      <c r="H93" s="71" t="n">
        <v>2097.27</v>
      </c>
      <c r="I93" s="71" t="n">
        <v>32.36</v>
      </c>
      <c r="J93" s="56" t="n">
        <f aca="false">H93/3600</f>
        <v>0.582575</v>
      </c>
      <c r="L93" s="70"/>
      <c r="M93" s="71"/>
      <c r="N93" s="71"/>
      <c r="O93" s="71"/>
      <c r="P93" s="71"/>
      <c r="Q93" s="71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11"/>
      <c r="B94" s="20"/>
      <c r="C94" s="20" t="n">
        <v>37</v>
      </c>
      <c r="D94" s="72" t="n">
        <v>16286.1648</v>
      </c>
      <c r="E94" s="73" t="n">
        <v>32.4233</v>
      </c>
      <c r="F94" s="73" t="n">
        <v>37.9498</v>
      </c>
      <c r="G94" s="73" t="n">
        <v>38.124</v>
      </c>
      <c r="H94" s="73" t="n">
        <v>1927.73</v>
      </c>
      <c r="I94" s="73" t="n">
        <v>30.76</v>
      </c>
      <c r="J94" s="62" t="n">
        <f aca="false">H94/3600</f>
        <v>0.535480555555556</v>
      </c>
      <c r="L94" s="72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8" t="n">
        <v>5663.1491</v>
      </c>
      <c r="E95" s="69" t="n">
        <v>50.6663</v>
      </c>
      <c r="F95" s="69" t="n">
        <v>53.3833</v>
      </c>
      <c r="G95" s="69" t="n">
        <v>54.3474</v>
      </c>
      <c r="H95" s="69" t="n">
        <v>2655.42</v>
      </c>
      <c r="I95" s="69" t="n">
        <v>38.09</v>
      </c>
      <c r="J95" s="51" t="n">
        <f aca="false">H95/3600</f>
        <v>0.737616666666667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3829.2336</v>
      </c>
      <c r="E96" s="71" t="n">
        <v>46.9859</v>
      </c>
      <c r="F96" s="71" t="n">
        <v>50.0768</v>
      </c>
      <c r="G96" s="71" t="n">
        <v>51.236</v>
      </c>
      <c r="H96" s="71" t="n">
        <v>2476.06</v>
      </c>
      <c r="I96" s="71" t="n">
        <v>39.25</v>
      </c>
      <c r="J96" s="56" t="n">
        <f aca="false">H96/3600</f>
        <v>0.687794444444444</v>
      </c>
      <c r="L96" s="70"/>
      <c r="M96" s="71"/>
      <c r="N96" s="71"/>
      <c r="O96" s="71"/>
      <c r="P96" s="71"/>
      <c r="Q96" s="71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2599.465</v>
      </c>
      <c r="E97" s="71" t="n">
        <v>43.3061</v>
      </c>
      <c r="F97" s="71" t="n">
        <v>47.709</v>
      </c>
      <c r="G97" s="71" t="n">
        <v>49.0536</v>
      </c>
      <c r="H97" s="71" t="n">
        <v>2380.16</v>
      </c>
      <c r="I97" s="71" t="n">
        <v>36.07</v>
      </c>
      <c r="J97" s="56" t="n">
        <f aca="false">H97/3600</f>
        <v>0.661155555555556</v>
      </c>
      <c r="L97" s="70"/>
      <c r="M97" s="71"/>
      <c r="N97" s="71"/>
      <c r="O97" s="71"/>
      <c r="P97" s="71"/>
      <c r="Q97" s="71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20"/>
      <c r="B98" s="20"/>
      <c r="C98" s="20" t="n">
        <v>37</v>
      </c>
      <c r="D98" s="72" t="n">
        <v>1742.1245</v>
      </c>
      <c r="E98" s="73" t="n">
        <v>39.4918</v>
      </c>
      <c r="F98" s="73" t="n">
        <v>45.9279</v>
      </c>
      <c r="G98" s="73" t="n">
        <v>47.3802</v>
      </c>
      <c r="H98" s="73" t="n">
        <v>2299.47</v>
      </c>
      <c r="I98" s="73" t="n">
        <v>36.6</v>
      </c>
      <c r="J98" s="62" t="n">
        <f aca="false">H98/3600</f>
        <v>0.638741666666667</v>
      </c>
      <c r="L98" s="72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4"/>
      <c r="B106" s="65" t="s">
        <v>86</v>
      </c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6"/>
      <c r="T106" s="77" t="e">
        <f aca="false">AVERAGE(T3:T82)</f>
        <v>#VALUE!</v>
      </c>
      <c r="U106" s="78" t="e">
        <f aca="false">AVERAGE(U3:U82)</f>
        <v>#VALUE!</v>
      </c>
      <c r="V106" s="79" t="e">
        <f aca="false">AVERAGE(V3:V82)</f>
        <v>#VALUE!</v>
      </c>
      <c r="W106" s="77" t="e">
        <f aca="false">AVERAGE(W3:W82)</f>
        <v>#VALUE!</v>
      </c>
      <c r="X106" s="78" t="e">
        <f aca="false">AVERAGE(X3:X82)</f>
        <v>#VALUE!</v>
      </c>
      <c r="Y106" s="79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80" t="n">
        <f aca="false">GEOMEAN(I3:I98)</f>
        <v>33.534284848556</v>
      </c>
      <c r="J107" s="80" t="n">
        <f aca="false">GEOMEAN(J3:J98)</f>
        <v>0.6079054149247</v>
      </c>
      <c r="Q107" s="80" t="e">
        <f aca="false">GEOMEAN(Q3:Q98)</f>
        <v>#NUM!</v>
      </c>
      <c r="R107" s="80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81" t="e">
        <f aca="false">Q107/I107</f>
        <v>#NUM!</v>
      </c>
      <c r="R108" s="81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80" t="n">
        <f aca="false">SUM(I3:I98)/3600</f>
        <v>1.32371111111111</v>
      </c>
      <c r="J109" s="80" t="n">
        <f aca="false">SUM(J3:J98)</f>
        <v>87.7373</v>
      </c>
      <c r="Q109" s="80" t="n">
        <f aca="false">SUM(Q3:Q98)/3600</f>
        <v>0</v>
      </c>
      <c r="R109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W6:X6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10:X10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4:X14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8:X18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22:X22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6:X26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30:X30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4:X34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8:X38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42:X42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6:X46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50:X50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4:X54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8:X58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62:X62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6:X66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70:X70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4:X74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T83:V98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W83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X83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Y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W87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X87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Y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W91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X91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Y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W95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X95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Y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W86:X86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W90:X90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94:X94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8:X98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T99:V10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9:Y103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06:Y106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S106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91.5168</v>
      </c>
      <c r="E3" s="50" t="n">
        <v>41.9185</v>
      </c>
      <c r="F3" s="50" t="n">
        <v>41.7329</v>
      </c>
      <c r="G3" s="50" t="n">
        <v>44.4162</v>
      </c>
      <c r="H3" s="50" t="n">
        <v>22004.89</v>
      </c>
      <c r="I3" s="50" t="n">
        <v>67.33</v>
      </c>
      <c r="J3" s="52" t="n">
        <f aca="false">H3/3600</f>
        <v>6.11246944444444</v>
      </c>
      <c r="L3" s="49" t="n">
        <v>12992.2912</v>
      </c>
      <c r="M3" s="50" t="n">
        <v>41.9173</v>
      </c>
      <c r="N3" s="50" t="n">
        <v>41.7328</v>
      </c>
      <c r="O3" s="50" t="n">
        <v>44.415</v>
      </c>
      <c r="P3" s="50" t="n">
        <v>22515.14</v>
      </c>
      <c r="Q3" s="50" t="n">
        <v>69.26</v>
      </c>
      <c r="R3" s="52" t="n">
        <f aca="false">P3/3600</f>
        <v>6.2542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73.5568</v>
      </c>
      <c r="E4" s="55" t="n">
        <v>39.393</v>
      </c>
      <c r="F4" s="55" t="n">
        <v>40.035</v>
      </c>
      <c r="G4" s="55" t="n">
        <v>42.4629</v>
      </c>
      <c r="H4" s="55" t="n">
        <v>19569.47</v>
      </c>
      <c r="I4" s="55" t="n">
        <v>60.29</v>
      </c>
      <c r="J4" s="57" t="n">
        <f aca="false">H4/3600</f>
        <v>5.43596388888889</v>
      </c>
      <c r="L4" s="54" t="n">
        <v>5273.4992</v>
      </c>
      <c r="M4" s="55" t="n">
        <v>39.3919</v>
      </c>
      <c r="N4" s="55" t="n">
        <v>40.0333</v>
      </c>
      <c r="O4" s="55" t="n">
        <v>42.4616</v>
      </c>
      <c r="P4" s="55" t="n">
        <v>19691.34</v>
      </c>
      <c r="Q4" s="55" t="n">
        <v>59.59</v>
      </c>
      <c r="R4" s="57" t="n">
        <f aca="false">P4/3600</f>
        <v>5.4698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6512</v>
      </c>
      <c r="E5" s="55" t="n">
        <v>36.816</v>
      </c>
      <c r="F5" s="55" t="n">
        <v>38.7615</v>
      </c>
      <c r="G5" s="55" t="n">
        <v>40.9314</v>
      </c>
      <c r="H5" s="55" t="n">
        <v>17956.59</v>
      </c>
      <c r="I5" s="55" t="n">
        <v>54.79</v>
      </c>
      <c r="J5" s="57" t="n">
        <f aca="false">H5/3600</f>
        <v>4.98794166666667</v>
      </c>
      <c r="L5" s="54" t="n">
        <v>2532.1776</v>
      </c>
      <c r="M5" s="55" t="n">
        <v>36.8168</v>
      </c>
      <c r="N5" s="55" t="n">
        <v>38.7631</v>
      </c>
      <c r="O5" s="55" t="n">
        <v>40.924</v>
      </c>
      <c r="P5" s="55" t="n">
        <v>18347.14</v>
      </c>
      <c r="Q5" s="55" t="n">
        <v>57.15</v>
      </c>
      <c r="R5" s="57" t="n">
        <f aca="false">P5/3600</f>
        <v>5.0964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20"/>
      <c r="C6" s="20" t="n">
        <v>37</v>
      </c>
      <c r="D6" s="60" t="n">
        <v>1312.9104</v>
      </c>
      <c r="E6" s="61" t="n">
        <v>34.1368</v>
      </c>
      <c r="F6" s="61" t="n">
        <v>37.7643</v>
      </c>
      <c r="G6" s="61" t="n">
        <v>39.8276</v>
      </c>
      <c r="H6" s="61" t="n">
        <v>17066.87</v>
      </c>
      <c r="I6" s="61" t="n">
        <v>49.9</v>
      </c>
      <c r="J6" s="63" t="n">
        <f aca="false">H6/3600</f>
        <v>4.74079722222222</v>
      </c>
      <c r="L6" s="60" t="n">
        <v>1311.2688</v>
      </c>
      <c r="M6" s="61" t="n">
        <v>34.135</v>
      </c>
      <c r="N6" s="61" t="n">
        <v>37.7618</v>
      </c>
      <c r="O6" s="61" t="n">
        <v>39.8191</v>
      </c>
      <c r="P6" s="61" t="n">
        <v>16999.01</v>
      </c>
      <c r="Q6" s="61" t="n">
        <v>48.97</v>
      </c>
      <c r="R6" s="63" t="n">
        <f aca="false">P6/3600</f>
        <v>4.7219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971.3056</v>
      </c>
      <c r="E7" s="50" t="n">
        <v>40.5281</v>
      </c>
      <c r="F7" s="50" t="n">
        <v>45.2922</v>
      </c>
      <c r="G7" s="50" t="n">
        <v>44.8837</v>
      </c>
      <c r="H7" s="50" t="n">
        <v>30838.77</v>
      </c>
      <c r="I7" s="50" t="n">
        <v>84.77</v>
      </c>
      <c r="J7" s="52" t="n">
        <f aca="false">H7/3600</f>
        <v>8.566325</v>
      </c>
      <c r="L7" s="49" t="n">
        <v>32965.9792</v>
      </c>
      <c r="M7" s="50" t="n">
        <v>40.5262</v>
      </c>
      <c r="N7" s="50" t="n">
        <v>45.2947</v>
      </c>
      <c r="O7" s="50" t="n">
        <v>44.8877</v>
      </c>
      <c r="P7" s="50" t="n">
        <v>31257.4</v>
      </c>
      <c r="Q7" s="50" t="n">
        <v>87.21</v>
      </c>
      <c r="R7" s="52" t="n">
        <f aca="false">P7/3600</f>
        <v>8.6826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97.6256</v>
      </c>
      <c r="E8" s="55" t="n">
        <v>37.5144</v>
      </c>
      <c r="F8" s="55" t="n">
        <v>43.3509</v>
      </c>
      <c r="G8" s="55" t="n">
        <v>43.4976</v>
      </c>
      <c r="H8" s="55" t="n">
        <v>26549.79</v>
      </c>
      <c r="I8" s="55" t="n">
        <v>73.64</v>
      </c>
      <c r="J8" s="57" t="n">
        <f aca="false">H8/3600</f>
        <v>7.37494166666667</v>
      </c>
      <c r="L8" s="54" t="n">
        <v>15793.3472</v>
      </c>
      <c r="M8" s="55" t="n">
        <v>37.512</v>
      </c>
      <c r="N8" s="55" t="n">
        <v>43.3543</v>
      </c>
      <c r="O8" s="55" t="n">
        <v>43.5009</v>
      </c>
      <c r="P8" s="55" t="n">
        <v>27049.5</v>
      </c>
      <c r="Q8" s="55" t="n">
        <v>73.82</v>
      </c>
      <c r="R8" s="57" t="n">
        <f aca="false">P8/3600</f>
        <v>7.513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952</v>
      </c>
      <c r="E9" s="55" t="n">
        <v>34.5441</v>
      </c>
      <c r="F9" s="55" t="n">
        <v>41.7252</v>
      </c>
      <c r="G9" s="55" t="n">
        <v>42.1656</v>
      </c>
      <c r="H9" s="55" t="n">
        <v>24227.36</v>
      </c>
      <c r="I9" s="55" t="n">
        <v>68.79</v>
      </c>
      <c r="J9" s="57" t="n">
        <f aca="false">H9/3600</f>
        <v>6.72982222222222</v>
      </c>
      <c r="L9" s="54" t="n">
        <v>8285.7536</v>
      </c>
      <c r="M9" s="55" t="n">
        <v>34.5427</v>
      </c>
      <c r="N9" s="55" t="n">
        <v>41.7374</v>
      </c>
      <c r="O9" s="55" t="n">
        <v>42.1789</v>
      </c>
      <c r="P9" s="55" t="n">
        <v>24230.85</v>
      </c>
      <c r="Q9" s="55" t="n">
        <v>69.18</v>
      </c>
      <c r="R9" s="57" t="n">
        <f aca="false">P9/3600</f>
        <v>6.7307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20"/>
      <c r="C10" s="20" t="n">
        <v>37</v>
      </c>
      <c r="D10" s="60" t="n">
        <v>4635.2576</v>
      </c>
      <c r="E10" s="61" t="n">
        <v>31.7669</v>
      </c>
      <c r="F10" s="61" t="n">
        <v>40.4671</v>
      </c>
      <c r="G10" s="61" t="n">
        <v>41.1087</v>
      </c>
      <c r="H10" s="61" t="n">
        <v>22359.85</v>
      </c>
      <c r="I10" s="61" t="n">
        <v>62.93</v>
      </c>
      <c r="J10" s="63" t="n">
        <f aca="false">H10/3600</f>
        <v>6.21106944444444</v>
      </c>
      <c r="L10" s="60" t="n">
        <v>4637.152</v>
      </c>
      <c r="M10" s="61" t="n">
        <v>31.7687</v>
      </c>
      <c r="N10" s="61" t="n">
        <v>40.4679</v>
      </c>
      <c r="O10" s="61" t="n">
        <v>41.1211</v>
      </c>
      <c r="P10" s="61" t="n">
        <v>22646.89</v>
      </c>
      <c r="Q10" s="61" t="n">
        <v>63.13</v>
      </c>
      <c r="R10" s="63" t="n">
        <f aca="false">P10/3600</f>
        <v>6.2908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9" t="n">
        <v>216816.9312</v>
      </c>
      <c r="E11" s="50" t="n">
        <v>39.7369</v>
      </c>
      <c r="F11" s="50" t="n">
        <v>39.8175</v>
      </c>
      <c r="G11" s="50" t="n">
        <v>38.1554</v>
      </c>
      <c r="H11" s="50" t="n">
        <v>84586.18</v>
      </c>
      <c r="I11" s="50" t="n">
        <v>184.78</v>
      </c>
      <c r="J11" s="52" t="n">
        <f aca="false">H11/3600</f>
        <v>23.4961611111111</v>
      </c>
      <c r="L11" s="49" t="n">
        <v>216862.0528</v>
      </c>
      <c r="M11" s="50" t="n">
        <v>39.7371</v>
      </c>
      <c r="N11" s="50" t="n">
        <v>39.819</v>
      </c>
      <c r="O11" s="50" t="n">
        <v>38.1569</v>
      </c>
      <c r="P11" s="50" t="n">
        <v>84197.6</v>
      </c>
      <c r="Q11" s="50" t="n">
        <v>182.1</v>
      </c>
      <c r="R11" s="52" t="n">
        <f aca="false">P11/3600</f>
        <v>23.388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4322.4736</v>
      </c>
      <c r="E12" s="55" t="n">
        <v>33.802</v>
      </c>
      <c r="F12" s="55" t="n">
        <v>38.4256</v>
      </c>
      <c r="G12" s="55" t="n">
        <v>36.7603</v>
      </c>
      <c r="H12" s="55" t="n">
        <v>70122.89</v>
      </c>
      <c r="I12" s="55" t="n">
        <v>169.9</v>
      </c>
      <c r="J12" s="57" t="n">
        <f aca="false">H12/3600</f>
        <v>19.4785805555556</v>
      </c>
      <c r="L12" s="54" t="n">
        <v>94318.7472</v>
      </c>
      <c r="M12" s="55" t="n">
        <v>33.8016</v>
      </c>
      <c r="N12" s="55" t="n">
        <v>38.4254</v>
      </c>
      <c r="O12" s="55" t="n">
        <v>36.7613</v>
      </c>
      <c r="P12" s="55" t="n">
        <v>70999.68</v>
      </c>
      <c r="Q12" s="55" t="n">
        <v>172.41</v>
      </c>
      <c r="R12" s="57" t="n">
        <f aca="false">P12/3600</f>
        <v>19.7221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922.576</v>
      </c>
      <c r="E13" s="55" t="n">
        <v>29.7603</v>
      </c>
      <c r="F13" s="55" t="n">
        <v>37.4841</v>
      </c>
      <c r="G13" s="55" t="n">
        <v>35.7371</v>
      </c>
      <c r="H13" s="55" t="n">
        <v>52291.62</v>
      </c>
      <c r="I13" s="55" t="n">
        <v>137.23</v>
      </c>
      <c r="J13" s="57" t="n">
        <f aca="false">H13/3600</f>
        <v>14.52545</v>
      </c>
      <c r="L13" s="54" t="n">
        <v>28945.7136</v>
      </c>
      <c r="M13" s="55" t="n">
        <v>29.7613</v>
      </c>
      <c r="N13" s="55" t="n">
        <v>37.4844</v>
      </c>
      <c r="O13" s="55" t="n">
        <v>35.7403</v>
      </c>
      <c r="P13" s="55" t="n">
        <v>52836.54</v>
      </c>
      <c r="Q13" s="55" t="n">
        <v>135.96</v>
      </c>
      <c r="R13" s="57" t="n">
        <f aca="false">P13/3600</f>
        <v>14.6768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20"/>
      <c r="C14" s="20" t="n">
        <v>37</v>
      </c>
      <c r="D14" s="60" t="n">
        <v>7079.664</v>
      </c>
      <c r="E14" s="61" t="n">
        <v>28.0915</v>
      </c>
      <c r="F14" s="61" t="n">
        <v>36.6936</v>
      </c>
      <c r="G14" s="61" t="n">
        <v>34.8963</v>
      </c>
      <c r="H14" s="61" t="n">
        <v>41853.83</v>
      </c>
      <c r="I14" s="61" t="n">
        <v>106.04</v>
      </c>
      <c r="J14" s="63" t="n">
        <f aca="false">H14/3600</f>
        <v>11.6260638888889</v>
      </c>
      <c r="L14" s="60" t="n">
        <v>7079.0512</v>
      </c>
      <c r="M14" s="61" t="n">
        <v>28.0905</v>
      </c>
      <c r="N14" s="61" t="n">
        <v>36.693</v>
      </c>
      <c r="O14" s="61" t="n">
        <v>34.8952</v>
      </c>
      <c r="P14" s="61" t="n">
        <v>42898.04</v>
      </c>
      <c r="Q14" s="61" t="n">
        <v>109.48</v>
      </c>
      <c r="R14" s="63" t="n">
        <f aca="false">P14/3600</f>
        <v>11.9161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9" t="n">
        <v>23415.5488</v>
      </c>
      <c r="E15" s="50" t="n">
        <v>41.6866</v>
      </c>
      <c r="F15" s="50" t="n">
        <v>46.9207</v>
      </c>
      <c r="G15" s="50" t="n">
        <v>46.5325</v>
      </c>
      <c r="H15" s="50" t="n">
        <v>53675.35</v>
      </c>
      <c r="I15" s="50" t="n">
        <v>119.89</v>
      </c>
      <c r="J15" s="52" t="n">
        <f aca="false">H15/3600</f>
        <v>14.9098194444444</v>
      </c>
      <c r="L15" s="49" t="n">
        <v>23430.6464</v>
      </c>
      <c r="M15" s="50" t="n">
        <v>41.6872</v>
      </c>
      <c r="N15" s="50" t="n">
        <v>46.924</v>
      </c>
      <c r="O15" s="50" t="n">
        <v>46.5396</v>
      </c>
      <c r="P15" s="50" t="n">
        <v>54160.38</v>
      </c>
      <c r="Q15" s="50" t="n">
        <v>123.55</v>
      </c>
      <c r="R15" s="52" t="n">
        <f aca="false">P15/3600</f>
        <v>15.0445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81.7296</v>
      </c>
      <c r="E16" s="55" t="n">
        <v>40.2574</v>
      </c>
      <c r="F16" s="55" t="n">
        <v>46.1174</v>
      </c>
      <c r="G16" s="55" t="n">
        <v>45.9269</v>
      </c>
      <c r="H16" s="55" t="n">
        <v>44813.93</v>
      </c>
      <c r="I16" s="55" t="n">
        <v>102.35</v>
      </c>
      <c r="J16" s="57" t="n">
        <f aca="false">H16/3600</f>
        <v>12.4483138888889</v>
      </c>
      <c r="L16" s="54" t="n">
        <v>5989.3616</v>
      </c>
      <c r="M16" s="55" t="n">
        <v>40.2575</v>
      </c>
      <c r="N16" s="55" t="n">
        <v>46.1244</v>
      </c>
      <c r="O16" s="55" t="n">
        <v>45.9152</v>
      </c>
      <c r="P16" s="55" t="n">
        <v>44599.19</v>
      </c>
      <c r="Q16" s="55" t="n">
        <v>102.4</v>
      </c>
      <c r="R16" s="57" t="n">
        <f aca="false">P16/3600</f>
        <v>12.3886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1.0784</v>
      </c>
      <c r="E17" s="55" t="n">
        <v>38.9636</v>
      </c>
      <c r="F17" s="55" t="n">
        <v>45.4299</v>
      </c>
      <c r="G17" s="55" t="n">
        <v>45.3856</v>
      </c>
      <c r="H17" s="55" t="n">
        <v>40169.45</v>
      </c>
      <c r="I17" s="55" t="n">
        <v>92.15</v>
      </c>
      <c r="J17" s="57" t="n">
        <f aca="false">H17/3600</f>
        <v>11.1581805555556</v>
      </c>
      <c r="L17" s="54" t="n">
        <v>2492.248</v>
      </c>
      <c r="M17" s="55" t="n">
        <v>38.9622</v>
      </c>
      <c r="N17" s="55" t="n">
        <v>45.4237</v>
      </c>
      <c r="O17" s="55" t="n">
        <v>45.3866</v>
      </c>
      <c r="P17" s="55" t="n">
        <v>40780.17</v>
      </c>
      <c r="Q17" s="55" t="n">
        <v>94.62</v>
      </c>
      <c r="R17" s="57" t="n">
        <f aca="false">P17/3600</f>
        <v>11.3278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20"/>
      <c r="B18" s="20"/>
      <c r="C18" s="20" t="n">
        <v>37</v>
      </c>
      <c r="D18" s="60" t="n">
        <v>1186.8352</v>
      </c>
      <c r="E18" s="61" t="n">
        <v>37.2383</v>
      </c>
      <c r="F18" s="61" t="n">
        <v>44.9677</v>
      </c>
      <c r="G18" s="61" t="n">
        <v>45.0563</v>
      </c>
      <c r="H18" s="61" t="n">
        <v>37942.37</v>
      </c>
      <c r="I18" s="61" t="n">
        <v>82.31</v>
      </c>
      <c r="J18" s="63" t="n">
        <f aca="false">H18/3600</f>
        <v>10.5395472222222</v>
      </c>
      <c r="L18" s="60" t="n">
        <v>1189.7392</v>
      </c>
      <c r="M18" s="61" t="n">
        <v>37.2419</v>
      </c>
      <c r="N18" s="61" t="n">
        <v>44.951</v>
      </c>
      <c r="O18" s="61" t="n">
        <v>45.0786</v>
      </c>
      <c r="P18" s="61" t="n">
        <v>39098.84</v>
      </c>
      <c r="Q18" s="61" t="n">
        <v>84.48</v>
      </c>
      <c r="R18" s="63" t="n">
        <f aca="false">P18/3600</f>
        <v>10.8607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4777.4504</v>
      </c>
      <c r="E19" s="69" t="n">
        <v>41.8877</v>
      </c>
      <c r="F19" s="69" t="n">
        <v>43.7895</v>
      </c>
      <c r="G19" s="69" t="n">
        <v>45.5885</v>
      </c>
      <c r="H19" s="69" t="n">
        <v>19618.53</v>
      </c>
      <c r="I19" s="69" t="n">
        <v>56.91</v>
      </c>
      <c r="J19" s="51" t="n">
        <f aca="false">H19/3600</f>
        <v>5.44959166666667</v>
      </c>
      <c r="L19" s="68" t="n">
        <v>4776.8128</v>
      </c>
      <c r="M19" s="69" t="n">
        <v>41.8872</v>
      </c>
      <c r="N19" s="69" t="n">
        <v>43.7884</v>
      </c>
      <c r="O19" s="69" t="n">
        <v>45.5954</v>
      </c>
      <c r="P19" s="69" t="n">
        <v>20396.74</v>
      </c>
      <c r="Q19" s="69" t="n">
        <v>58.51</v>
      </c>
      <c r="R19" s="51" t="n">
        <f aca="false">P19/3600</f>
        <v>5.665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200.3472</v>
      </c>
      <c r="E20" s="71" t="n">
        <v>40.0036</v>
      </c>
      <c r="F20" s="71" t="n">
        <v>42.4424</v>
      </c>
      <c r="G20" s="71" t="n">
        <v>43.6357</v>
      </c>
      <c r="H20" s="71" t="n">
        <v>17478</v>
      </c>
      <c r="I20" s="71" t="n">
        <v>50.41</v>
      </c>
      <c r="J20" s="56" t="n">
        <f aca="false">H20/3600</f>
        <v>4.855</v>
      </c>
      <c r="L20" s="70" t="n">
        <v>2199.7296</v>
      </c>
      <c r="M20" s="71" t="n">
        <v>40.0017</v>
      </c>
      <c r="N20" s="71" t="n">
        <v>42.4446</v>
      </c>
      <c r="O20" s="71" t="n">
        <v>43.6398</v>
      </c>
      <c r="P20" s="71" t="n">
        <v>17569.14</v>
      </c>
      <c r="Q20" s="71" t="n">
        <v>50.84</v>
      </c>
      <c r="R20" s="56" t="n">
        <f aca="false">P20/3600</f>
        <v>4.8803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7.9936</v>
      </c>
      <c r="E21" s="71" t="n">
        <v>37.6525</v>
      </c>
      <c r="F21" s="71" t="n">
        <v>41.2832</v>
      </c>
      <c r="G21" s="71" t="n">
        <v>42.255</v>
      </c>
      <c r="H21" s="71" t="n">
        <v>16174.2</v>
      </c>
      <c r="I21" s="71" t="n">
        <v>46.68</v>
      </c>
      <c r="J21" s="56" t="n">
        <f aca="false">H21/3600</f>
        <v>4.49283333333333</v>
      </c>
      <c r="L21" s="70" t="n">
        <v>1077.1656</v>
      </c>
      <c r="M21" s="71" t="n">
        <v>37.6508</v>
      </c>
      <c r="N21" s="71" t="n">
        <v>41.2839</v>
      </c>
      <c r="O21" s="71" t="n">
        <v>42.2432</v>
      </c>
      <c r="P21" s="71" t="n">
        <v>16071.66</v>
      </c>
      <c r="Q21" s="71" t="n">
        <v>45.75</v>
      </c>
      <c r="R21" s="56" t="n">
        <f aca="false">P21/3600</f>
        <v>4.464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20"/>
      <c r="C22" s="20" t="n">
        <v>37</v>
      </c>
      <c r="D22" s="72" t="n">
        <v>542.8552</v>
      </c>
      <c r="E22" s="73" t="n">
        <v>35.2232</v>
      </c>
      <c r="F22" s="73" t="n">
        <v>40.4331</v>
      </c>
      <c r="G22" s="73" t="n">
        <v>41.3803</v>
      </c>
      <c r="H22" s="73" t="n">
        <v>15104.32</v>
      </c>
      <c r="I22" s="73" t="n">
        <v>41.97</v>
      </c>
      <c r="J22" s="62" t="n">
        <f aca="false">H22/3600</f>
        <v>4.19564444444444</v>
      </c>
      <c r="L22" s="72" t="n">
        <v>542.372</v>
      </c>
      <c r="M22" s="73" t="n">
        <v>35.2145</v>
      </c>
      <c r="N22" s="73" t="n">
        <v>40.4253</v>
      </c>
      <c r="O22" s="73" t="n">
        <v>41.3789</v>
      </c>
      <c r="P22" s="73" t="n">
        <v>15262.57</v>
      </c>
      <c r="Q22" s="73" t="n">
        <v>42.16</v>
      </c>
      <c r="R22" s="62" t="n">
        <f aca="false">P22/3600</f>
        <v>4.2396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7656.1344</v>
      </c>
      <c r="E23" s="69" t="n">
        <v>40.2633</v>
      </c>
      <c r="F23" s="69" t="n">
        <v>42.6899</v>
      </c>
      <c r="G23" s="69" t="n">
        <v>44.0525</v>
      </c>
      <c r="H23" s="69" t="n">
        <v>19249.65</v>
      </c>
      <c r="I23" s="69" t="n">
        <v>58.12</v>
      </c>
      <c r="J23" s="51" t="n">
        <f aca="false">H23/3600</f>
        <v>5.347125</v>
      </c>
      <c r="L23" s="68" t="n">
        <v>7651.2464</v>
      </c>
      <c r="M23" s="69" t="n">
        <v>40.2607</v>
      </c>
      <c r="N23" s="69" t="n">
        <v>42.6902</v>
      </c>
      <c r="O23" s="69" t="n">
        <v>44.0554</v>
      </c>
      <c r="P23" s="69" t="n">
        <v>19335.56</v>
      </c>
      <c r="Q23" s="69" t="n">
        <v>57.38</v>
      </c>
      <c r="R23" s="51" t="n">
        <f aca="false">P23/3600</f>
        <v>5.3709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6.2584</v>
      </c>
      <c r="E24" s="71" t="n">
        <v>37.7311</v>
      </c>
      <c r="F24" s="71" t="n">
        <v>40.8911</v>
      </c>
      <c r="G24" s="71" t="n">
        <v>41.655</v>
      </c>
      <c r="H24" s="71" t="n">
        <v>16577.59</v>
      </c>
      <c r="I24" s="71" t="n">
        <v>52.72</v>
      </c>
      <c r="J24" s="56" t="n">
        <f aca="false">H24/3600</f>
        <v>4.60488611111111</v>
      </c>
      <c r="L24" s="70" t="n">
        <v>3347.2744</v>
      </c>
      <c r="M24" s="71" t="n">
        <v>37.7305</v>
      </c>
      <c r="N24" s="71" t="n">
        <v>40.8947</v>
      </c>
      <c r="O24" s="71" t="n">
        <v>41.651</v>
      </c>
      <c r="P24" s="71" t="n">
        <v>16890.38</v>
      </c>
      <c r="Q24" s="71" t="n">
        <v>52.03</v>
      </c>
      <c r="R24" s="56" t="n">
        <f aca="false">P24/3600</f>
        <v>4.691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5.0888</v>
      </c>
      <c r="E25" s="71" t="n">
        <v>35.0979</v>
      </c>
      <c r="F25" s="71" t="n">
        <v>39.3932</v>
      </c>
      <c r="G25" s="71" t="n">
        <v>40.0356</v>
      </c>
      <c r="H25" s="71" t="n">
        <v>15190.35</v>
      </c>
      <c r="I25" s="71" t="n">
        <v>46.61</v>
      </c>
      <c r="J25" s="56" t="n">
        <f aca="false">H25/3600</f>
        <v>4.21954166666667</v>
      </c>
      <c r="L25" s="70" t="n">
        <v>1544.8096</v>
      </c>
      <c r="M25" s="71" t="n">
        <v>35.0964</v>
      </c>
      <c r="N25" s="71" t="n">
        <v>39.3966</v>
      </c>
      <c r="O25" s="71" t="n">
        <v>40.0343</v>
      </c>
      <c r="P25" s="71" t="n">
        <v>15459.04</v>
      </c>
      <c r="Q25" s="71" t="n">
        <v>48.78</v>
      </c>
      <c r="R25" s="56" t="n">
        <f aca="false">P25/3600</f>
        <v>4.2941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20"/>
      <c r="C26" s="20" t="n">
        <v>37</v>
      </c>
      <c r="D26" s="72" t="n">
        <v>718.86</v>
      </c>
      <c r="E26" s="73" t="n">
        <v>32.5521</v>
      </c>
      <c r="F26" s="73" t="n">
        <v>38.254</v>
      </c>
      <c r="G26" s="73" t="n">
        <v>39.1367</v>
      </c>
      <c r="H26" s="73" t="n">
        <v>14297.2</v>
      </c>
      <c r="I26" s="73" t="n">
        <v>42.13</v>
      </c>
      <c r="J26" s="62" t="n">
        <f aca="false">H26/3600</f>
        <v>3.97144444444444</v>
      </c>
      <c r="L26" s="72" t="n">
        <v>719.6128</v>
      </c>
      <c r="M26" s="73" t="n">
        <v>32.5527</v>
      </c>
      <c r="N26" s="73" t="n">
        <v>38.2554</v>
      </c>
      <c r="O26" s="73" t="n">
        <v>39.1376</v>
      </c>
      <c r="P26" s="73" t="n">
        <v>14542.46</v>
      </c>
      <c r="Q26" s="73" t="n">
        <v>40.9</v>
      </c>
      <c r="R26" s="62" t="n">
        <f aca="false">P26/3600</f>
        <v>4.0395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8154.5832</v>
      </c>
      <c r="E27" s="69" t="n">
        <v>38.6459</v>
      </c>
      <c r="F27" s="69" t="n">
        <v>40.2175</v>
      </c>
      <c r="G27" s="69" t="n">
        <v>43.7786</v>
      </c>
      <c r="H27" s="69" t="n">
        <v>41653.37</v>
      </c>
      <c r="I27" s="69" t="n">
        <v>115.06</v>
      </c>
      <c r="J27" s="51" t="n">
        <f aca="false">H27/3600</f>
        <v>11.5703805555556</v>
      </c>
      <c r="L27" s="68" t="n">
        <v>18138.5336</v>
      </c>
      <c r="M27" s="69" t="n">
        <v>38.6453</v>
      </c>
      <c r="N27" s="69" t="n">
        <v>40.2172</v>
      </c>
      <c r="O27" s="69" t="n">
        <v>43.7797</v>
      </c>
      <c r="P27" s="69" t="n">
        <v>42120.19</v>
      </c>
      <c r="Q27" s="69" t="n">
        <v>114.97</v>
      </c>
      <c r="R27" s="51" t="n">
        <f aca="false">P27/3600</f>
        <v>11.7000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85.9424</v>
      </c>
      <c r="E28" s="71" t="n">
        <v>37.0201</v>
      </c>
      <c r="F28" s="71" t="n">
        <v>39.2446</v>
      </c>
      <c r="G28" s="71" t="n">
        <v>42.0902</v>
      </c>
      <c r="H28" s="71" t="n">
        <v>33747.37</v>
      </c>
      <c r="I28" s="71" t="n">
        <v>94.89</v>
      </c>
      <c r="J28" s="56" t="n">
        <f aca="false">H28/3600</f>
        <v>9.37426944444445</v>
      </c>
      <c r="L28" s="70" t="n">
        <v>5782.6</v>
      </c>
      <c r="M28" s="71" t="n">
        <v>37.0195</v>
      </c>
      <c r="N28" s="71" t="n">
        <v>39.2469</v>
      </c>
      <c r="O28" s="71" t="n">
        <v>42.1011</v>
      </c>
      <c r="P28" s="71" t="n">
        <v>34712.73</v>
      </c>
      <c r="Q28" s="71" t="n">
        <v>95.14</v>
      </c>
      <c r="R28" s="56" t="n">
        <f aca="false">P28/3600</f>
        <v>9.642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20.5488</v>
      </c>
      <c r="E29" s="71" t="n">
        <v>35.1118</v>
      </c>
      <c r="F29" s="71" t="n">
        <v>38.4255</v>
      </c>
      <c r="G29" s="71" t="n">
        <v>40.5805</v>
      </c>
      <c r="H29" s="71" t="n">
        <v>30899.12</v>
      </c>
      <c r="I29" s="71" t="n">
        <v>86.53</v>
      </c>
      <c r="J29" s="56" t="n">
        <f aca="false">H29/3600</f>
        <v>8.58308888888889</v>
      </c>
      <c r="L29" s="70" t="n">
        <v>2719.8016</v>
      </c>
      <c r="M29" s="71" t="n">
        <v>35.1108</v>
      </c>
      <c r="N29" s="71" t="n">
        <v>38.4238</v>
      </c>
      <c r="O29" s="71" t="n">
        <v>40.5819</v>
      </c>
      <c r="P29" s="71" t="n">
        <v>31685.82</v>
      </c>
      <c r="Q29" s="71" t="n">
        <v>88.6</v>
      </c>
      <c r="R29" s="56" t="n">
        <f aca="false">P29/3600</f>
        <v>8.8016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20"/>
      <c r="C30" s="20" t="n">
        <v>37</v>
      </c>
      <c r="D30" s="72" t="n">
        <v>1390.056</v>
      </c>
      <c r="E30" s="73" t="n">
        <v>32.9215</v>
      </c>
      <c r="F30" s="73" t="n">
        <v>37.7115</v>
      </c>
      <c r="G30" s="73" t="n">
        <v>39.419</v>
      </c>
      <c r="H30" s="73" t="n">
        <v>29546.88</v>
      </c>
      <c r="I30" s="73" t="n">
        <v>79.29</v>
      </c>
      <c r="J30" s="62" t="n">
        <f aca="false">H30/3600</f>
        <v>8.20746666666667</v>
      </c>
      <c r="L30" s="72" t="n">
        <v>1389.08</v>
      </c>
      <c r="M30" s="73" t="n">
        <v>32.9243</v>
      </c>
      <c r="N30" s="73" t="n">
        <v>37.7086</v>
      </c>
      <c r="O30" s="73" t="n">
        <v>39.4277</v>
      </c>
      <c r="P30" s="73" t="n">
        <v>29443</v>
      </c>
      <c r="Q30" s="73" t="n">
        <v>81.54</v>
      </c>
      <c r="R30" s="62" t="n">
        <f aca="false">P30/3600</f>
        <v>8.1786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8" t="n">
        <v>17342.032</v>
      </c>
      <c r="E31" s="69" t="n">
        <v>39.3408</v>
      </c>
      <c r="F31" s="69" t="n">
        <v>44.0729</v>
      </c>
      <c r="G31" s="69" t="n">
        <v>45.4544</v>
      </c>
      <c r="H31" s="69" t="n">
        <v>48144.43</v>
      </c>
      <c r="I31" s="69" t="n">
        <v>126</v>
      </c>
      <c r="J31" s="51" t="n">
        <f aca="false">H31/3600</f>
        <v>13.3734527777778</v>
      </c>
      <c r="L31" s="68" t="n">
        <v>17326.8336</v>
      </c>
      <c r="M31" s="69" t="n">
        <v>39.3402</v>
      </c>
      <c r="N31" s="69" t="n">
        <v>44.0737</v>
      </c>
      <c r="O31" s="69" t="n">
        <v>45.4587</v>
      </c>
      <c r="P31" s="69" t="n">
        <v>48914.79</v>
      </c>
      <c r="Q31" s="69" t="n">
        <v>125.85</v>
      </c>
      <c r="R31" s="51" t="n">
        <f aca="false">P31/3600</f>
        <v>13.5874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69.5192</v>
      </c>
      <c r="E32" s="71" t="n">
        <v>37.6643</v>
      </c>
      <c r="F32" s="71" t="n">
        <v>42.8198</v>
      </c>
      <c r="G32" s="71" t="n">
        <v>43.4818</v>
      </c>
      <c r="H32" s="71" t="n">
        <v>41245.01</v>
      </c>
      <c r="I32" s="71" t="n">
        <v>110.87</v>
      </c>
      <c r="J32" s="56" t="n">
        <f aca="false">H32/3600</f>
        <v>11.4569472222222</v>
      </c>
      <c r="L32" s="70" t="n">
        <v>6070.4064</v>
      </c>
      <c r="M32" s="71" t="n">
        <v>37.6632</v>
      </c>
      <c r="N32" s="71" t="n">
        <v>42.8207</v>
      </c>
      <c r="O32" s="71" t="n">
        <v>43.4842</v>
      </c>
      <c r="P32" s="71" t="n">
        <v>42023.03</v>
      </c>
      <c r="Q32" s="71" t="n">
        <v>112.98</v>
      </c>
      <c r="R32" s="56" t="n">
        <f aca="false">P32/3600</f>
        <v>11.6730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4.572</v>
      </c>
      <c r="E33" s="71" t="n">
        <v>35.8263</v>
      </c>
      <c r="F33" s="71" t="n">
        <v>41.5819</v>
      </c>
      <c r="G33" s="71" t="n">
        <v>41.6453</v>
      </c>
      <c r="H33" s="71" t="n">
        <v>37794.48</v>
      </c>
      <c r="I33" s="71" t="n">
        <v>103.02</v>
      </c>
      <c r="J33" s="56" t="n">
        <f aca="false">H33/3600</f>
        <v>10.4984666666667</v>
      </c>
      <c r="L33" s="70" t="n">
        <v>2845.248</v>
      </c>
      <c r="M33" s="71" t="n">
        <v>35.8259</v>
      </c>
      <c r="N33" s="71" t="n">
        <v>41.5828</v>
      </c>
      <c r="O33" s="71" t="n">
        <v>41.6432</v>
      </c>
      <c r="P33" s="71" t="n">
        <v>37804.76</v>
      </c>
      <c r="Q33" s="71" t="n">
        <v>101.53</v>
      </c>
      <c r="R33" s="56" t="n">
        <f aca="false">P33/3600</f>
        <v>10.5013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20"/>
      <c r="C34" s="20" t="n">
        <v>37</v>
      </c>
      <c r="D34" s="72" t="n">
        <v>1487.116</v>
      </c>
      <c r="E34" s="73" t="n">
        <v>33.8465</v>
      </c>
      <c r="F34" s="73" t="n">
        <v>40.5866</v>
      </c>
      <c r="G34" s="73" t="n">
        <v>40.2696</v>
      </c>
      <c r="H34" s="73" t="n">
        <v>35217.07</v>
      </c>
      <c r="I34" s="73" t="n">
        <v>95.8</v>
      </c>
      <c r="J34" s="62" t="n">
        <f aca="false">H34/3600</f>
        <v>9.78251944444445</v>
      </c>
      <c r="L34" s="72" t="n">
        <v>1487.764</v>
      </c>
      <c r="M34" s="73" t="n">
        <v>33.8492</v>
      </c>
      <c r="N34" s="73" t="n">
        <v>40.5782</v>
      </c>
      <c r="O34" s="73" t="n">
        <v>40.2696</v>
      </c>
      <c r="P34" s="73" t="n">
        <v>35472.22</v>
      </c>
      <c r="Q34" s="73" t="n">
        <v>97.79</v>
      </c>
      <c r="R34" s="62" t="n">
        <f aca="false">P34/3600</f>
        <v>9.8533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39939.0896</v>
      </c>
      <c r="E35" s="69" t="n">
        <v>37.6252</v>
      </c>
      <c r="F35" s="69" t="n">
        <v>42.3878</v>
      </c>
      <c r="G35" s="69" t="n">
        <v>44.464</v>
      </c>
      <c r="H35" s="69" t="n">
        <v>58294.93</v>
      </c>
      <c r="I35" s="69" t="n">
        <v>172.52</v>
      </c>
      <c r="J35" s="51" t="n">
        <f aca="false">H35/3600</f>
        <v>16.1930361111111</v>
      </c>
      <c r="L35" s="68" t="n">
        <v>39928.7368</v>
      </c>
      <c r="M35" s="69" t="n">
        <v>37.6246</v>
      </c>
      <c r="N35" s="69" t="n">
        <v>42.3875</v>
      </c>
      <c r="O35" s="69" t="n">
        <v>44.4651</v>
      </c>
      <c r="P35" s="69" t="n">
        <v>59667</v>
      </c>
      <c r="Q35" s="69" t="n">
        <v>175.69</v>
      </c>
      <c r="R35" s="51" t="n">
        <f aca="false">P35/3600</f>
        <v>16.574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70.0624</v>
      </c>
      <c r="E36" s="71" t="n">
        <v>35.4355</v>
      </c>
      <c r="F36" s="71" t="n">
        <v>41.0956</v>
      </c>
      <c r="G36" s="71" t="n">
        <v>43.2694</v>
      </c>
      <c r="H36" s="71" t="n">
        <v>43636.36</v>
      </c>
      <c r="I36" s="71" t="n">
        <v>123.68</v>
      </c>
      <c r="J36" s="56" t="n">
        <f aca="false">H36/3600</f>
        <v>12.1212111111111</v>
      </c>
      <c r="L36" s="70" t="n">
        <v>7271.2392</v>
      </c>
      <c r="M36" s="71" t="n">
        <v>35.4354</v>
      </c>
      <c r="N36" s="71" t="n">
        <v>41.0993</v>
      </c>
      <c r="O36" s="71" t="n">
        <v>43.2735</v>
      </c>
      <c r="P36" s="71" t="n">
        <v>43314.21</v>
      </c>
      <c r="Q36" s="71" t="n">
        <v>124.13</v>
      </c>
      <c r="R36" s="56" t="n">
        <f aca="false">P36/3600</f>
        <v>12.0317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68.9608</v>
      </c>
      <c r="E37" s="71" t="n">
        <v>34.0021</v>
      </c>
      <c r="F37" s="71" t="n">
        <v>39.8376</v>
      </c>
      <c r="G37" s="71" t="n">
        <v>42.248</v>
      </c>
      <c r="H37" s="71" t="n">
        <v>38948.88</v>
      </c>
      <c r="I37" s="71" t="n">
        <v>110.98</v>
      </c>
      <c r="J37" s="56" t="n">
        <f aca="false">H37/3600</f>
        <v>10.8191333333333</v>
      </c>
      <c r="L37" s="70" t="n">
        <v>2268.4672</v>
      </c>
      <c r="M37" s="71" t="n">
        <v>34.0011</v>
      </c>
      <c r="N37" s="71" t="n">
        <v>39.8363</v>
      </c>
      <c r="O37" s="71" t="n">
        <v>42.2448</v>
      </c>
      <c r="P37" s="71" t="n">
        <v>38924.55</v>
      </c>
      <c r="Q37" s="71" t="n">
        <v>111.1</v>
      </c>
      <c r="R37" s="56" t="n">
        <f aca="false">P37/3600</f>
        <v>10.8123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20"/>
      <c r="B38" s="20"/>
      <c r="C38" s="20" t="n">
        <v>37</v>
      </c>
      <c r="D38" s="72" t="n">
        <v>974.4528</v>
      </c>
      <c r="E38" s="73" t="n">
        <v>32.2058</v>
      </c>
      <c r="F38" s="73" t="n">
        <v>38.8488</v>
      </c>
      <c r="G38" s="73" t="n">
        <v>41.4167</v>
      </c>
      <c r="H38" s="73" t="n">
        <v>36381.66</v>
      </c>
      <c r="I38" s="73" t="n">
        <v>103.67</v>
      </c>
      <c r="J38" s="62" t="n">
        <f aca="false">H38/3600</f>
        <v>10.1060166666667</v>
      </c>
      <c r="L38" s="72" t="n">
        <v>975.4792</v>
      </c>
      <c r="M38" s="73" t="n">
        <v>32.2029</v>
      </c>
      <c r="N38" s="73" t="n">
        <v>38.8569</v>
      </c>
      <c r="O38" s="73" t="n">
        <v>41.4347</v>
      </c>
      <c r="P38" s="73" t="n">
        <v>36652.95</v>
      </c>
      <c r="Q38" s="73" t="n">
        <v>105.82</v>
      </c>
      <c r="R38" s="62" t="n">
        <f aca="false">P38/3600</f>
        <v>10.1813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474.5144</v>
      </c>
      <c r="E39" s="69" t="n">
        <v>40.6786</v>
      </c>
      <c r="F39" s="69" t="n">
        <v>43.3907</v>
      </c>
      <c r="G39" s="69" t="n">
        <v>44.0403</v>
      </c>
      <c r="H39" s="69" t="n">
        <v>8652.82</v>
      </c>
      <c r="I39" s="69" t="n">
        <v>22.38</v>
      </c>
      <c r="J39" s="51" t="n">
        <f aca="false">H39/3600</f>
        <v>2.40356111111111</v>
      </c>
      <c r="L39" s="68" t="n">
        <v>3473.0712</v>
      </c>
      <c r="M39" s="69" t="n">
        <v>40.6753</v>
      </c>
      <c r="N39" s="69" t="n">
        <v>43.389</v>
      </c>
      <c r="O39" s="69" t="n">
        <v>44.0356</v>
      </c>
      <c r="P39" s="69" t="n">
        <v>8592.25</v>
      </c>
      <c r="Q39" s="69" t="n">
        <v>21.91</v>
      </c>
      <c r="R39" s="51" t="n">
        <f aca="false">P39/3600</f>
        <v>2.3867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673.824</v>
      </c>
      <c r="E40" s="71" t="n">
        <v>37.5171</v>
      </c>
      <c r="F40" s="71" t="n">
        <v>41.0096</v>
      </c>
      <c r="G40" s="71" t="n">
        <v>41.3378</v>
      </c>
      <c r="H40" s="71" t="n">
        <v>7544.26</v>
      </c>
      <c r="I40" s="71" t="n">
        <v>19.07</v>
      </c>
      <c r="J40" s="56" t="n">
        <f aca="false">H40/3600</f>
        <v>2.09562777777778</v>
      </c>
      <c r="L40" s="70" t="n">
        <v>1673.6504</v>
      </c>
      <c r="M40" s="71" t="n">
        <v>37.5135</v>
      </c>
      <c r="N40" s="71" t="n">
        <v>41.0049</v>
      </c>
      <c r="O40" s="71" t="n">
        <v>41.3278</v>
      </c>
      <c r="P40" s="71" t="n">
        <v>7684.96</v>
      </c>
      <c r="Q40" s="71" t="n">
        <v>18.86</v>
      </c>
      <c r="R40" s="56" t="n">
        <f aca="false">P40/3600</f>
        <v>2.1347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1.92</v>
      </c>
      <c r="E41" s="71" t="n">
        <v>34.5844</v>
      </c>
      <c r="F41" s="71" t="n">
        <v>39.0565</v>
      </c>
      <c r="G41" s="71" t="n">
        <v>39.1542</v>
      </c>
      <c r="H41" s="71" t="n">
        <v>6669.42</v>
      </c>
      <c r="I41" s="71" t="n">
        <v>16.43</v>
      </c>
      <c r="J41" s="56" t="n">
        <f aca="false">H41/3600</f>
        <v>1.85261666666667</v>
      </c>
      <c r="L41" s="70" t="n">
        <v>820.996</v>
      </c>
      <c r="M41" s="71" t="n">
        <v>34.5805</v>
      </c>
      <c r="N41" s="71" t="n">
        <v>39.0448</v>
      </c>
      <c r="O41" s="71" t="n">
        <v>39.1612</v>
      </c>
      <c r="P41" s="71" t="n">
        <v>6705.1</v>
      </c>
      <c r="Q41" s="71" t="n">
        <v>16.46</v>
      </c>
      <c r="R41" s="56" t="n">
        <f aca="false">P41/3600</f>
        <v>1.862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20"/>
      <c r="C42" s="20" t="n">
        <v>37</v>
      </c>
      <c r="D42" s="72" t="n">
        <v>433.2216</v>
      </c>
      <c r="E42" s="73" t="n">
        <v>32.0853</v>
      </c>
      <c r="F42" s="73" t="n">
        <v>37.6281</v>
      </c>
      <c r="G42" s="73" t="n">
        <v>37.5426</v>
      </c>
      <c r="H42" s="73" t="n">
        <v>6165.04</v>
      </c>
      <c r="I42" s="73" t="n">
        <v>14.76</v>
      </c>
      <c r="J42" s="62" t="n">
        <f aca="false">H42/3600</f>
        <v>1.71251111111111</v>
      </c>
      <c r="L42" s="72" t="n">
        <v>432.7888</v>
      </c>
      <c r="M42" s="73" t="n">
        <v>32.0755</v>
      </c>
      <c r="N42" s="73" t="n">
        <v>37.618</v>
      </c>
      <c r="O42" s="73" t="n">
        <v>37.5334</v>
      </c>
      <c r="P42" s="73" t="n">
        <v>6295.45</v>
      </c>
      <c r="Q42" s="73" t="n">
        <v>14.55</v>
      </c>
      <c r="R42" s="62" t="n">
        <f aca="false">P42/3600</f>
        <v>1.7487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8" t="n">
        <v>3629.2712</v>
      </c>
      <c r="E43" s="69" t="n">
        <v>40.4405</v>
      </c>
      <c r="F43" s="69" t="n">
        <v>43.8423</v>
      </c>
      <c r="G43" s="69" t="n">
        <v>45.4069</v>
      </c>
      <c r="H43" s="69" t="n">
        <v>9987</v>
      </c>
      <c r="I43" s="69" t="n">
        <v>25.78</v>
      </c>
      <c r="J43" s="51" t="n">
        <f aca="false">H43/3600</f>
        <v>2.77416666666667</v>
      </c>
      <c r="L43" s="68" t="n">
        <v>3628.3512</v>
      </c>
      <c r="M43" s="69" t="n">
        <v>40.4393</v>
      </c>
      <c r="N43" s="69" t="n">
        <v>43.8442</v>
      </c>
      <c r="O43" s="69" t="n">
        <v>45.4163</v>
      </c>
      <c r="P43" s="69" t="n">
        <v>9887.16</v>
      </c>
      <c r="Q43" s="69" t="n">
        <v>25.36</v>
      </c>
      <c r="R43" s="51" t="n">
        <f aca="false">P43/3600</f>
        <v>2.7464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8.048</v>
      </c>
      <c r="E44" s="71" t="n">
        <v>37.9099</v>
      </c>
      <c r="F44" s="71" t="n">
        <v>41.8987</v>
      </c>
      <c r="G44" s="71" t="n">
        <v>43.0775</v>
      </c>
      <c r="H44" s="71" t="n">
        <v>8763.39</v>
      </c>
      <c r="I44" s="71" t="n">
        <v>22.5</v>
      </c>
      <c r="J44" s="56" t="n">
        <f aca="false">H44/3600</f>
        <v>2.434275</v>
      </c>
      <c r="L44" s="70" t="n">
        <v>1708.9528</v>
      </c>
      <c r="M44" s="71" t="n">
        <v>37.9064</v>
      </c>
      <c r="N44" s="71" t="n">
        <v>41.8977</v>
      </c>
      <c r="O44" s="71" t="n">
        <v>43.0826</v>
      </c>
      <c r="P44" s="71" t="n">
        <v>8937.45</v>
      </c>
      <c r="Q44" s="71" t="n">
        <v>22.12</v>
      </c>
      <c r="R44" s="56" t="n">
        <f aca="false">P44/3600</f>
        <v>2.4826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0.3416</v>
      </c>
      <c r="E45" s="71" t="n">
        <v>35.1281</v>
      </c>
      <c r="F45" s="71" t="n">
        <v>40.2015</v>
      </c>
      <c r="G45" s="71" t="n">
        <v>41.1761</v>
      </c>
      <c r="H45" s="71" t="n">
        <v>8069.85</v>
      </c>
      <c r="I45" s="71" t="n">
        <v>20.11</v>
      </c>
      <c r="J45" s="56" t="n">
        <f aca="false">H45/3600</f>
        <v>2.241625</v>
      </c>
      <c r="L45" s="70" t="n">
        <v>859.9152</v>
      </c>
      <c r="M45" s="71" t="n">
        <v>35.1299</v>
      </c>
      <c r="N45" s="71" t="n">
        <v>40.2044</v>
      </c>
      <c r="O45" s="71" t="n">
        <v>41.1747</v>
      </c>
      <c r="P45" s="71" t="n">
        <v>8187.06</v>
      </c>
      <c r="Q45" s="71" t="n">
        <v>19.84</v>
      </c>
      <c r="R45" s="56" t="n">
        <f aca="false">P45/3600</f>
        <v>2.2741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20"/>
      <c r="C46" s="20" t="n">
        <v>37</v>
      </c>
      <c r="D46" s="72" t="n">
        <v>453.1264</v>
      </c>
      <c r="E46" s="73" t="n">
        <v>32.3405</v>
      </c>
      <c r="F46" s="73" t="n">
        <v>38.871</v>
      </c>
      <c r="G46" s="73" t="n">
        <v>39.7245</v>
      </c>
      <c r="H46" s="73" t="n">
        <v>7568.95</v>
      </c>
      <c r="I46" s="73" t="n">
        <v>18.21</v>
      </c>
      <c r="J46" s="62" t="n">
        <f aca="false">H46/3600</f>
        <v>2.10248611111111</v>
      </c>
      <c r="L46" s="72" t="n">
        <v>453.8688</v>
      </c>
      <c r="M46" s="73" t="n">
        <v>32.3443</v>
      </c>
      <c r="N46" s="73" t="n">
        <v>38.8882</v>
      </c>
      <c r="O46" s="73" t="n">
        <v>39.7599</v>
      </c>
      <c r="P46" s="73" t="n">
        <v>7544.89</v>
      </c>
      <c r="Q46" s="73" t="n">
        <v>18.11</v>
      </c>
      <c r="R46" s="62" t="n">
        <f aca="false">P46/3600</f>
        <v>2.0958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6829.6616</v>
      </c>
      <c r="E47" s="69" t="n">
        <v>38.5321</v>
      </c>
      <c r="F47" s="69" t="n">
        <v>41.7012</v>
      </c>
      <c r="G47" s="69" t="n">
        <v>42.7624</v>
      </c>
      <c r="H47" s="69" t="n">
        <v>9578.17</v>
      </c>
      <c r="I47" s="69" t="n">
        <v>25.61</v>
      </c>
      <c r="J47" s="51" t="n">
        <f aca="false">H47/3600</f>
        <v>2.66060277777778</v>
      </c>
      <c r="L47" s="68" t="n">
        <v>6831.1672</v>
      </c>
      <c r="M47" s="69" t="n">
        <v>38.5314</v>
      </c>
      <c r="N47" s="69" t="n">
        <v>41.7017</v>
      </c>
      <c r="O47" s="69" t="n">
        <v>42.7607</v>
      </c>
      <c r="P47" s="69" t="n">
        <v>9841.04</v>
      </c>
      <c r="Q47" s="69" t="n">
        <v>25.37</v>
      </c>
      <c r="R47" s="51" t="n">
        <f aca="false">P47/3600</f>
        <v>2.7336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16.8648</v>
      </c>
      <c r="E48" s="71" t="n">
        <v>34.9972</v>
      </c>
      <c r="F48" s="71" t="n">
        <v>39.0856</v>
      </c>
      <c r="G48" s="71" t="n">
        <v>40.0148</v>
      </c>
      <c r="H48" s="71" t="n">
        <v>8109.6</v>
      </c>
      <c r="I48" s="71" t="n">
        <v>21.98</v>
      </c>
      <c r="J48" s="56" t="n">
        <f aca="false">H48/3600</f>
        <v>2.25266666666667</v>
      </c>
      <c r="L48" s="70" t="n">
        <v>3117.884</v>
      </c>
      <c r="M48" s="71" t="n">
        <v>34.9975</v>
      </c>
      <c r="N48" s="71" t="n">
        <v>39.0958</v>
      </c>
      <c r="O48" s="71" t="n">
        <v>40.0192</v>
      </c>
      <c r="P48" s="71" t="n">
        <v>8046.74</v>
      </c>
      <c r="Q48" s="71" t="n">
        <v>21.64</v>
      </c>
      <c r="R48" s="56" t="n">
        <f aca="false">P48/3600</f>
        <v>2.2352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0.9248</v>
      </c>
      <c r="E49" s="71" t="n">
        <v>31.7764</v>
      </c>
      <c r="F49" s="71" t="n">
        <v>37.1835</v>
      </c>
      <c r="G49" s="71" t="n">
        <v>38.0381</v>
      </c>
      <c r="H49" s="71" t="n">
        <v>7237.26</v>
      </c>
      <c r="I49" s="71" t="n">
        <v>20.06</v>
      </c>
      <c r="J49" s="56" t="n">
        <f aca="false">H49/3600</f>
        <v>2.01035</v>
      </c>
      <c r="L49" s="70" t="n">
        <v>1471.2104</v>
      </c>
      <c r="M49" s="71" t="n">
        <v>31.7784</v>
      </c>
      <c r="N49" s="71" t="n">
        <v>37.1943</v>
      </c>
      <c r="O49" s="71" t="n">
        <v>38.0398</v>
      </c>
      <c r="P49" s="71" t="n">
        <v>7253.71</v>
      </c>
      <c r="Q49" s="71" t="n">
        <v>20.47</v>
      </c>
      <c r="R49" s="56" t="n">
        <f aca="false">P49/3600</f>
        <v>2.0149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20"/>
      <c r="C50" s="20" t="n">
        <v>37</v>
      </c>
      <c r="D50" s="72" t="n">
        <v>694.992</v>
      </c>
      <c r="E50" s="73" t="n">
        <v>28.793</v>
      </c>
      <c r="F50" s="73" t="n">
        <v>35.8763</v>
      </c>
      <c r="G50" s="73" t="n">
        <v>36.6468</v>
      </c>
      <c r="H50" s="73" t="n">
        <v>6486.78</v>
      </c>
      <c r="I50" s="73" t="n">
        <v>17.43</v>
      </c>
      <c r="J50" s="62" t="n">
        <f aca="false">H50/3600</f>
        <v>1.80188333333333</v>
      </c>
      <c r="L50" s="72" t="n">
        <v>694.2456</v>
      </c>
      <c r="M50" s="73" t="n">
        <v>28.7903</v>
      </c>
      <c r="N50" s="73" t="n">
        <v>35.8862</v>
      </c>
      <c r="O50" s="73" t="n">
        <v>36.6318</v>
      </c>
      <c r="P50" s="73" t="n">
        <v>6674.96</v>
      </c>
      <c r="Q50" s="73" t="n">
        <v>17.32</v>
      </c>
      <c r="R50" s="62" t="n">
        <f aca="false">P50/3600</f>
        <v>1.8541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4834.2176</v>
      </c>
      <c r="E51" s="69" t="n">
        <v>39.2619</v>
      </c>
      <c r="F51" s="69" t="n">
        <v>41.6854</v>
      </c>
      <c r="G51" s="69" t="n">
        <v>43.1395</v>
      </c>
      <c r="H51" s="69" t="n">
        <v>6826.21</v>
      </c>
      <c r="I51" s="69" t="n">
        <v>17.29</v>
      </c>
      <c r="J51" s="51" t="n">
        <f aca="false">H51/3600</f>
        <v>1.89616944444444</v>
      </c>
      <c r="L51" s="68" t="n">
        <v>4835.6336</v>
      </c>
      <c r="M51" s="69" t="n">
        <v>39.2612</v>
      </c>
      <c r="N51" s="69" t="n">
        <v>41.6831</v>
      </c>
      <c r="O51" s="69" t="n">
        <v>43.1437</v>
      </c>
      <c r="P51" s="69" t="n">
        <v>6892.76</v>
      </c>
      <c r="Q51" s="69" t="n">
        <v>17.64</v>
      </c>
      <c r="R51" s="51" t="n">
        <f aca="false">P51/3600</f>
        <v>1.9146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45.2616</v>
      </c>
      <c r="E52" s="71" t="n">
        <v>36.0091</v>
      </c>
      <c r="F52" s="71" t="n">
        <v>39.3989</v>
      </c>
      <c r="G52" s="71" t="n">
        <v>40.9657</v>
      </c>
      <c r="H52" s="71" t="n">
        <v>5797.14</v>
      </c>
      <c r="I52" s="71" t="n">
        <v>14.5</v>
      </c>
      <c r="J52" s="56" t="n">
        <f aca="false">H52/3600</f>
        <v>1.61031666666667</v>
      </c>
      <c r="L52" s="70" t="n">
        <v>2045.2568</v>
      </c>
      <c r="M52" s="71" t="n">
        <v>36.0077</v>
      </c>
      <c r="N52" s="71" t="n">
        <v>39.3974</v>
      </c>
      <c r="O52" s="71" t="n">
        <v>40.9762</v>
      </c>
      <c r="P52" s="71" t="n">
        <v>5828.98</v>
      </c>
      <c r="Q52" s="71" t="n">
        <v>14.51</v>
      </c>
      <c r="R52" s="56" t="n">
        <f aca="false">P52/3600</f>
        <v>1.6191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57.912</v>
      </c>
      <c r="E53" s="71" t="n">
        <v>33.1247</v>
      </c>
      <c r="F53" s="71" t="n">
        <v>37.5327</v>
      </c>
      <c r="G53" s="71" t="n">
        <v>39.2429</v>
      </c>
      <c r="H53" s="71" t="n">
        <v>5058.41</v>
      </c>
      <c r="I53" s="71" t="n">
        <v>12.55</v>
      </c>
      <c r="J53" s="56" t="n">
        <f aca="false">H53/3600</f>
        <v>1.40511388888889</v>
      </c>
      <c r="L53" s="70" t="n">
        <v>957.068</v>
      </c>
      <c r="M53" s="71" t="n">
        <v>33.1261</v>
      </c>
      <c r="N53" s="71" t="n">
        <v>37.5165</v>
      </c>
      <c r="O53" s="71" t="n">
        <v>39.2507</v>
      </c>
      <c r="P53" s="71" t="n">
        <v>5160.64</v>
      </c>
      <c r="Q53" s="71" t="n">
        <v>12.33</v>
      </c>
      <c r="R53" s="56" t="n">
        <f aca="false">P53/3600</f>
        <v>1.4335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20"/>
      <c r="B54" s="20"/>
      <c r="C54" s="20" t="n">
        <v>37</v>
      </c>
      <c r="D54" s="72" t="n">
        <v>467.5576</v>
      </c>
      <c r="E54" s="73" t="n">
        <v>30.4535</v>
      </c>
      <c r="F54" s="73" t="n">
        <v>36.2002</v>
      </c>
      <c r="G54" s="73" t="n">
        <v>37.9283</v>
      </c>
      <c r="H54" s="73" t="n">
        <v>4488.63</v>
      </c>
      <c r="I54" s="73" t="n">
        <v>10.63</v>
      </c>
      <c r="J54" s="62" t="n">
        <f aca="false">H54/3600</f>
        <v>1.24684166666667</v>
      </c>
      <c r="L54" s="72" t="n">
        <v>467.0624</v>
      </c>
      <c r="M54" s="73" t="n">
        <v>30.4521</v>
      </c>
      <c r="N54" s="73" t="n">
        <v>36.1953</v>
      </c>
      <c r="O54" s="73" t="n">
        <v>37.9347</v>
      </c>
      <c r="P54" s="73" t="n">
        <v>4488.82</v>
      </c>
      <c r="Q54" s="73" t="n">
        <v>10.72</v>
      </c>
      <c r="R54" s="62" t="n">
        <f aca="false">P54/3600</f>
        <v>1.2468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1516.408</v>
      </c>
      <c r="E55" s="69" t="n">
        <v>40.9424</v>
      </c>
      <c r="F55" s="69" t="n">
        <v>44.31</v>
      </c>
      <c r="G55" s="69" t="n">
        <v>43.4498</v>
      </c>
      <c r="H55" s="69" t="n">
        <v>2377.76</v>
      </c>
      <c r="I55" s="69" t="n">
        <v>6.19</v>
      </c>
      <c r="J55" s="51" t="n">
        <f aca="false">H55/3600</f>
        <v>0.660488888888889</v>
      </c>
      <c r="L55" s="68" t="n">
        <v>1515.9232</v>
      </c>
      <c r="M55" s="69" t="n">
        <v>40.9442</v>
      </c>
      <c r="N55" s="69" t="n">
        <v>44.3112</v>
      </c>
      <c r="O55" s="69" t="n">
        <v>43.4476</v>
      </c>
      <c r="P55" s="69" t="n">
        <v>2384</v>
      </c>
      <c r="Q55" s="69" t="n">
        <v>6.23</v>
      </c>
      <c r="R55" s="51" t="n">
        <f aca="false">P55/3600</f>
        <v>0.6622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759.4864</v>
      </c>
      <c r="E56" s="71" t="n">
        <v>37.1112</v>
      </c>
      <c r="F56" s="71" t="n">
        <v>41.6172</v>
      </c>
      <c r="G56" s="71" t="n">
        <v>40.4057</v>
      </c>
      <c r="H56" s="71" t="n">
        <v>2078.03</v>
      </c>
      <c r="I56" s="71" t="n">
        <v>5.36</v>
      </c>
      <c r="J56" s="56" t="n">
        <f aca="false">H56/3600</f>
        <v>0.577230555555556</v>
      </c>
      <c r="L56" s="70" t="n">
        <v>759.7568</v>
      </c>
      <c r="M56" s="71" t="n">
        <v>37.1132</v>
      </c>
      <c r="N56" s="71" t="n">
        <v>41.6167</v>
      </c>
      <c r="O56" s="71" t="n">
        <v>40.4031</v>
      </c>
      <c r="P56" s="71" t="n">
        <v>2071.52</v>
      </c>
      <c r="Q56" s="71" t="n">
        <v>5.23</v>
      </c>
      <c r="R56" s="56" t="n">
        <f aca="false">P56/3600</f>
        <v>0.5754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5.6704</v>
      </c>
      <c r="E57" s="71" t="n">
        <v>33.6974</v>
      </c>
      <c r="F57" s="71" t="n">
        <v>39.5419</v>
      </c>
      <c r="G57" s="71" t="n">
        <v>38.0646</v>
      </c>
      <c r="H57" s="71" t="n">
        <v>1847.55</v>
      </c>
      <c r="I57" s="71" t="n">
        <v>4.59</v>
      </c>
      <c r="J57" s="56" t="n">
        <f aca="false">H57/3600</f>
        <v>0.513208333333333</v>
      </c>
      <c r="L57" s="70" t="n">
        <v>376.0792</v>
      </c>
      <c r="M57" s="71" t="n">
        <v>33.6925</v>
      </c>
      <c r="N57" s="71" t="n">
        <v>39.5294</v>
      </c>
      <c r="O57" s="71" t="n">
        <v>38.0487</v>
      </c>
      <c r="P57" s="71" t="n">
        <v>1865.62</v>
      </c>
      <c r="Q57" s="71" t="n">
        <v>4.56</v>
      </c>
      <c r="R57" s="56" t="n">
        <f aca="false">P57/3600</f>
        <v>0.5182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20"/>
      <c r="C58" s="20" t="n">
        <v>37</v>
      </c>
      <c r="D58" s="72" t="n">
        <v>194.684</v>
      </c>
      <c r="E58" s="73" t="n">
        <v>30.8661</v>
      </c>
      <c r="F58" s="73" t="n">
        <v>38.0984</v>
      </c>
      <c r="G58" s="73" t="n">
        <v>36.4427</v>
      </c>
      <c r="H58" s="73" t="n">
        <v>1706.66</v>
      </c>
      <c r="I58" s="73" t="n">
        <v>4.21</v>
      </c>
      <c r="J58" s="62" t="n">
        <f aca="false">H58/3600</f>
        <v>0.474072222222222</v>
      </c>
      <c r="L58" s="72" t="n">
        <v>195.2968</v>
      </c>
      <c r="M58" s="73" t="n">
        <v>30.8659</v>
      </c>
      <c r="N58" s="73" t="n">
        <v>38.0545</v>
      </c>
      <c r="O58" s="73" t="n">
        <v>36.4344</v>
      </c>
      <c r="P58" s="73" t="n">
        <v>1730.74</v>
      </c>
      <c r="Q58" s="73" t="n">
        <v>4.13</v>
      </c>
      <c r="R58" s="62" t="n">
        <f aca="false">P58/3600</f>
        <v>0.4807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8" t="n">
        <v>1613.8344</v>
      </c>
      <c r="E59" s="69" t="n">
        <v>38.3077</v>
      </c>
      <c r="F59" s="69" t="n">
        <v>43.3822</v>
      </c>
      <c r="G59" s="69" t="n">
        <v>44.5517</v>
      </c>
      <c r="H59" s="69" t="n">
        <v>2563.33</v>
      </c>
      <c r="I59" s="69" t="n">
        <v>7.32</v>
      </c>
      <c r="J59" s="51" t="n">
        <f aca="false">H59/3600</f>
        <v>0.712036111111111</v>
      </c>
      <c r="L59" s="68" t="n">
        <v>1613.3464</v>
      </c>
      <c r="M59" s="69" t="n">
        <v>38.3057</v>
      </c>
      <c r="N59" s="69" t="n">
        <v>43.3834</v>
      </c>
      <c r="O59" s="69" t="n">
        <v>44.5509</v>
      </c>
      <c r="P59" s="69" t="n">
        <v>2622.97</v>
      </c>
      <c r="Q59" s="69" t="n">
        <v>7.16</v>
      </c>
      <c r="R59" s="51" t="n">
        <f aca="false">P59/3600</f>
        <v>0.7286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0.2592</v>
      </c>
      <c r="E60" s="71" t="n">
        <v>35.0166</v>
      </c>
      <c r="F60" s="71" t="n">
        <v>41.1418</v>
      </c>
      <c r="G60" s="71" t="n">
        <v>42.1782</v>
      </c>
      <c r="H60" s="71" t="n">
        <v>2114.02</v>
      </c>
      <c r="I60" s="71" t="n">
        <v>5.95</v>
      </c>
      <c r="J60" s="56" t="n">
        <f aca="false">H60/3600</f>
        <v>0.587227777777778</v>
      </c>
      <c r="L60" s="70" t="n">
        <v>630.6176</v>
      </c>
      <c r="M60" s="71" t="n">
        <v>35.0148</v>
      </c>
      <c r="N60" s="71" t="n">
        <v>41.142</v>
      </c>
      <c r="O60" s="71" t="n">
        <v>42.2123</v>
      </c>
      <c r="P60" s="71" t="n">
        <v>2129.47</v>
      </c>
      <c r="Q60" s="71" t="n">
        <v>5.92</v>
      </c>
      <c r="R60" s="56" t="n">
        <f aca="false">P60/3600</f>
        <v>0.5915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4.1416</v>
      </c>
      <c r="E61" s="71" t="n">
        <v>32.135</v>
      </c>
      <c r="F61" s="71" t="n">
        <v>39.5953</v>
      </c>
      <c r="G61" s="71" t="n">
        <v>40.5382</v>
      </c>
      <c r="H61" s="71" t="n">
        <v>1909.19</v>
      </c>
      <c r="I61" s="71" t="n">
        <v>5.45</v>
      </c>
      <c r="J61" s="56" t="n">
        <f aca="false">H61/3600</f>
        <v>0.530330555555556</v>
      </c>
      <c r="L61" s="70" t="n">
        <v>283.8056</v>
      </c>
      <c r="M61" s="71" t="n">
        <v>32.1396</v>
      </c>
      <c r="N61" s="71" t="n">
        <v>39.5944</v>
      </c>
      <c r="O61" s="71" t="n">
        <v>40.5376</v>
      </c>
      <c r="P61" s="71" t="n">
        <v>1907.59</v>
      </c>
      <c r="Q61" s="71" t="n">
        <v>5.46</v>
      </c>
      <c r="R61" s="56" t="n">
        <f aca="false">P61/3600</f>
        <v>0.5298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20"/>
      <c r="C62" s="20" t="n">
        <v>37</v>
      </c>
      <c r="D62" s="72" t="n">
        <v>140.0968</v>
      </c>
      <c r="E62" s="73" t="n">
        <v>29.3734</v>
      </c>
      <c r="F62" s="73" t="n">
        <v>38.504</v>
      </c>
      <c r="G62" s="73" t="n">
        <v>39.3533</v>
      </c>
      <c r="H62" s="73" t="n">
        <v>1784.04</v>
      </c>
      <c r="I62" s="73" t="n">
        <v>4.85</v>
      </c>
      <c r="J62" s="62" t="n">
        <f aca="false">H62/3600</f>
        <v>0.495566666666667</v>
      </c>
      <c r="L62" s="72" t="n">
        <v>140.164</v>
      </c>
      <c r="M62" s="73" t="n">
        <v>29.3877</v>
      </c>
      <c r="N62" s="73" t="n">
        <v>38.4738</v>
      </c>
      <c r="O62" s="73" t="n">
        <v>39.3606</v>
      </c>
      <c r="P62" s="73" t="n">
        <v>1794.05</v>
      </c>
      <c r="Q62" s="73" t="n">
        <v>4.86</v>
      </c>
      <c r="R62" s="62" t="n">
        <f aca="false">P62/3600</f>
        <v>0.4983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8" t="n">
        <v>1646.1624</v>
      </c>
      <c r="E63" s="69" t="n">
        <v>38.4461</v>
      </c>
      <c r="F63" s="69" t="n">
        <v>41.5196</v>
      </c>
      <c r="G63" s="69" t="n">
        <v>42.4775</v>
      </c>
      <c r="H63" s="69" t="n">
        <v>2173.47</v>
      </c>
      <c r="I63" s="69" t="n">
        <v>6.46</v>
      </c>
      <c r="J63" s="51" t="n">
        <f aca="false">H63/3600</f>
        <v>0.603741666666667</v>
      </c>
      <c r="L63" s="68" t="n">
        <v>1645.5424</v>
      </c>
      <c r="M63" s="69" t="n">
        <v>38.4443</v>
      </c>
      <c r="N63" s="69" t="n">
        <v>41.5132</v>
      </c>
      <c r="O63" s="69" t="n">
        <v>42.478</v>
      </c>
      <c r="P63" s="69" t="n">
        <v>2201.85</v>
      </c>
      <c r="Q63" s="69" t="n">
        <v>5.9</v>
      </c>
      <c r="R63" s="51" t="n">
        <f aca="false">P63/3600</f>
        <v>0.611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56.1664</v>
      </c>
      <c r="E64" s="71" t="n">
        <v>35.0344</v>
      </c>
      <c r="F64" s="71" t="n">
        <v>38.8725</v>
      </c>
      <c r="G64" s="71" t="n">
        <v>39.6224</v>
      </c>
      <c r="H64" s="71" t="n">
        <v>1847.36</v>
      </c>
      <c r="I64" s="71" t="n">
        <v>4.95</v>
      </c>
      <c r="J64" s="56" t="n">
        <f aca="false">H64/3600</f>
        <v>0.513155555555556</v>
      </c>
      <c r="L64" s="70" t="n">
        <v>756.1464</v>
      </c>
      <c r="M64" s="71" t="n">
        <v>35.0363</v>
      </c>
      <c r="N64" s="71" t="n">
        <v>38.8706</v>
      </c>
      <c r="O64" s="71" t="n">
        <v>39.6332</v>
      </c>
      <c r="P64" s="71" t="n">
        <v>1815.44</v>
      </c>
      <c r="Q64" s="71" t="n">
        <v>5.23</v>
      </c>
      <c r="R64" s="56" t="n">
        <f aca="false">P64/3600</f>
        <v>0.504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3.2704</v>
      </c>
      <c r="E65" s="71" t="n">
        <v>31.7703</v>
      </c>
      <c r="F65" s="71" t="n">
        <v>36.8397</v>
      </c>
      <c r="G65" s="71" t="n">
        <v>37.5138</v>
      </c>
      <c r="H65" s="71" t="n">
        <v>1600.18</v>
      </c>
      <c r="I65" s="71" t="n">
        <v>4.25</v>
      </c>
      <c r="J65" s="56" t="n">
        <f aca="false">H65/3600</f>
        <v>0.444494444444444</v>
      </c>
      <c r="L65" s="70" t="n">
        <v>353.2768</v>
      </c>
      <c r="M65" s="71" t="n">
        <v>31.7662</v>
      </c>
      <c r="N65" s="71" t="n">
        <v>36.8694</v>
      </c>
      <c r="O65" s="71" t="n">
        <v>37.5513</v>
      </c>
      <c r="P65" s="71" t="n">
        <v>1643.02</v>
      </c>
      <c r="Q65" s="71" t="n">
        <v>4.22</v>
      </c>
      <c r="R65" s="56" t="n">
        <f aca="false">P65/3600</f>
        <v>0.4563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20"/>
      <c r="C66" s="20" t="n">
        <v>37</v>
      </c>
      <c r="D66" s="72" t="n">
        <v>164.2024</v>
      </c>
      <c r="E66" s="73" t="n">
        <v>28.8091</v>
      </c>
      <c r="F66" s="73" t="n">
        <v>35.4648</v>
      </c>
      <c r="G66" s="73" t="n">
        <v>36.0658</v>
      </c>
      <c r="H66" s="73" t="n">
        <v>1459.44</v>
      </c>
      <c r="I66" s="73" t="n">
        <v>3.64</v>
      </c>
      <c r="J66" s="62" t="n">
        <f aca="false">H66/3600</f>
        <v>0.4054</v>
      </c>
      <c r="L66" s="72" t="n">
        <v>163.576</v>
      </c>
      <c r="M66" s="73" t="n">
        <v>28.7952</v>
      </c>
      <c r="N66" s="73" t="n">
        <v>35.4398</v>
      </c>
      <c r="O66" s="73" t="n">
        <v>36.0664</v>
      </c>
      <c r="P66" s="73" t="n">
        <v>1464.35</v>
      </c>
      <c r="Q66" s="73" t="n">
        <v>3.73</v>
      </c>
      <c r="R66" s="62" t="n">
        <f aca="false">P66/3600</f>
        <v>0.4067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209.4704</v>
      </c>
      <c r="E67" s="69" t="n">
        <v>39.7121</v>
      </c>
      <c r="F67" s="69" t="n">
        <v>41.8107</v>
      </c>
      <c r="G67" s="69" t="n">
        <v>42.8794</v>
      </c>
      <c r="H67" s="69" t="n">
        <v>1588.52</v>
      </c>
      <c r="I67" s="69" t="n">
        <v>4.14</v>
      </c>
      <c r="J67" s="51" t="n">
        <f aca="false">H67/3600</f>
        <v>0.441255555555556</v>
      </c>
      <c r="L67" s="68" t="n">
        <v>1209.632</v>
      </c>
      <c r="M67" s="69" t="n">
        <v>39.7105</v>
      </c>
      <c r="N67" s="69" t="n">
        <v>41.8135</v>
      </c>
      <c r="O67" s="69" t="n">
        <v>42.8805</v>
      </c>
      <c r="P67" s="69" t="n">
        <v>1617.19</v>
      </c>
      <c r="Q67" s="69" t="n">
        <v>4.15</v>
      </c>
      <c r="R67" s="51" t="n">
        <f aca="false">P67/3600</f>
        <v>0.4492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4.3952</v>
      </c>
      <c r="E68" s="71" t="n">
        <v>35.9058</v>
      </c>
      <c r="F68" s="71" t="n">
        <v>39.1242</v>
      </c>
      <c r="G68" s="71" t="n">
        <v>40.2942</v>
      </c>
      <c r="H68" s="71" t="n">
        <v>1392.7</v>
      </c>
      <c r="I68" s="71" t="n">
        <v>3.47</v>
      </c>
      <c r="J68" s="56" t="n">
        <f aca="false">H68/3600</f>
        <v>0.386861111111111</v>
      </c>
      <c r="L68" s="70" t="n">
        <v>594.3912</v>
      </c>
      <c r="M68" s="71" t="n">
        <v>35.9056</v>
      </c>
      <c r="N68" s="71" t="n">
        <v>39.1243</v>
      </c>
      <c r="O68" s="71" t="n">
        <v>40.3112</v>
      </c>
      <c r="P68" s="71" t="n">
        <v>1385.86</v>
      </c>
      <c r="Q68" s="71" t="n">
        <v>3.47</v>
      </c>
      <c r="R68" s="56" t="n">
        <f aca="false">P68/3600</f>
        <v>0.3849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8.7672</v>
      </c>
      <c r="E69" s="71" t="n">
        <v>32.4468</v>
      </c>
      <c r="F69" s="71" t="n">
        <v>37.1307</v>
      </c>
      <c r="G69" s="71" t="n">
        <v>38.3334</v>
      </c>
      <c r="H69" s="71" t="n">
        <v>1197.8</v>
      </c>
      <c r="I69" s="71" t="n">
        <v>2.93</v>
      </c>
      <c r="J69" s="56" t="n">
        <f aca="false">H69/3600</f>
        <v>0.332722222222222</v>
      </c>
      <c r="L69" s="70" t="n">
        <v>289.4032</v>
      </c>
      <c r="M69" s="71" t="n">
        <v>32.4527</v>
      </c>
      <c r="N69" s="71" t="n">
        <v>37.1282</v>
      </c>
      <c r="O69" s="71" t="n">
        <v>38.3267</v>
      </c>
      <c r="P69" s="71" t="n">
        <v>1195.84</v>
      </c>
      <c r="Q69" s="71" t="n">
        <v>2.92</v>
      </c>
      <c r="R69" s="56" t="n">
        <f aca="false">P69/3600</f>
        <v>0.3321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20"/>
      <c r="B70" s="20"/>
      <c r="C70" s="20" t="n">
        <v>37</v>
      </c>
      <c r="D70" s="72" t="n">
        <v>142.1712</v>
      </c>
      <c r="E70" s="73" t="n">
        <v>29.6287</v>
      </c>
      <c r="F70" s="73" t="n">
        <v>35.6681</v>
      </c>
      <c r="G70" s="73" t="n">
        <v>36.7741</v>
      </c>
      <c r="H70" s="73" t="n">
        <v>1054.3</v>
      </c>
      <c r="I70" s="73" t="n">
        <v>2.69</v>
      </c>
      <c r="J70" s="62" t="n">
        <f aca="false">H70/3600</f>
        <v>0.292861111111111</v>
      </c>
      <c r="L70" s="72" t="n">
        <v>142.1792</v>
      </c>
      <c r="M70" s="73" t="n">
        <v>29.6274</v>
      </c>
      <c r="N70" s="73" t="n">
        <v>35.69</v>
      </c>
      <c r="O70" s="73" t="n">
        <v>36.7512</v>
      </c>
      <c r="P70" s="73" t="n">
        <v>1064.46</v>
      </c>
      <c r="Q70" s="73" t="n">
        <v>2.61</v>
      </c>
      <c r="R70" s="62" t="n">
        <f aca="false">P70/3600</f>
        <v>0.2956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68" t="n">
        <v>3610.7152</v>
      </c>
      <c r="E83" s="69" t="n">
        <v>40.8178</v>
      </c>
      <c r="F83" s="69" t="n">
        <v>43.3225</v>
      </c>
      <c r="G83" s="69" t="n">
        <v>43.9345</v>
      </c>
      <c r="H83" s="69" t="n">
        <v>8571</v>
      </c>
      <c r="I83" s="69" t="n">
        <v>22.31</v>
      </c>
      <c r="J83" s="51" t="n">
        <f aca="false">H83/3600</f>
        <v>2.38083333333333</v>
      </c>
      <c r="L83" s="68" t="n">
        <v>3610.576</v>
      </c>
      <c r="M83" s="69" t="n">
        <v>40.8145</v>
      </c>
      <c r="N83" s="69" t="n">
        <v>43.3291</v>
      </c>
      <c r="O83" s="69" t="n">
        <v>43.931</v>
      </c>
      <c r="P83" s="69" t="n">
        <v>8751.17</v>
      </c>
      <c r="Q83" s="69" t="n">
        <v>22.8</v>
      </c>
      <c r="R83" s="51" t="n">
        <f aca="false">P83/3600</f>
        <v>2.4308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784.292</v>
      </c>
      <c r="E84" s="71" t="n">
        <v>37.5688</v>
      </c>
      <c r="F84" s="71" t="n">
        <v>40.7051</v>
      </c>
      <c r="G84" s="71" t="n">
        <v>41.001</v>
      </c>
      <c r="H84" s="71" t="n">
        <v>7558.54</v>
      </c>
      <c r="I84" s="71" t="n">
        <v>18.88</v>
      </c>
      <c r="J84" s="56" t="n">
        <f aca="false">H84/3600</f>
        <v>2.09959444444444</v>
      </c>
      <c r="L84" s="70" t="n">
        <v>1784.44</v>
      </c>
      <c r="M84" s="71" t="n">
        <v>37.5723</v>
      </c>
      <c r="N84" s="71" t="n">
        <v>40.7094</v>
      </c>
      <c r="O84" s="71" t="n">
        <v>41.007</v>
      </c>
      <c r="P84" s="71" t="n">
        <v>7647.42</v>
      </c>
      <c r="Q84" s="71" t="n">
        <v>19.47</v>
      </c>
      <c r="R84" s="56" t="n">
        <f aca="false">P84/3600</f>
        <v>2.1242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896.38</v>
      </c>
      <c r="E85" s="71" t="n">
        <v>34.531</v>
      </c>
      <c r="F85" s="71" t="n">
        <v>38.5148</v>
      </c>
      <c r="G85" s="71" t="n">
        <v>38.5911</v>
      </c>
      <c r="H85" s="71" t="n">
        <v>6715.68</v>
      </c>
      <c r="I85" s="71" t="n">
        <v>16.52</v>
      </c>
      <c r="J85" s="56" t="n">
        <f aca="false">H85/3600</f>
        <v>1.86546666666667</v>
      </c>
      <c r="L85" s="70" t="n">
        <v>897.3264</v>
      </c>
      <c r="M85" s="71" t="n">
        <v>34.533</v>
      </c>
      <c r="N85" s="71" t="n">
        <v>38.5205</v>
      </c>
      <c r="O85" s="71" t="n">
        <v>38.5933</v>
      </c>
      <c r="P85" s="71" t="n">
        <v>6768.92</v>
      </c>
      <c r="Q85" s="71" t="n">
        <v>16.72</v>
      </c>
      <c r="R85" s="56" t="n">
        <f aca="false">P85/3600</f>
        <v>1.8802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11"/>
      <c r="B86" s="20"/>
      <c r="C86" s="20" t="n">
        <v>37</v>
      </c>
      <c r="D86" s="72" t="n">
        <v>481.2792</v>
      </c>
      <c r="E86" s="73" t="n">
        <v>31.8728</v>
      </c>
      <c r="F86" s="73" t="n">
        <v>36.8933</v>
      </c>
      <c r="G86" s="73" t="n">
        <v>36.8203</v>
      </c>
      <c r="H86" s="73" t="n">
        <v>6256.41</v>
      </c>
      <c r="I86" s="73" t="n">
        <v>14.81</v>
      </c>
      <c r="J86" s="62" t="n">
        <f aca="false">H86/3600</f>
        <v>1.73789166666667</v>
      </c>
      <c r="L86" s="72" t="n">
        <v>481.3656</v>
      </c>
      <c r="M86" s="73" t="n">
        <v>31.8795</v>
      </c>
      <c r="N86" s="73" t="n">
        <v>36.8859</v>
      </c>
      <c r="O86" s="73" t="n">
        <v>36.8273</v>
      </c>
      <c r="P86" s="73" t="n">
        <v>6374.99</v>
      </c>
      <c r="Q86" s="73" t="n">
        <v>15.46</v>
      </c>
      <c r="R86" s="62" t="n">
        <f aca="false">P86/3600</f>
        <v>1.7708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8" t="n">
        <v>5514.8597</v>
      </c>
      <c r="E87" s="69" t="n">
        <v>42.5441</v>
      </c>
      <c r="F87" s="69" t="n">
        <v>46.0434</v>
      </c>
      <c r="G87" s="69" t="n">
        <v>46.115</v>
      </c>
      <c r="H87" s="69" t="n">
        <v>18574.94</v>
      </c>
      <c r="I87" s="69" t="n">
        <v>42.71</v>
      </c>
      <c r="J87" s="51" t="n">
        <f aca="false">H87/3600</f>
        <v>5.15970555555556</v>
      </c>
      <c r="L87" s="68" t="n">
        <v>5513.4499</v>
      </c>
      <c r="M87" s="69" t="n">
        <v>42.5526</v>
      </c>
      <c r="N87" s="69" t="n">
        <v>46.0476</v>
      </c>
      <c r="O87" s="69" t="n">
        <v>46.1076</v>
      </c>
      <c r="P87" s="69" t="n">
        <v>18782.37</v>
      </c>
      <c r="Q87" s="69" t="n">
        <v>43.62</v>
      </c>
      <c r="R87" s="51" t="n">
        <f aca="false">P87/3600</f>
        <v>5.217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2829.2002</v>
      </c>
      <c r="E88" s="71" t="n">
        <v>38.524</v>
      </c>
      <c r="F88" s="71" t="n">
        <v>43.2627</v>
      </c>
      <c r="G88" s="71" t="n">
        <v>43.2903</v>
      </c>
      <c r="H88" s="71" t="n">
        <v>15945.44</v>
      </c>
      <c r="I88" s="71" t="n">
        <v>38.59</v>
      </c>
      <c r="J88" s="56" t="n">
        <f aca="false">H88/3600</f>
        <v>4.42928888888889</v>
      </c>
      <c r="L88" s="70" t="n">
        <v>2829.5712</v>
      </c>
      <c r="M88" s="71" t="n">
        <v>38.5259</v>
      </c>
      <c r="N88" s="71" t="n">
        <v>43.2734</v>
      </c>
      <c r="O88" s="71" t="n">
        <v>43.3053</v>
      </c>
      <c r="P88" s="71" t="n">
        <v>16025.09</v>
      </c>
      <c r="Q88" s="71" t="n">
        <v>37.59</v>
      </c>
      <c r="R88" s="56" t="n">
        <f aca="false">P88/3600</f>
        <v>4.4514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397.4336</v>
      </c>
      <c r="E89" s="71" t="n">
        <v>34.8195</v>
      </c>
      <c r="F89" s="71" t="n">
        <v>41.0948</v>
      </c>
      <c r="G89" s="71" t="n">
        <v>40.8671</v>
      </c>
      <c r="H89" s="71" t="n">
        <v>13893.58</v>
      </c>
      <c r="I89" s="71" t="n">
        <v>33.65</v>
      </c>
      <c r="J89" s="56" t="n">
        <f aca="false">H89/3600</f>
        <v>3.85932777777778</v>
      </c>
      <c r="L89" s="70" t="n">
        <v>1396.7035</v>
      </c>
      <c r="M89" s="71" t="n">
        <v>34.8177</v>
      </c>
      <c r="N89" s="71" t="n">
        <v>41.1012</v>
      </c>
      <c r="O89" s="71" t="n">
        <v>40.8661</v>
      </c>
      <c r="P89" s="71" t="n">
        <v>14171.34</v>
      </c>
      <c r="Q89" s="71" t="n">
        <v>33.46</v>
      </c>
      <c r="R89" s="56" t="n">
        <f aca="false">P89/3600</f>
        <v>3.9364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11"/>
      <c r="B90" s="20"/>
      <c r="C90" s="20" t="n">
        <v>37</v>
      </c>
      <c r="D90" s="72" t="n">
        <v>700.32</v>
      </c>
      <c r="E90" s="73" t="n">
        <v>31.7592</v>
      </c>
      <c r="F90" s="73" t="n">
        <v>39.5584</v>
      </c>
      <c r="G90" s="73" t="n">
        <v>38.8684</v>
      </c>
      <c r="H90" s="73" t="n">
        <v>12493.81</v>
      </c>
      <c r="I90" s="73" t="n">
        <v>31</v>
      </c>
      <c r="J90" s="62" t="n">
        <f aca="false">H90/3600</f>
        <v>3.47050277777778</v>
      </c>
      <c r="L90" s="72" t="n">
        <v>700.2542</v>
      </c>
      <c r="M90" s="73" t="n">
        <v>31.7549</v>
      </c>
      <c r="N90" s="73" t="n">
        <v>39.5724</v>
      </c>
      <c r="O90" s="73" t="n">
        <v>38.8793</v>
      </c>
      <c r="P90" s="73" t="n">
        <v>12471.35</v>
      </c>
      <c r="Q90" s="73" t="n">
        <v>31.91</v>
      </c>
      <c r="R90" s="62" t="n">
        <f aca="false">P90/3600</f>
        <v>3.4642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8" t="n">
        <v>1497.7872</v>
      </c>
      <c r="E91" s="69" t="n">
        <v>48.1206</v>
      </c>
      <c r="F91" s="69" t="n">
        <v>45.818</v>
      </c>
      <c r="G91" s="69" t="n">
        <v>45.9393</v>
      </c>
      <c r="H91" s="69" t="n">
        <v>6608.26</v>
      </c>
      <c r="I91" s="69" t="n">
        <v>16.41</v>
      </c>
      <c r="J91" s="51" t="n">
        <f aca="false">H91/3600</f>
        <v>1.83562777777778</v>
      </c>
      <c r="L91" s="68" t="n">
        <v>1497.5392</v>
      </c>
      <c r="M91" s="69" t="n">
        <v>48.1125</v>
      </c>
      <c r="N91" s="69" t="n">
        <v>45.8122</v>
      </c>
      <c r="O91" s="69" t="n">
        <v>45.9281</v>
      </c>
      <c r="P91" s="69" t="n">
        <v>6627.2</v>
      </c>
      <c r="Q91" s="69" t="n">
        <v>16.15</v>
      </c>
      <c r="R91" s="51" t="n">
        <f aca="false">P91/3600</f>
        <v>1.840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1127.0576</v>
      </c>
      <c r="E92" s="71" t="n">
        <v>43.9082</v>
      </c>
      <c r="F92" s="71" t="n">
        <v>41.7794</v>
      </c>
      <c r="G92" s="71" t="n">
        <v>42.0563</v>
      </c>
      <c r="H92" s="71" t="n">
        <v>6443.12</v>
      </c>
      <c r="I92" s="71" t="n">
        <v>17.23</v>
      </c>
      <c r="J92" s="56" t="n">
        <f aca="false">H92/3600</f>
        <v>1.78975555555556</v>
      </c>
      <c r="L92" s="70" t="n">
        <v>1127.288</v>
      </c>
      <c r="M92" s="71" t="n">
        <v>43.8914</v>
      </c>
      <c r="N92" s="71" t="n">
        <v>41.775</v>
      </c>
      <c r="O92" s="71" t="n">
        <v>42.0528</v>
      </c>
      <c r="P92" s="71" t="n">
        <v>6446.13</v>
      </c>
      <c r="Q92" s="71" t="n">
        <v>16.83</v>
      </c>
      <c r="R92" s="56" t="n">
        <f aca="false">P92/3600</f>
        <v>1.7905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845.8264</v>
      </c>
      <c r="E93" s="71" t="n">
        <v>39.2208</v>
      </c>
      <c r="F93" s="71" t="n">
        <v>39.5312</v>
      </c>
      <c r="G93" s="71" t="n">
        <v>40.006</v>
      </c>
      <c r="H93" s="71" t="n">
        <v>6349.55</v>
      </c>
      <c r="I93" s="71" t="n">
        <v>17.29</v>
      </c>
      <c r="J93" s="56" t="n">
        <f aca="false">H93/3600</f>
        <v>1.76376388888889</v>
      </c>
      <c r="L93" s="70" t="n">
        <v>846.8832</v>
      </c>
      <c r="M93" s="71" t="n">
        <v>39.2193</v>
      </c>
      <c r="N93" s="71" t="n">
        <v>39.5165</v>
      </c>
      <c r="O93" s="71" t="n">
        <v>40.0061</v>
      </c>
      <c r="P93" s="71" t="n">
        <v>6246.07</v>
      </c>
      <c r="Q93" s="71" t="n">
        <v>17.68</v>
      </c>
      <c r="R93" s="56" t="n">
        <f aca="false">P93/3600</f>
        <v>1.7350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11"/>
      <c r="B94" s="20"/>
      <c r="C94" s="20" t="n">
        <v>37</v>
      </c>
      <c r="D94" s="72" t="n">
        <v>615.5432</v>
      </c>
      <c r="E94" s="73" t="n">
        <v>34.3688</v>
      </c>
      <c r="F94" s="73" t="n">
        <v>38.2891</v>
      </c>
      <c r="G94" s="73" t="n">
        <v>38.6639</v>
      </c>
      <c r="H94" s="73" t="n">
        <v>6140.96</v>
      </c>
      <c r="I94" s="73" t="n">
        <v>17.03</v>
      </c>
      <c r="J94" s="62" t="n">
        <f aca="false">H94/3600</f>
        <v>1.70582222222222</v>
      </c>
      <c r="L94" s="72" t="n">
        <v>617.2648</v>
      </c>
      <c r="M94" s="73" t="n">
        <v>34.3722</v>
      </c>
      <c r="N94" s="73" t="n">
        <v>38.3144</v>
      </c>
      <c r="O94" s="73" t="n">
        <v>38.6368</v>
      </c>
      <c r="P94" s="73" t="n">
        <v>6120.88</v>
      </c>
      <c r="Q94" s="73" t="n">
        <v>17.96</v>
      </c>
      <c r="R94" s="62" t="n">
        <f aca="false">P94/3600</f>
        <v>1.7002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8" t="n">
        <v>846.9926</v>
      </c>
      <c r="E95" s="69" t="n">
        <v>50.4868</v>
      </c>
      <c r="F95" s="69" t="n">
        <v>53.7619</v>
      </c>
      <c r="G95" s="69" t="n">
        <v>54.734</v>
      </c>
      <c r="H95" s="69" t="n">
        <v>11564.29</v>
      </c>
      <c r="I95" s="69" t="n">
        <v>31.93</v>
      </c>
      <c r="J95" s="51" t="n">
        <f aca="false">H95/3600</f>
        <v>3.21230277777778</v>
      </c>
      <c r="L95" s="68" t="n">
        <v>847.1245</v>
      </c>
      <c r="M95" s="69" t="n">
        <v>50.498</v>
      </c>
      <c r="N95" s="69" t="n">
        <v>53.7398</v>
      </c>
      <c r="O95" s="69" t="n">
        <v>54.7169</v>
      </c>
      <c r="P95" s="69" t="n">
        <v>11620.43</v>
      </c>
      <c r="Q95" s="69" t="n">
        <v>33.18</v>
      </c>
      <c r="R95" s="51" t="n">
        <f aca="false">P95/3600</f>
        <v>3.2278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527.9302</v>
      </c>
      <c r="E96" s="71" t="n">
        <v>46.7108</v>
      </c>
      <c r="F96" s="71" t="n">
        <v>50.6038</v>
      </c>
      <c r="G96" s="71" t="n">
        <v>51.7257</v>
      </c>
      <c r="H96" s="71" t="n">
        <v>11034.79</v>
      </c>
      <c r="I96" s="71" t="n">
        <v>32.77</v>
      </c>
      <c r="J96" s="56" t="n">
        <f aca="false">H96/3600</f>
        <v>3.06521944444444</v>
      </c>
      <c r="L96" s="70" t="n">
        <v>528.3168</v>
      </c>
      <c r="M96" s="71" t="n">
        <v>46.7291</v>
      </c>
      <c r="N96" s="71" t="n">
        <v>50.6213</v>
      </c>
      <c r="O96" s="71" t="n">
        <v>51.7054</v>
      </c>
      <c r="P96" s="71" t="n">
        <v>11087.83</v>
      </c>
      <c r="Q96" s="71" t="n">
        <v>31.74</v>
      </c>
      <c r="R96" s="56" t="n">
        <f aca="false">P96/3600</f>
        <v>3.0799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336.8442</v>
      </c>
      <c r="E97" s="71" t="n">
        <v>43.1329</v>
      </c>
      <c r="F97" s="71" t="n">
        <v>48.2523</v>
      </c>
      <c r="G97" s="71" t="n">
        <v>49.4371</v>
      </c>
      <c r="H97" s="71" t="n">
        <v>10803.75</v>
      </c>
      <c r="I97" s="71" t="n">
        <v>31.64</v>
      </c>
      <c r="J97" s="56" t="n">
        <f aca="false">H97/3600</f>
        <v>3.00104166666667</v>
      </c>
      <c r="L97" s="70" t="n">
        <v>336.4762</v>
      </c>
      <c r="M97" s="71" t="n">
        <v>43.1357</v>
      </c>
      <c r="N97" s="71" t="n">
        <v>48.2464</v>
      </c>
      <c r="O97" s="71" t="n">
        <v>49.4051</v>
      </c>
      <c r="P97" s="71" t="n">
        <v>10778.96</v>
      </c>
      <c r="Q97" s="71" t="n">
        <v>31.02</v>
      </c>
      <c r="R97" s="56" t="n">
        <f aca="false">P97/3600</f>
        <v>2.9941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20"/>
      <c r="B98" s="20"/>
      <c r="C98" s="20" t="n">
        <v>37</v>
      </c>
      <c r="D98" s="72" t="n">
        <v>220.5792</v>
      </c>
      <c r="E98" s="73" t="n">
        <v>39.568</v>
      </c>
      <c r="F98" s="73" t="n">
        <v>46.4504</v>
      </c>
      <c r="G98" s="73" t="n">
        <v>47.7642</v>
      </c>
      <c r="H98" s="73" t="n">
        <v>10350.55</v>
      </c>
      <c r="I98" s="73" t="n">
        <v>30.75</v>
      </c>
      <c r="J98" s="62" t="n">
        <f aca="false">H98/3600</f>
        <v>2.87515277777778</v>
      </c>
      <c r="L98" s="72" t="n">
        <v>220.2758</v>
      </c>
      <c r="M98" s="73" t="n">
        <v>39.5551</v>
      </c>
      <c r="N98" s="73" t="n">
        <v>46.3985</v>
      </c>
      <c r="O98" s="73" t="n">
        <v>47.6859</v>
      </c>
      <c r="P98" s="73" t="n">
        <v>10593.35</v>
      </c>
      <c r="Q98" s="73" t="n">
        <v>30.02</v>
      </c>
      <c r="R98" s="62" t="n">
        <f aca="false">P98/3600</f>
        <v>2.9425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4"/>
      <c r="B106" s="65" t="s">
        <v>86</v>
      </c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6"/>
      <c r="T106" s="77" t="e">
        <f aca="false">AVERAGE(T3:T70)</f>
        <v>#VALUE!</v>
      </c>
      <c r="U106" s="78" t="e">
        <f aca="false">AVERAGE(U3:U70)</f>
        <v>#VALUE!</v>
      </c>
      <c r="V106" s="79" t="e">
        <f aca="false">AVERAGE(V3:V70)</f>
        <v>#VALUE!</v>
      </c>
      <c r="W106" s="77" t="e">
        <f aca="false">AVERAGE(W3:W70)</f>
        <v>#VALUE!</v>
      </c>
      <c r="X106" s="78" t="e">
        <f aca="false">AVERAGE(X3:X70)</f>
        <v>#VALUE!</v>
      </c>
      <c r="Y106" s="79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80" t="n">
        <f aca="false">GEOMEAN(I3:I98)</f>
        <v>28.3327597342356</v>
      </c>
      <c r="J107" s="80" t="n">
        <f aca="false">GEOMEAN(J3:J98)</f>
        <v>2.96389094243995</v>
      </c>
      <c r="Q107" s="80" t="n">
        <f aca="false">GEOMEAN(Q3:Q98)</f>
        <v>28.4094568098365</v>
      </c>
      <c r="R107" s="80" t="n">
        <f aca="false">GEOMEAN(R3:R98)</f>
        <v>2.99122882433638</v>
      </c>
    </row>
    <row r="108" customFormat="false" ht="12" hidden="false" customHeight="false" outlineLevel="0" collapsed="false">
      <c r="B108" s="1" t="s">
        <v>88</v>
      </c>
      <c r="Q108" s="81" t="n">
        <f aca="false">Q107/I107</f>
        <v>1.00270701041199</v>
      </c>
      <c r="R108" s="81" t="n">
        <f aca="false">R107/J107</f>
        <v>1.00922364635789</v>
      </c>
    </row>
    <row r="109" customFormat="false" ht="12" hidden="false" customHeight="false" outlineLevel="0" collapsed="false">
      <c r="B109" s="1" t="s">
        <v>89</v>
      </c>
      <c r="I109" s="80" t="n">
        <f aca="false">SUM(I3:I98)/3600</f>
        <v>1.11783611111111</v>
      </c>
      <c r="J109" s="80" t="n">
        <f aca="false">SUM(J3:J98)</f>
        <v>422.286266666667</v>
      </c>
      <c r="Q109" s="80" t="n">
        <f aca="false">SUM(Q3:Q98)/3600</f>
        <v>1.12594444444444</v>
      </c>
      <c r="R109" s="80" t="n">
        <f aca="false">SUM(R3:R98)</f>
        <v>426.666652777778</v>
      </c>
    </row>
  </sheetData>
  <mergeCells count="4">
    <mergeCell ref="D1:J1"/>
    <mergeCell ref="L1:R1"/>
    <mergeCell ref="T1:V1"/>
    <mergeCell ref="W1:Y1"/>
  </mergeCells>
  <conditionalFormatting sqref="T71:V82 T105:Y106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70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6:X6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W10:X10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W14:X14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18:X18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W22:X22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W26:X26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30:X30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W34:X34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W38:X38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W42:X42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46:X4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50:X5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54:X5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58:X5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62:X6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66:X6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70:X7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71:Y82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T83:V9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83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X83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Y83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87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X87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Y87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91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X91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Y91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W9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X9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Y95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W86:X86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W90:X90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94:X94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W98:X98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T99:V104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9:Y103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W104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X104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Y104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S106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8" t="n">
        <v>13688.6208</v>
      </c>
      <c r="E3" s="69" t="n">
        <v>41.6218</v>
      </c>
      <c r="F3" s="69" t="n">
        <v>41.593</v>
      </c>
      <c r="G3" s="69" t="n">
        <v>44.2741</v>
      </c>
      <c r="H3" s="69" t="n">
        <v>19800.05</v>
      </c>
      <c r="I3" s="69" t="n">
        <v>42.3</v>
      </c>
      <c r="J3" s="51" t="n">
        <f aca="false">H3/3600</f>
        <v>5.5000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0" t="n">
        <v>5590.192</v>
      </c>
      <c r="E4" s="71" t="n">
        <v>39.1507</v>
      </c>
      <c r="F4" s="71" t="n">
        <v>39.9645</v>
      </c>
      <c r="G4" s="71" t="n">
        <v>42.4236</v>
      </c>
      <c r="H4" s="71" t="n">
        <v>17404.45</v>
      </c>
      <c r="I4" s="71" t="n">
        <v>36.01</v>
      </c>
      <c r="J4" s="56" t="n">
        <f aca="false">H4/3600</f>
        <v>4.834569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706.84</v>
      </c>
      <c r="E5" s="71" t="n">
        <v>36.61</v>
      </c>
      <c r="F5" s="71" t="n">
        <v>38.7505</v>
      </c>
      <c r="G5" s="71" t="n">
        <v>41.0049</v>
      </c>
      <c r="H5" s="71" t="n">
        <v>16079.57</v>
      </c>
      <c r="I5" s="71" t="n">
        <v>34.21</v>
      </c>
      <c r="J5" s="56" t="n">
        <f aca="false">H5/3600</f>
        <v>4.466547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20"/>
      <c r="C6" s="20" t="n">
        <v>37</v>
      </c>
      <c r="D6" s="72" t="n">
        <v>1422.3408</v>
      </c>
      <c r="E6" s="73" t="n">
        <v>33.9492</v>
      </c>
      <c r="F6" s="73" t="n">
        <v>37.8307</v>
      </c>
      <c r="G6" s="73" t="n">
        <v>39.9852</v>
      </c>
      <c r="H6" s="73" t="n">
        <v>15197.69</v>
      </c>
      <c r="I6" s="73" t="n">
        <v>32.75</v>
      </c>
      <c r="J6" s="62" t="n">
        <f aca="false">H6/3600</f>
        <v>4.2215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8" t="n">
        <v>34392.3168</v>
      </c>
      <c r="E7" s="69" t="n">
        <v>40.1481</v>
      </c>
      <c r="F7" s="69" t="n">
        <v>45.1976</v>
      </c>
      <c r="G7" s="69" t="n">
        <v>44.7975</v>
      </c>
      <c r="H7" s="69" t="n">
        <v>27528.42</v>
      </c>
      <c r="I7" s="69" t="n">
        <v>61.09</v>
      </c>
      <c r="J7" s="51" t="n">
        <f aca="false">H7/3600</f>
        <v>7.64678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6723.744</v>
      </c>
      <c r="E8" s="71" t="n">
        <v>37.1974</v>
      </c>
      <c r="F8" s="71" t="n">
        <v>43.4378</v>
      </c>
      <c r="G8" s="71" t="n">
        <v>43.5404</v>
      </c>
      <c r="H8" s="71" t="n">
        <v>24314.03</v>
      </c>
      <c r="I8" s="71" t="n">
        <v>51.34</v>
      </c>
      <c r="J8" s="56" t="n">
        <f aca="false">H8/3600</f>
        <v>6.753897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830.2352</v>
      </c>
      <c r="E9" s="71" t="n">
        <v>34.2407</v>
      </c>
      <c r="F9" s="71" t="n">
        <v>41.9885</v>
      </c>
      <c r="G9" s="71" t="n">
        <v>42.3993</v>
      </c>
      <c r="H9" s="71" t="n">
        <v>22052.95</v>
      </c>
      <c r="I9" s="71" t="n">
        <v>48.42</v>
      </c>
      <c r="J9" s="56" t="n">
        <f aca="false">H9/3600</f>
        <v>6.1258194444444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20"/>
      <c r="C10" s="20" t="n">
        <v>37</v>
      </c>
      <c r="D10" s="72" t="n">
        <v>4981.3632</v>
      </c>
      <c r="E10" s="73" t="n">
        <v>31.5</v>
      </c>
      <c r="F10" s="73" t="n">
        <v>40.8516</v>
      </c>
      <c r="G10" s="73" t="n">
        <v>41.4956</v>
      </c>
      <c r="H10" s="73" t="n">
        <v>20495.76</v>
      </c>
      <c r="I10" s="73" t="n">
        <v>41.09</v>
      </c>
      <c r="J10" s="62" t="n">
        <f aca="false">H10/3600</f>
        <v>5.69326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68" t="n">
        <v>235444.8112</v>
      </c>
      <c r="E11" s="69" t="n">
        <v>38.9116</v>
      </c>
      <c r="F11" s="69" t="n">
        <v>39.6649</v>
      </c>
      <c r="G11" s="69" t="n">
        <v>37.9625</v>
      </c>
      <c r="H11" s="69" t="n">
        <v>73115.22</v>
      </c>
      <c r="I11" s="69" t="n">
        <v>148.23</v>
      </c>
      <c r="J11" s="51" t="n">
        <f aca="false">H11/3600</f>
        <v>20.30978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10133.4448</v>
      </c>
      <c r="E12" s="71" t="n">
        <v>33.2621</v>
      </c>
      <c r="F12" s="71" t="n">
        <v>38.2667</v>
      </c>
      <c r="G12" s="71" t="n">
        <v>36.5962</v>
      </c>
      <c r="H12" s="71" t="n">
        <v>64183.75</v>
      </c>
      <c r="I12" s="71" t="n">
        <v>139.51</v>
      </c>
      <c r="J12" s="56" t="n">
        <f aca="false">H12/3600</f>
        <v>17.828819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222.8832</v>
      </c>
      <c r="E13" s="71" t="n">
        <v>29.332</v>
      </c>
      <c r="F13" s="71" t="n">
        <v>37.2326</v>
      </c>
      <c r="G13" s="71" t="n">
        <v>35.555</v>
      </c>
      <c r="H13" s="71" t="n">
        <v>46578.03</v>
      </c>
      <c r="I13" s="71" t="n">
        <v>118.84</v>
      </c>
      <c r="J13" s="56" t="n">
        <f aca="false">H13/3600</f>
        <v>12.938341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20"/>
      <c r="C14" s="20" t="n">
        <v>37</v>
      </c>
      <c r="D14" s="72" t="n">
        <v>7240.3808</v>
      </c>
      <c r="E14" s="73" t="n">
        <v>27.938</v>
      </c>
      <c r="F14" s="73" t="n">
        <v>36.5089</v>
      </c>
      <c r="G14" s="73" t="n">
        <v>34.7924</v>
      </c>
      <c r="H14" s="73" t="n">
        <v>38257.14</v>
      </c>
      <c r="I14" s="73" t="n">
        <v>90.49</v>
      </c>
      <c r="J14" s="62" t="n">
        <f aca="false">H14/3600</f>
        <v>10.6269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8" t="n">
        <v>23708.3568</v>
      </c>
      <c r="E15" s="69" t="n">
        <v>41.2861</v>
      </c>
      <c r="F15" s="69" t="n">
        <v>46.3986</v>
      </c>
      <c r="G15" s="69" t="n">
        <v>45.989</v>
      </c>
      <c r="H15" s="69" t="n">
        <v>48206.1</v>
      </c>
      <c r="I15" s="69" t="n">
        <v>106.59</v>
      </c>
      <c r="J15" s="51" t="n">
        <f aca="false">H15/3600</f>
        <v>13.39058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354.6768</v>
      </c>
      <c r="E16" s="71" t="n">
        <v>39.99</v>
      </c>
      <c r="F16" s="71" t="n">
        <v>45.7979</v>
      </c>
      <c r="G16" s="71" t="n">
        <v>45.52</v>
      </c>
      <c r="H16" s="71" t="n">
        <v>40237.49</v>
      </c>
      <c r="I16" s="71" t="n">
        <v>88.75</v>
      </c>
      <c r="J16" s="56" t="n">
        <f aca="false">H16/3600</f>
        <v>11.177080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706.3056</v>
      </c>
      <c r="E17" s="71" t="n">
        <v>38.7136</v>
      </c>
      <c r="F17" s="71" t="n">
        <v>45.2756</v>
      </c>
      <c r="G17" s="71" t="n">
        <v>45.1217</v>
      </c>
      <c r="H17" s="71" t="n">
        <v>36470.96</v>
      </c>
      <c r="I17" s="71" t="n">
        <v>81.26</v>
      </c>
      <c r="J17" s="56" t="n">
        <f aca="false">H17/3600</f>
        <v>10.1308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20"/>
      <c r="B18" s="20"/>
      <c r="C18" s="20" t="n">
        <v>37</v>
      </c>
      <c r="D18" s="72" t="n">
        <v>1339.5232</v>
      </c>
      <c r="E18" s="73" t="n">
        <v>37.0425</v>
      </c>
      <c r="F18" s="73" t="n">
        <v>44.8807</v>
      </c>
      <c r="G18" s="73" t="n">
        <v>44.8243</v>
      </c>
      <c r="H18" s="73" t="n">
        <v>34813.67</v>
      </c>
      <c r="I18" s="73" t="n">
        <v>80.29</v>
      </c>
      <c r="J18" s="62" t="n">
        <f aca="false">H18/3600</f>
        <v>9.67046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5069.504</v>
      </c>
      <c r="E19" s="69" t="n">
        <v>41.5709</v>
      </c>
      <c r="F19" s="69" t="n">
        <v>43.5755</v>
      </c>
      <c r="G19" s="69" t="n">
        <v>45.3104</v>
      </c>
      <c r="H19" s="69" t="n">
        <v>17916.27</v>
      </c>
      <c r="I19" s="69" t="n">
        <v>38.75</v>
      </c>
      <c r="J19" s="51" t="n">
        <f aca="false">H19/3600</f>
        <v>4.97674166666667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339.8888</v>
      </c>
      <c r="E20" s="71" t="n">
        <v>39.7046</v>
      </c>
      <c r="F20" s="71" t="n">
        <v>42.3389</v>
      </c>
      <c r="G20" s="71" t="n">
        <v>43.5414</v>
      </c>
      <c r="H20" s="71" t="n">
        <v>15885.42</v>
      </c>
      <c r="I20" s="71" t="n">
        <v>36.03</v>
      </c>
      <c r="J20" s="56" t="n">
        <f aca="false">H20/3600</f>
        <v>4.41261666666667</v>
      </c>
      <c r="L20" s="70"/>
      <c r="M20" s="71"/>
      <c r="N20" s="71"/>
      <c r="O20" s="71"/>
      <c r="P20" s="71"/>
      <c r="Q20" s="71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8.7232</v>
      </c>
      <c r="E21" s="71" t="n">
        <v>37.4108</v>
      </c>
      <c r="F21" s="71" t="n">
        <v>41.2818</v>
      </c>
      <c r="G21" s="71" t="n">
        <v>42.2655</v>
      </c>
      <c r="H21" s="71" t="n">
        <v>14535.76</v>
      </c>
      <c r="I21" s="71" t="n">
        <v>31.03</v>
      </c>
      <c r="J21" s="56" t="n">
        <f aca="false">H21/3600</f>
        <v>4.03771111111111</v>
      </c>
      <c r="L21" s="70"/>
      <c r="M21" s="71"/>
      <c r="N21" s="71"/>
      <c r="O21" s="71"/>
      <c r="P21" s="71"/>
      <c r="Q21" s="71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20"/>
      <c r="C22" s="20" t="n">
        <v>37</v>
      </c>
      <c r="D22" s="72" t="n">
        <v>597.468</v>
      </c>
      <c r="E22" s="73" t="n">
        <v>35.0511</v>
      </c>
      <c r="F22" s="73" t="n">
        <v>40.5004</v>
      </c>
      <c r="G22" s="73" t="n">
        <v>41.4746</v>
      </c>
      <c r="H22" s="73" t="n">
        <v>13649.87</v>
      </c>
      <c r="I22" s="73" t="n">
        <v>29.86</v>
      </c>
      <c r="J22" s="62" t="n">
        <f aca="false">H22/3600</f>
        <v>3.79163055555556</v>
      </c>
      <c r="L22" s="72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8053.8496</v>
      </c>
      <c r="E23" s="69" t="n">
        <v>40.0662</v>
      </c>
      <c r="F23" s="69" t="n">
        <v>42.5497</v>
      </c>
      <c r="G23" s="69" t="n">
        <v>43.8935</v>
      </c>
      <c r="H23" s="69" t="n">
        <v>16960.92</v>
      </c>
      <c r="I23" s="69" t="n">
        <v>39.19</v>
      </c>
      <c r="J23" s="51" t="n">
        <f aca="false">H23/3600</f>
        <v>4.71136666666667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529</v>
      </c>
      <c r="E24" s="71" t="n">
        <v>37.5723</v>
      </c>
      <c r="F24" s="71" t="n">
        <v>40.8261</v>
      </c>
      <c r="G24" s="71" t="n">
        <v>41.6689</v>
      </c>
      <c r="H24" s="71" t="n">
        <v>14888.26</v>
      </c>
      <c r="I24" s="71" t="n">
        <v>33.96</v>
      </c>
      <c r="J24" s="56" t="n">
        <f aca="false">H24/3600</f>
        <v>4.13562777777778</v>
      </c>
      <c r="L24" s="70"/>
      <c r="M24" s="71"/>
      <c r="N24" s="71"/>
      <c r="O24" s="71"/>
      <c r="P24" s="71"/>
      <c r="Q24" s="71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9.5744</v>
      </c>
      <c r="E25" s="71" t="n">
        <v>34.9793</v>
      </c>
      <c r="F25" s="71" t="n">
        <v>39.3806</v>
      </c>
      <c r="G25" s="71" t="n">
        <v>40.1571</v>
      </c>
      <c r="H25" s="71" t="n">
        <v>13647.3</v>
      </c>
      <c r="I25" s="71" t="n">
        <v>32.13</v>
      </c>
      <c r="J25" s="56" t="n">
        <f aca="false">H25/3600</f>
        <v>3.79091666666667</v>
      </c>
      <c r="L25" s="70"/>
      <c r="M25" s="71"/>
      <c r="N25" s="71"/>
      <c r="O25" s="71"/>
      <c r="P25" s="71"/>
      <c r="Q25" s="71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20"/>
      <c r="C26" s="20" t="n">
        <v>37</v>
      </c>
      <c r="D26" s="72" t="n">
        <v>781.8736</v>
      </c>
      <c r="E26" s="73" t="n">
        <v>32.4429</v>
      </c>
      <c r="F26" s="73" t="n">
        <v>38.2903</v>
      </c>
      <c r="G26" s="73" t="n">
        <v>39.3131</v>
      </c>
      <c r="H26" s="73" t="n">
        <v>12936.31</v>
      </c>
      <c r="I26" s="73" t="n">
        <v>29.93</v>
      </c>
      <c r="J26" s="62" t="n">
        <f aca="false">H26/3600</f>
        <v>3.59341944444444</v>
      </c>
      <c r="L26" s="72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8459.3312</v>
      </c>
      <c r="E27" s="69" t="n">
        <v>38.4472</v>
      </c>
      <c r="F27" s="69" t="n">
        <v>40.1563</v>
      </c>
      <c r="G27" s="69" t="n">
        <v>43.6869</v>
      </c>
      <c r="H27" s="69" t="n">
        <v>36860.38</v>
      </c>
      <c r="I27" s="69" t="n">
        <v>75.21</v>
      </c>
      <c r="J27" s="51" t="n">
        <f aca="false">H27/3600</f>
        <v>10.2389944444444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64.2688</v>
      </c>
      <c r="E28" s="71" t="n">
        <v>36.8572</v>
      </c>
      <c r="F28" s="71" t="n">
        <v>39.2402</v>
      </c>
      <c r="G28" s="71" t="n">
        <v>42.092</v>
      </c>
      <c r="H28" s="71" t="n">
        <v>30981.17</v>
      </c>
      <c r="I28" s="71" t="n">
        <v>62.53</v>
      </c>
      <c r="J28" s="56" t="n">
        <f aca="false">H28/3600</f>
        <v>8.60588055555555</v>
      </c>
      <c r="L28" s="70"/>
      <c r="M28" s="71"/>
      <c r="N28" s="71"/>
      <c r="O28" s="71"/>
      <c r="P28" s="71"/>
      <c r="Q28" s="71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35.2824</v>
      </c>
      <c r="E29" s="71" t="n">
        <v>34.959</v>
      </c>
      <c r="F29" s="71" t="n">
        <v>38.4843</v>
      </c>
      <c r="G29" s="71" t="n">
        <v>40.6654</v>
      </c>
      <c r="H29" s="71" t="n">
        <v>28252.16</v>
      </c>
      <c r="I29" s="71" t="n">
        <v>54.73</v>
      </c>
      <c r="J29" s="56" t="n">
        <f aca="false">H29/3600</f>
        <v>7.84782222222222</v>
      </c>
      <c r="L29" s="70"/>
      <c r="M29" s="71"/>
      <c r="N29" s="71"/>
      <c r="O29" s="71"/>
      <c r="P29" s="71"/>
      <c r="Q29" s="71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20"/>
      <c r="C30" s="20" t="n">
        <v>37</v>
      </c>
      <c r="D30" s="72" t="n">
        <v>1531.16</v>
      </c>
      <c r="E30" s="73" t="n">
        <v>32.7948</v>
      </c>
      <c r="F30" s="73" t="n">
        <v>37.8324</v>
      </c>
      <c r="G30" s="73" t="n">
        <v>39.5648</v>
      </c>
      <c r="H30" s="73" t="n">
        <v>26712.8</v>
      </c>
      <c r="I30" s="73" t="n">
        <v>54.15</v>
      </c>
      <c r="J30" s="62" t="n">
        <f aca="false">H30/3600</f>
        <v>7.42022222222222</v>
      </c>
      <c r="L30" s="72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8" t="n">
        <v>18024.1672</v>
      </c>
      <c r="E31" s="69" t="n">
        <v>39.1365</v>
      </c>
      <c r="F31" s="69" t="n">
        <v>43.9189</v>
      </c>
      <c r="G31" s="69" t="n">
        <v>45.2424</v>
      </c>
      <c r="H31" s="69" t="n">
        <v>43030.53</v>
      </c>
      <c r="I31" s="69" t="n">
        <v>86.17</v>
      </c>
      <c r="J31" s="51" t="n">
        <f aca="false">H31/3600</f>
        <v>11.952925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510.4408</v>
      </c>
      <c r="E32" s="71" t="n">
        <v>37.4813</v>
      </c>
      <c r="F32" s="71" t="n">
        <v>42.7469</v>
      </c>
      <c r="G32" s="71" t="n">
        <v>43.3983</v>
      </c>
      <c r="H32" s="71" t="n">
        <v>37341.24</v>
      </c>
      <c r="I32" s="71" t="n">
        <v>74.97</v>
      </c>
      <c r="J32" s="56" t="n">
        <f aca="false">H32/3600</f>
        <v>10.3725666666667</v>
      </c>
      <c r="L32" s="70"/>
      <c r="M32" s="71"/>
      <c r="N32" s="71"/>
      <c r="O32" s="71"/>
      <c r="P32" s="71"/>
      <c r="Q32" s="71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073.4016</v>
      </c>
      <c r="E33" s="71" t="n">
        <v>35.6332</v>
      </c>
      <c r="F33" s="71" t="n">
        <v>41.6233</v>
      </c>
      <c r="G33" s="71" t="n">
        <v>41.6764</v>
      </c>
      <c r="H33" s="71" t="n">
        <v>34148.82</v>
      </c>
      <c r="I33" s="71" t="n">
        <v>69.12</v>
      </c>
      <c r="J33" s="56" t="n">
        <f aca="false">H33/3600</f>
        <v>9.48578333333333</v>
      </c>
      <c r="L33" s="70"/>
      <c r="M33" s="71"/>
      <c r="N33" s="71"/>
      <c r="O33" s="71"/>
      <c r="P33" s="71"/>
      <c r="Q33" s="71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20"/>
      <c r="C34" s="20" t="n">
        <v>37</v>
      </c>
      <c r="D34" s="72" t="n">
        <v>1633.6304</v>
      </c>
      <c r="E34" s="73" t="n">
        <v>33.6674</v>
      </c>
      <c r="F34" s="73" t="n">
        <v>40.7368</v>
      </c>
      <c r="G34" s="73" t="n">
        <v>40.4026</v>
      </c>
      <c r="H34" s="73" t="n">
        <v>31738.46</v>
      </c>
      <c r="I34" s="73" t="n">
        <v>67.19</v>
      </c>
      <c r="J34" s="62" t="n">
        <f aca="false">H34/3600</f>
        <v>8.81623888888889</v>
      </c>
      <c r="L34" s="72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39868.1344</v>
      </c>
      <c r="E35" s="69" t="n">
        <v>37.2918</v>
      </c>
      <c r="F35" s="69" t="n">
        <v>42.2418</v>
      </c>
      <c r="G35" s="69" t="n">
        <v>44.3684</v>
      </c>
      <c r="H35" s="69" t="n">
        <v>50933.3</v>
      </c>
      <c r="I35" s="69" t="n">
        <v>111.46</v>
      </c>
      <c r="J35" s="51" t="n">
        <f aca="false">H35/3600</f>
        <v>14.1481388888889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518.136</v>
      </c>
      <c r="E36" s="71" t="n">
        <v>35.2777</v>
      </c>
      <c r="F36" s="71" t="n">
        <v>40.9991</v>
      </c>
      <c r="G36" s="71" t="n">
        <v>43.2677</v>
      </c>
      <c r="H36" s="71" t="n">
        <v>37849.44</v>
      </c>
      <c r="I36" s="71" t="n">
        <v>76.56</v>
      </c>
      <c r="J36" s="56" t="n">
        <f aca="false">H36/3600</f>
        <v>10.5137333333333</v>
      </c>
      <c r="L36" s="70"/>
      <c r="M36" s="71"/>
      <c r="N36" s="71"/>
      <c r="O36" s="71"/>
      <c r="P36" s="71"/>
      <c r="Q36" s="71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47.8184</v>
      </c>
      <c r="E37" s="71" t="n">
        <v>33.8514</v>
      </c>
      <c r="F37" s="71" t="n">
        <v>39.8815</v>
      </c>
      <c r="G37" s="71" t="n">
        <v>42.3253</v>
      </c>
      <c r="H37" s="71" t="n">
        <v>34389.19</v>
      </c>
      <c r="I37" s="71" t="n">
        <v>69.43</v>
      </c>
      <c r="J37" s="56" t="n">
        <f aca="false">H37/3600</f>
        <v>9.55255277777778</v>
      </c>
      <c r="L37" s="70"/>
      <c r="M37" s="71"/>
      <c r="N37" s="71"/>
      <c r="O37" s="71"/>
      <c r="P37" s="71"/>
      <c r="Q37" s="71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20"/>
      <c r="B38" s="20"/>
      <c r="C38" s="20" t="n">
        <v>37</v>
      </c>
      <c r="D38" s="72" t="n">
        <v>1118.2016</v>
      </c>
      <c r="E38" s="73" t="n">
        <v>32.028</v>
      </c>
      <c r="F38" s="73" t="n">
        <v>39.0131</v>
      </c>
      <c r="G38" s="73" t="n">
        <v>41.5945</v>
      </c>
      <c r="H38" s="73" t="n">
        <v>32753.11</v>
      </c>
      <c r="I38" s="73" t="n">
        <v>69.45</v>
      </c>
      <c r="J38" s="62" t="n">
        <f aca="false">H38/3600</f>
        <v>9.09808611111111</v>
      </c>
      <c r="L38" s="72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642.0728</v>
      </c>
      <c r="E39" s="69" t="n">
        <v>40.3281</v>
      </c>
      <c r="F39" s="69" t="n">
        <v>43.2642</v>
      </c>
      <c r="G39" s="69" t="n">
        <v>43.8829</v>
      </c>
      <c r="H39" s="69" t="n">
        <v>7725.68</v>
      </c>
      <c r="I39" s="69" t="n">
        <v>15.17</v>
      </c>
      <c r="J39" s="51" t="n">
        <f aca="false">H39/3600</f>
        <v>2.14602222222222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757.3648</v>
      </c>
      <c r="E40" s="71" t="n">
        <v>37.2296</v>
      </c>
      <c r="F40" s="71" t="n">
        <v>41.0759</v>
      </c>
      <c r="G40" s="71" t="n">
        <v>41.3627</v>
      </c>
      <c r="H40" s="71" t="n">
        <v>6859.9</v>
      </c>
      <c r="I40" s="71" t="n">
        <v>13.83</v>
      </c>
      <c r="J40" s="56" t="n">
        <f aca="false">H40/3600</f>
        <v>1.90552777777778</v>
      </c>
      <c r="L40" s="70"/>
      <c r="M40" s="71"/>
      <c r="N40" s="71"/>
      <c r="O40" s="71"/>
      <c r="P40" s="71"/>
      <c r="Q40" s="71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7.288</v>
      </c>
      <c r="E41" s="71" t="n">
        <v>34.362</v>
      </c>
      <c r="F41" s="71" t="n">
        <v>39.2277</v>
      </c>
      <c r="G41" s="71" t="n">
        <v>39.2759</v>
      </c>
      <c r="H41" s="71" t="n">
        <v>6133.03</v>
      </c>
      <c r="I41" s="71" t="n">
        <v>11.59</v>
      </c>
      <c r="J41" s="56" t="n">
        <f aca="false">H41/3600</f>
        <v>1.70361944444444</v>
      </c>
      <c r="L41" s="70"/>
      <c r="M41" s="71"/>
      <c r="N41" s="71"/>
      <c r="O41" s="71"/>
      <c r="P41" s="71"/>
      <c r="Q41" s="71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20"/>
      <c r="C42" s="20" t="n">
        <v>37</v>
      </c>
      <c r="D42" s="72" t="n">
        <v>460.4104</v>
      </c>
      <c r="E42" s="73" t="n">
        <v>31.9196</v>
      </c>
      <c r="F42" s="73" t="n">
        <v>37.8092</v>
      </c>
      <c r="G42" s="73" t="n">
        <v>37.6819</v>
      </c>
      <c r="H42" s="73" t="n">
        <v>5637.69</v>
      </c>
      <c r="I42" s="73" t="n">
        <v>10.79</v>
      </c>
      <c r="J42" s="62" t="n">
        <f aca="false">H42/3600</f>
        <v>1.566025</v>
      </c>
      <c r="L42" s="72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8" t="n">
        <v>3827.7608</v>
      </c>
      <c r="E43" s="69" t="n">
        <v>40.2084</v>
      </c>
      <c r="F43" s="69" t="n">
        <v>43.723</v>
      </c>
      <c r="G43" s="69" t="n">
        <v>45.2586</v>
      </c>
      <c r="H43" s="69" t="n">
        <v>8819.43</v>
      </c>
      <c r="I43" s="69" t="n">
        <v>17.83</v>
      </c>
      <c r="J43" s="51" t="n">
        <f aca="false">H43/3600</f>
        <v>2.44984166666667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01.2784</v>
      </c>
      <c r="E44" s="71" t="n">
        <v>37.7185</v>
      </c>
      <c r="F44" s="71" t="n">
        <v>41.9006</v>
      </c>
      <c r="G44" s="71" t="n">
        <v>43.1001</v>
      </c>
      <c r="H44" s="71" t="n">
        <v>7953.25</v>
      </c>
      <c r="I44" s="71" t="n">
        <v>15.35</v>
      </c>
      <c r="J44" s="56" t="n">
        <f aca="false">H44/3600</f>
        <v>2.20923611111111</v>
      </c>
      <c r="L44" s="70"/>
      <c r="M44" s="71"/>
      <c r="N44" s="71"/>
      <c r="O44" s="71"/>
      <c r="P44" s="71"/>
      <c r="Q44" s="71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0.9024</v>
      </c>
      <c r="E45" s="71" t="n">
        <v>34.9854</v>
      </c>
      <c r="F45" s="71" t="n">
        <v>40.3227</v>
      </c>
      <c r="G45" s="71" t="n">
        <v>41.3068</v>
      </c>
      <c r="H45" s="71" t="n">
        <v>7212.65</v>
      </c>
      <c r="I45" s="71" t="n">
        <v>13.52</v>
      </c>
      <c r="J45" s="56" t="n">
        <f aca="false">H45/3600</f>
        <v>2.00351388888889</v>
      </c>
      <c r="L45" s="70"/>
      <c r="M45" s="71"/>
      <c r="N45" s="71"/>
      <c r="O45" s="71"/>
      <c r="P45" s="71"/>
      <c r="Q45" s="71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20"/>
      <c r="C46" s="20" t="n">
        <v>37</v>
      </c>
      <c r="D46" s="72" t="n">
        <v>485.6224</v>
      </c>
      <c r="E46" s="73" t="n">
        <v>32.2369</v>
      </c>
      <c r="F46" s="73" t="n">
        <v>39.1275</v>
      </c>
      <c r="G46" s="73" t="n">
        <v>39.9827</v>
      </c>
      <c r="H46" s="73" t="n">
        <v>6774.49</v>
      </c>
      <c r="I46" s="73" t="n">
        <v>13.07</v>
      </c>
      <c r="J46" s="62" t="n">
        <f aca="false">H46/3600</f>
        <v>1.88180277777778</v>
      </c>
      <c r="L46" s="72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7185.1624</v>
      </c>
      <c r="E47" s="69" t="n">
        <v>38.216</v>
      </c>
      <c r="F47" s="69" t="n">
        <v>41.5558</v>
      </c>
      <c r="G47" s="69" t="n">
        <v>42.584</v>
      </c>
      <c r="H47" s="69" t="n">
        <v>8387.14</v>
      </c>
      <c r="I47" s="69" t="n">
        <v>18.33</v>
      </c>
      <c r="J47" s="51" t="n">
        <f aca="false">H47/3600</f>
        <v>2.32976111111111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272.828</v>
      </c>
      <c r="E48" s="71" t="n">
        <v>34.7314</v>
      </c>
      <c r="F48" s="71" t="n">
        <v>39.1095</v>
      </c>
      <c r="G48" s="71" t="n">
        <v>40.0514</v>
      </c>
      <c r="H48" s="71" t="n">
        <v>7229.92</v>
      </c>
      <c r="I48" s="71" t="n">
        <v>15.44</v>
      </c>
      <c r="J48" s="56" t="n">
        <f aca="false">H48/3600</f>
        <v>2.00831111111111</v>
      </c>
      <c r="L48" s="70"/>
      <c r="M48" s="71"/>
      <c r="N48" s="71"/>
      <c r="O48" s="71"/>
      <c r="P48" s="71"/>
      <c r="Q48" s="71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40.0912</v>
      </c>
      <c r="E49" s="71" t="n">
        <v>31.592</v>
      </c>
      <c r="F49" s="71" t="n">
        <v>37.3096</v>
      </c>
      <c r="G49" s="71" t="n">
        <v>38.1549</v>
      </c>
      <c r="H49" s="71" t="n">
        <v>6404.8</v>
      </c>
      <c r="I49" s="71" t="n">
        <v>13.49</v>
      </c>
      <c r="J49" s="56" t="n">
        <f aca="false">H49/3600</f>
        <v>1.77911111111111</v>
      </c>
      <c r="L49" s="70"/>
      <c r="M49" s="71"/>
      <c r="N49" s="71"/>
      <c r="O49" s="71"/>
      <c r="P49" s="71"/>
      <c r="Q49" s="71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20"/>
      <c r="C50" s="20" t="n">
        <v>37</v>
      </c>
      <c r="D50" s="72" t="n">
        <v>728.62</v>
      </c>
      <c r="E50" s="73" t="n">
        <v>28.6561</v>
      </c>
      <c r="F50" s="73" t="n">
        <v>36.0477</v>
      </c>
      <c r="G50" s="73" t="n">
        <v>36.8211</v>
      </c>
      <c r="H50" s="73" t="n">
        <v>5864.21</v>
      </c>
      <c r="I50" s="73" t="n">
        <v>11.82</v>
      </c>
      <c r="J50" s="62" t="n">
        <f aca="false">H50/3600</f>
        <v>1.62894722222222</v>
      </c>
      <c r="L50" s="72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5017.0904</v>
      </c>
      <c r="E51" s="69" t="n">
        <v>38.9681</v>
      </c>
      <c r="F51" s="69" t="n">
        <v>41.5275</v>
      </c>
      <c r="G51" s="69" t="n">
        <v>42.954</v>
      </c>
      <c r="H51" s="69" t="n">
        <v>6134.29</v>
      </c>
      <c r="I51" s="69" t="n">
        <v>12.43</v>
      </c>
      <c r="J51" s="51" t="n">
        <f aca="false">H51/3600</f>
        <v>1.70396944444444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139.8872</v>
      </c>
      <c r="E52" s="71" t="n">
        <v>35.8448</v>
      </c>
      <c r="F52" s="71" t="n">
        <v>39.2885</v>
      </c>
      <c r="G52" s="71" t="n">
        <v>40.8784</v>
      </c>
      <c r="H52" s="71" t="n">
        <v>5256.04</v>
      </c>
      <c r="I52" s="71" t="n">
        <v>10.08</v>
      </c>
      <c r="J52" s="56" t="n">
        <f aca="false">H52/3600</f>
        <v>1.46001111111111</v>
      </c>
      <c r="L52" s="70"/>
      <c r="M52" s="71"/>
      <c r="N52" s="71"/>
      <c r="O52" s="71"/>
      <c r="P52" s="71"/>
      <c r="Q52" s="71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5712</v>
      </c>
      <c r="E53" s="71" t="n">
        <v>33.0002</v>
      </c>
      <c r="F53" s="71" t="n">
        <v>37.5171</v>
      </c>
      <c r="G53" s="71" t="n">
        <v>39.2635</v>
      </c>
      <c r="H53" s="71" t="n">
        <v>4674.03</v>
      </c>
      <c r="I53" s="71" t="n">
        <v>8.92</v>
      </c>
      <c r="J53" s="56" t="n">
        <f aca="false">H53/3600</f>
        <v>1.29834166666667</v>
      </c>
      <c r="L53" s="70"/>
      <c r="M53" s="71"/>
      <c r="N53" s="71"/>
      <c r="O53" s="71"/>
      <c r="P53" s="71"/>
      <c r="Q53" s="71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20"/>
      <c r="B54" s="20"/>
      <c r="C54" s="20" t="n">
        <v>37</v>
      </c>
      <c r="D54" s="72" t="n">
        <v>492.3232</v>
      </c>
      <c r="E54" s="73" t="n">
        <v>30.3541</v>
      </c>
      <c r="F54" s="73" t="n">
        <v>36.2463</v>
      </c>
      <c r="G54" s="73" t="n">
        <v>38.0384</v>
      </c>
      <c r="H54" s="73" t="n">
        <v>4178.07</v>
      </c>
      <c r="I54" s="73" t="n">
        <v>8</v>
      </c>
      <c r="J54" s="62" t="n">
        <f aca="false">H54/3600</f>
        <v>1.160575</v>
      </c>
      <c r="L54" s="72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1579.0272</v>
      </c>
      <c r="E55" s="69" t="n">
        <v>40.672</v>
      </c>
      <c r="F55" s="69" t="n">
        <v>44.1568</v>
      </c>
      <c r="G55" s="69" t="n">
        <v>43.3254</v>
      </c>
      <c r="H55" s="69" t="n">
        <v>2069.79</v>
      </c>
      <c r="I55" s="69" t="n">
        <v>4.34</v>
      </c>
      <c r="J55" s="51" t="n">
        <f aca="false">H55/3600</f>
        <v>0.574941666666667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792.3192</v>
      </c>
      <c r="E56" s="71" t="n">
        <v>36.9419</v>
      </c>
      <c r="F56" s="71" t="n">
        <v>41.6756</v>
      </c>
      <c r="G56" s="71" t="n">
        <v>40.4583</v>
      </c>
      <c r="H56" s="71" t="n">
        <v>1859.42</v>
      </c>
      <c r="I56" s="71" t="n">
        <v>3.74</v>
      </c>
      <c r="J56" s="56" t="n">
        <f aca="false">H56/3600</f>
        <v>0.516505555555556</v>
      </c>
      <c r="L56" s="70"/>
      <c r="M56" s="71"/>
      <c r="N56" s="71"/>
      <c r="O56" s="71"/>
      <c r="P56" s="71"/>
      <c r="Q56" s="71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94.8232</v>
      </c>
      <c r="E57" s="71" t="n">
        <v>33.5892</v>
      </c>
      <c r="F57" s="71" t="n">
        <v>39.7144</v>
      </c>
      <c r="G57" s="71" t="n">
        <v>38.1957</v>
      </c>
      <c r="H57" s="71" t="n">
        <v>1654.1</v>
      </c>
      <c r="I57" s="71" t="n">
        <v>3.39</v>
      </c>
      <c r="J57" s="56" t="n">
        <f aca="false">H57/3600</f>
        <v>0.459472222222222</v>
      </c>
      <c r="L57" s="70"/>
      <c r="M57" s="71"/>
      <c r="N57" s="71"/>
      <c r="O57" s="71"/>
      <c r="P57" s="71"/>
      <c r="Q57" s="71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20"/>
      <c r="C58" s="20" t="n">
        <v>37</v>
      </c>
      <c r="D58" s="72" t="n">
        <v>207.0504</v>
      </c>
      <c r="E58" s="73" t="n">
        <v>30.8068</v>
      </c>
      <c r="F58" s="73" t="n">
        <v>38.3067</v>
      </c>
      <c r="G58" s="73" t="n">
        <v>36.5661</v>
      </c>
      <c r="H58" s="73" t="n">
        <v>1513.93</v>
      </c>
      <c r="I58" s="73" t="n">
        <v>2.98</v>
      </c>
      <c r="J58" s="62" t="n">
        <f aca="false">H58/3600</f>
        <v>0.420536111111111</v>
      </c>
      <c r="L58" s="72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8" t="n">
        <v>1698.6528</v>
      </c>
      <c r="E59" s="69" t="n">
        <v>37.953</v>
      </c>
      <c r="F59" s="69" t="n">
        <v>43.2479</v>
      </c>
      <c r="G59" s="69" t="n">
        <v>44.2538</v>
      </c>
      <c r="H59" s="69" t="n">
        <v>2206.76</v>
      </c>
      <c r="I59" s="69" t="n">
        <v>5.1</v>
      </c>
      <c r="J59" s="51" t="n">
        <f aca="false">H59/3600</f>
        <v>0.612988888888889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57.3984</v>
      </c>
      <c r="E60" s="71" t="n">
        <v>34.6515</v>
      </c>
      <c r="F60" s="71" t="n">
        <v>41.2299</v>
      </c>
      <c r="G60" s="71" t="n">
        <v>42.1928</v>
      </c>
      <c r="H60" s="71" t="n">
        <v>1840.3</v>
      </c>
      <c r="I60" s="71" t="n">
        <v>4.03</v>
      </c>
      <c r="J60" s="56" t="n">
        <f aca="false">H60/3600</f>
        <v>0.511194444444444</v>
      </c>
      <c r="L60" s="70"/>
      <c r="M60" s="71"/>
      <c r="N60" s="71"/>
      <c r="O60" s="71"/>
      <c r="P60" s="71"/>
      <c r="Q60" s="71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02</v>
      </c>
      <c r="E61" s="71" t="n">
        <v>31.8744</v>
      </c>
      <c r="F61" s="71" t="n">
        <v>39.7187</v>
      </c>
      <c r="G61" s="71" t="n">
        <v>40.6966</v>
      </c>
      <c r="H61" s="71" t="n">
        <v>1643.54</v>
      </c>
      <c r="I61" s="71" t="n">
        <v>3.52</v>
      </c>
      <c r="J61" s="56" t="n">
        <f aca="false">H61/3600</f>
        <v>0.456538888888889</v>
      </c>
      <c r="L61" s="70"/>
      <c r="M61" s="71"/>
      <c r="N61" s="71"/>
      <c r="O61" s="71"/>
      <c r="P61" s="71"/>
      <c r="Q61" s="71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20"/>
      <c r="C62" s="20" t="n">
        <v>37</v>
      </c>
      <c r="D62" s="72" t="n">
        <v>148.4136</v>
      </c>
      <c r="E62" s="73" t="n">
        <v>29.2013</v>
      </c>
      <c r="F62" s="73" t="n">
        <v>38.7517</v>
      </c>
      <c r="G62" s="73" t="n">
        <v>39.7182</v>
      </c>
      <c r="H62" s="73" t="n">
        <v>1536.15</v>
      </c>
      <c r="I62" s="73" t="n">
        <v>3.38</v>
      </c>
      <c r="J62" s="62" t="n">
        <f aca="false">H62/3600</f>
        <v>0.426708333333333</v>
      </c>
      <c r="L62" s="72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8" t="n">
        <v>1710.2184</v>
      </c>
      <c r="E63" s="69" t="n">
        <v>38.1822</v>
      </c>
      <c r="F63" s="69" t="n">
        <v>41.4072</v>
      </c>
      <c r="G63" s="69" t="n">
        <v>42.3566</v>
      </c>
      <c r="H63" s="69" t="n">
        <v>1870</v>
      </c>
      <c r="I63" s="69" t="n">
        <v>4.18</v>
      </c>
      <c r="J63" s="51" t="n">
        <f aca="false">H63/3600</f>
        <v>0.519444444444445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85.8976</v>
      </c>
      <c r="E64" s="71" t="n">
        <v>34.8428</v>
      </c>
      <c r="F64" s="71" t="n">
        <v>38.9255</v>
      </c>
      <c r="G64" s="71" t="n">
        <v>39.6903</v>
      </c>
      <c r="H64" s="71" t="n">
        <v>1600.09</v>
      </c>
      <c r="I64" s="71" t="n">
        <v>3.52</v>
      </c>
      <c r="J64" s="56" t="n">
        <f aca="false">H64/3600</f>
        <v>0.444469444444444</v>
      </c>
      <c r="L64" s="70"/>
      <c r="M64" s="71"/>
      <c r="N64" s="71"/>
      <c r="O64" s="71"/>
      <c r="P64" s="71"/>
      <c r="Q64" s="71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7.9368</v>
      </c>
      <c r="E65" s="71" t="n">
        <v>31.6587</v>
      </c>
      <c r="F65" s="71" t="n">
        <v>37.0013</v>
      </c>
      <c r="G65" s="71" t="n">
        <v>37.6788</v>
      </c>
      <c r="H65" s="71" t="n">
        <v>1414.28</v>
      </c>
      <c r="I65" s="71" t="n">
        <v>3.12</v>
      </c>
      <c r="J65" s="56" t="n">
        <f aca="false">H65/3600</f>
        <v>0.392855555555556</v>
      </c>
      <c r="L65" s="70"/>
      <c r="M65" s="71"/>
      <c r="N65" s="71"/>
      <c r="O65" s="71"/>
      <c r="P65" s="71"/>
      <c r="Q65" s="71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20"/>
      <c r="C66" s="20" t="n">
        <v>37</v>
      </c>
      <c r="D66" s="72" t="n">
        <v>172.8992</v>
      </c>
      <c r="E66" s="73" t="n">
        <v>28.7354</v>
      </c>
      <c r="F66" s="73" t="n">
        <v>35.6549</v>
      </c>
      <c r="G66" s="73" t="n">
        <v>36.278</v>
      </c>
      <c r="H66" s="73" t="n">
        <v>1295.44</v>
      </c>
      <c r="I66" s="73" t="n">
        <v>2.61</v>
      </c>
      <c r="J66" s="62" t="n">
        <f aca="false">H66/3600</f>
        <v>0.359844444444444</v>
      </c>
      <c r="L66" s="72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261.0424</v>
      </c>
      <c r="E67" s="69" t="n">
        <v>39.4923</v>
      </c>
      <c r="F67" s="69" t="n">
        <v>41.6952</v>
      </c>
      <c r="G67" s="69" t="n">
        <v>42.7672</v>
      </c>
      <c r="H67" s="69" t="n">
        <v>1394.62</v>
      </c>
      <c r="I67" s="69" t="n">
        <v>2.99</v>
      </c>
      <c r="J67" s="51" t="n">
        <f aca="false">H67/3600</f>
        <v>0.387394444444444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21.4648</v>
      </c>
      <c r="E68" s="71" t="n">
        <v>35.7774</v>
      </c>
      <c r="F68" s="71" t="n">
        <v>39.0894</v>
      </c>
      <c r="G68" s="71" t="n">
        <v>40.3048</v>
      </c>
      <c r="H68" s="71" t="n">
        <v>1222.76</v>
      </c>
      <c r="I68" s="71" t="n">
        <v>2.58</v>
      </c>
      <c r="J68" s="56" t="n">
        <f aca="false">H68/3600</f>
        <v>0.339655555555556</v>
      </c>
      <c r="L68" s="70"/>
      <c r="M68" s="71"/>
      <c r="N68" s="71"/>
      <c r="O68" s="71"/>
      <c r="P68" s="71"/>
      <c r="Q68" s="71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6152</v>
      </c>
      <c r="E69" s="71" t="n">
        <v>32.3544</v>
      </c>
      <c r="F69" s="71" t="n">
        <v>37.161</v>
      </c>
      <c r="G69" s="71" t="n">
        <v>38.4117</v>
      </c>
      <c r="H69" s="71" t="n">
        <v>1072.54</v>
      </c>
      <c r="I69" s="71" t="n">
        <v>2.23</v>
      </c>
      <c r="J69" s="56" t="n">
        <f aca="false">H69/3600</f>
        <v>0.297927777777778</v>
      </c>
      <c r="L69" s="70"/>
      <c r="M69" s="71"/>
      <c r="N69" s="71"/>
      <c r="O69" s="71"/>
      <c r="P69" s="71"/>
      <c r="Q69" s="71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20"/>
      <c r="B70" s="20"/>
      <c r="C70" s="20" t="n">
        <v>37</v>
      </c>
      <c r="D70" s="72" t="n">
        <v>150.0448</v>
      </c>
      <c r="E70" s="73" t="n">
        <v>29.5713</v>
      </c>
      <c r="F70" s="73" t="n">
        <v>35.7628</v>
      </c>
      <c r="G70" s="73" t="n">
        <v>36.8879</v>
      </c>
      <c r="H70" s="73" t="n">
        <v>952.69</v>
      </c>
      <c r="I70" s="73" t="n">
        <v>2.06</v>
      </c>
      <c r="J70" s="62" t="n">
        <f aca="false">H70/3600</f>
        <v>0.264636111111111</v>
      </c>
      <c r="L70" s="72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68" t="n">
        <v>3797.4952</v>
      </c>
      <c r="E83" s="69" t="n">
        <v>40.491</v>
      </c>
      <c r="F83" s="69" t="n">
        <v>43.196</v>
      </c>
      <c r="G83" s="69" t="n">
        <v>43.768</v>
      </c>
      <c r="H83" s="69" t="n">
        <v>7588.11</v>
      </c>
      <c r="I83" s="69" t="n">
        <v>14.96</v>
      </c>
      <c r="J83" s="51" t="n">
        <f aca="false">H83/3600</f>
        <v>2.10780833333333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878.944</v>
      </c>
      <c r="E84" s="71" t="n">
        <v>37.3108</v>
      </c>
      <c r="F84" s="71" t="n">
        <v>40.7414</v>
      </c>
      <c r="G84" s="71" t="n">
        <v>41.0104</v>
      </c>
      <c r="H84" s="71" t="n">
        <v>6834.24</v>
      </c>
      <c r="I84" s="71" t="n">
        <v>13.63</v>
      </c>
      <c r="J84" s="56" t="n">
        <f aca="false">H84/3600</f>
        <v>1.8984</v>
      </c>
      <c r="L84" s="70"/>
      <c r="M84" s="71"/>
      <c r="N84" s="71"/>
      <c r="O84" s="71"/>
      <c r="P84" s="71"/>
      <c r="Q84" s="71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950.6728</v>
      </c>
      <c r="E85" s="71" t="n">
        <v>34.3274</v>
      </c>
      <c r="F85" s="71" t="n">
        <v>38.6759</v>
      </c>
      <c r="G85" s="71" t="n">
        <v>38.7023</v>
      </c>
      <c r="H85" s="71" t="n">
        <v>6135.9</v>
      </c>
      <c r="I85" s="71" t="n">
        <v>11.65</v>
      </c>
      <c r="J85" s="56" t="n">
        <f aca="false">H85/3600</f>
        <v>1.70441666666667</v>
      </c>
      <c r="L85" s="70"/>
      <c r="M85" s="71"/>
      <c r="N85" s="71"/>
      <c r="O85" s="71"/>
      <c r="P85" s="71"/>
      <c r="Q85" s="71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11"/>
      <c r="B86" s="20"/>
      <c r="C86" s="20" t="n">
        <v>37</v>
      </c>
      <c r="D86" s="72" t="n">
        <v>513.2984</v>
      </c>
      <c r="E86" s="73" t="n">
        <v>31.7218</v>
      </c>
      <c r="F86" s="73" t="n">
        <v>37.1077</v>
      </c>
      <c r="G86" s="73" t="n">
        <v>37.0052</v>
      </c>
      <c r="H86" s="73" t="n">
        <v>5650.26</v>
      </c>
      <c r="I86" s="73" t="n">
        <v>10.9</v>
      </c>
      <c r="J86" s="62" t="n">
        <f aca="false">H86/3600</f>
        <v>1.56951666666667</v>
      </c>
      <c r="L86" s="72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8" t="n">
        <v>5860.2125</v>
      </c>
      <c r="E87" s="69" t="n">
        <v>42.3008</v>
      </c>
      <c r="F87" s="69" t="n">
        <v>45.9742</v>
      </c>
      <c r="G87" s="69" t="n">
        <v>46.0553</v>
      </c>
      <c r="H87" s="69" t="n">
        <v>16591.22</v>
      </c>
      <c r="I87" s="69" t="n">
        <v>31.61</v>
      </c>
      <c r="J87" s="51" t="n">
        <f aca="false">H87/3600</f>
        <v>4.60867222222222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3003.1464</v>
      </c>
      <c r="E88" s="71" t="n">
        <v>38.349</v>
      </c>
      <c r="F88" s="71" t="n">
        <v>43.334</v>
      </c>
      <c r="G88" s="71" t="n">
        <v>43.3799</v>
      </c>
      <c r="H88" s="71" t="n">
        <v>14329.92</v>
      </c>
      <c r="I88" s="71" t="n">
        <v>28.43</v>
      </c>
      <c r="J88" s="56" t="n">
        <f aca="false">H88/3600</f>
        <v>3.98053333333333</v>
      </c>
      <c r="L88" s="70"/>
      <c r="M88" s="71"/>
      <c r="N88" s="71"/>
      <c r="O88" s="71"/>
      <c r="P88" s="71"/>
      <c r="Q88" s="71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472.484</v>
      </c>
      <c r="E89" s="71" t="n">
        <v>34.6667</v>
      </c>
      <c r="F89" s="71" t="n">
        <v>41.2514</v>
      </c>
      <c r="G89" s="71" t="n">
        <v>41.0218</v>
      </c>
      <c r="H89" s="71" t="n">
        <v>12384.11</v>
      </c>
      <c r="I89" s="71" t="n">
        <v>23.96</v>
      </c>
      <c r="J89" s="56" t="n">
        <f aca="false">H89/3600</f>
        <v>3.44003055555556</v>
      </c>
      <c r="L89" s="70"/>
      <c r="M89" s="71"/>
      <c r="N89" s="71"/>
      <c r="O89" s="71"/>
      <c r="P89" s="71"/>
      <c r="Q89" s="71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11"/>
      <c r="B90" s="20"/>
      <c r="C90" s="20" t="n">
        <v>37</v>
      </c>
      <c r="D90" s="72" t="n">
        <v>737.3381</v>
      </c>
      <c r="E90" s="73" t="n">
        <v>31.649</v>
      </c>
      <c r="F90" s="73" t="n">
        <v>39.7873</v>
      </c>
      <c r="G90" s="73" t="n">
        <v>39.1078</v>
      </c>
      <c r="H90" s="73" t="n">
        <v>11153.24</v>
      </c>
      <c r="I90" s="73" t="n">
        <v>22.48</v>
      </c>
      <c r="J90" s="62" t="n">
        <f aca="false">H90/3600</f>
        <v>3.09812222222222</v>
      </c>
      <c r="L90" s="72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8" t="n">
        <v>1594.9552</v>
      </c>
      <c r="E91" s="69" t="n">
        <v>47.6492</v>
      </c>
      <c r="F91" s="69" t="n">
        <v>45.6107</v>
      </c>
      <c r="G91" s="69" t="n">
        <v>45.6853</v>
      </c>
      <c r="H91" s="69" t="n">
        <v>5665.63</v>
      </c>
      <c r="I91" s="69" t="n">
        <v>10.53</v>
      </c>
      <c r="J91" s="51" t="n">
        <f aca="false">H91/3600</f>
        <v>1.57378611111111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1211.5304</v>
      </c>
      <c r="E92" s="71" t="n">
        <v>43.5477</v>
      </c>
      <c r="F92" s="71" t="n">
        <v>41.7892</v>
      </c>
      <c r="G92" s="71" t="n">
        <v>41.9939</v>
      </c>
      <c r="H92" s="71" t="n">
        <v>5545.96</v>
      </c>
      <c r="I92" s="71" t="n">
        <v>10.09</v>
      </c>
      <c r="J92" s="56" t="n">
        <f aca="false">H92/3600</f>
        <v>1.54054444444444</v>
      </c>
      <c r="L92" s="70"/>
      <c r="M92" s="71"/>
      <c r="N92" s="71"/>
      <c r="O92" s="71"/>
      <c r="P92" s="71"/>
      <c r="Q92" s="71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909.4368</v>
      </c>
      <c r="E93" s="71" t="n">
        <v>38.8944</v>
      </c>
      <c r="F93" s="71" t="n">
        <v>39.6281</v>
      </c>
      <c r="G93" s="71" t="n">
        <v>40.0127</v>
      </c>
      <c r="H93" s="71" t="n">
        <v>5429.06</v>
      </c>
      <c r="I93" s="71" t="n">
        <v>10.42</v>
      </c>
      <c r="J93" s="56" t="n">
        <f aca="false">H93/3600</f>
        <v>1.50807222222222</v>
      </c>
      <c r="L93" s="70"/>
      <c r="M93" s="71"/>
      <c r="N93" s="71"/>
      <c r="O93" s="71"/>
      <c r="P93" s="71"/>
      <c r="Q93" s="71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11"/>
      <c r="B94" s="20"/>
      <c r="C94" s="20" t="n">
        <v>37</v>
      </c>
      <c r="D94" s="72" t="n">
        <v>665.308</v>
      </c>
      <c r="E94" s="73" t="n">
        <v>34.0531</v>
      </c>
      <c r="F94" s="73" t="n">
        <v>38.4798</v>
      </c>
      <c r="G94" s="73" t="n">
        <v>38.7503</v>
      </c>
      <c r="H94" s="73" t="n">
        <v>5371.42</v>
      </c>
      <c r="I94" s="73" t="n">
        <v>10.94</v>
      </c>
      <c r="J94" s="62" t="n">
        <f aca="false">H94/3600</f>
        <v>1.49206111111111</v>
      </c>
      <c r="L94" s="72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8" t="n">
        <v>906.9654</v>
      </c>
      <c r="E95" s="69" t="n">
        <v>50.2486</v>
      </c>
      <c r="F95" s="69" t="n">
        <v>53.4954</v>
      </c>
      <c r="G95" s="69" t="n">
        <v>54.5361</v>
      </c>
      <c r="H95" s="69" t="n">
        <v>10058.14</v>
      </c>
      <c r="I95" s="69" t="n">
        <v>21.38</v>
      </c>
      <c r="J95" s="51" t="n">
        <f aca="false">H95/3600</f>
        <v>2.79392777777778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569.001</v>
      </c>
      <c r="E96" s="71" t="n">
        <v>46.5168</v>
      </c>
      <c r="F96" s="71" t="n">
        <v>50.3615</v>
      </c>
      <c r="G96" s="71" t="n">
        <v>51.6095</v>
      </c>
      <c r="H96" s="71" t="n">
        <v>9723.3</v>
      </c>
      <c r="I96" s="71" t="n">
        <v>20.36</v>
      </c>
      <c r="J96" s="56" t="n">
        <f aca="false">H96/3600</f>
        <v>2.70091666666667</v>
      </c>
      <c r="L96" s="70"/>
      <c r="M96" s="71"/>
      <c r="N96" s="71"/>
      <c r="O96" s="71"/>
      <c r="P96" s="71"/>
      <c r="Q96" s="71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367.5901</v>
      </c>
      <c r="E97" s="71" t="n">
        <v>42.9187</v>
      </c>
      <c r="F97" s="71" t="n">
        <v>48.1013</v>
      </c>
      <c r="G97" s="71" t="n">
        <v>49.3743</v>
      </c>
      <c r="H97" s="71" t="n">
        <v>9457.72</v>
      </c>
      <c r="I97" s="71" t="n">
        <v>20.2</v>
      </c>
      <c r="J97" s="56" t="n">
        <f aca="false">H97/3600</f>
        <v>2.62714444444444</v>
      </c>
      <c r="L97" s="70"/>
      <c r="M97" s="71"/>
      <c r="N97" s="71"/>
      <c r="O97" s="71"/>
      <c r="P97" s="71"/>
      <c r="Q97" s="71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20"/>
      <c r="B98" s="20"/>
      <c r="C98" s="20" t="n">
        <v>37</v>
      </c>
      <c r="D98" s="72" t="n">
        <v>244.279</v>
      </c>
      <c r="E98" s="73" t="n">
        <v>39.3503</v>
      </c>
      <c r="F98" s="73" t="n">
        <v>46.3532</v>
      </c>
      <c r="G98" s="73" t="n">
        <v>47.7976</v>
      </c>
      <c r="H98" s="73" t="n">
        <v>9292.99</v>
      </c>
      <c r="I98" s="73" t="n">
        <v>19.9</v>
      </c>
      <c r="J98" s="62" t="n">
        <f aca="false">H98/3600</f>
        <v>2.58138611111111</v>
      </c>
      <c r="L98" s="72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4"/>
      <c r="B106" s="65" t="s">
        <v>86</v>
      </c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6"/>
      <c r="T106" s="77" t="e">
        <f aca="false">AVERAGE(T3:T70)</f>
        <v>#VALUE!</v>
      </c>
      <c r="U106" s="78" t="e">
        <f aca="false">AVERAGE(U3:U70)</f>
        <v>#VALUE!</v>
      </c>
      <c r="V106" s="79" t="e">
        <f aca="false">AVERAGE(V3:V70)</f>
        <v>#VALUE!</v>
      </c>
      <c r="W106" s="77" t="e">
        <f aca="false">AVERAGE(W3:W70)</f>
        <v>#VALUE!</v>
      </c>
      <c r="X106" s="78" t="e">
        <f aca="false">AVERAGE(X3:X70)</f>
        <v>#VALUE!</v>
      </c>
      <c r="Y106" s="79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80" t="n">
        <f aca="false">GEOMEAN(I3:I98)</f>
        <v>19.8348823724028</v>
      </c>
      <c r="J107" s="80" t="n">
        <f aca="false">GEOMEAN(J3:J98)</f>
        <v>2.64628595168607</v>
      </c>
      <c r="Q107" s="80" t="e">
        <f aca="false">GEOMEAN(Q3:Q98)</f>
        <v>#NUM!</v>
      </c>
      <c r="R107" s="80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81" t="e">
        <f aca="false">Q107/I107</f>
        <v>#NUM!</v>
      </c>
      <c r="R108" s="81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80" t="n">
        <f aca="false">SUM(I3:I98)/3600</f>
        <v>0.802191666666667</v>
      </c>
      <c r="J109" s="80" t="n">
        <f aca="false">SUM(J3:J98)</f>
        <v>378.2634</v>
      </c>
      <c r="Q109" s="80" t="n">
        <f aca="false">SUM(Q3:Q98)/3600</f>
        <v>0</v>
      </c>
      <c r="R109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71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T3:V70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W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X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Y3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W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X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Y7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W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X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Y11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W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X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Y15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W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X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Y19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W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X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Y23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W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X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Y27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W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X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Y31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W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X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Y35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W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X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Y39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W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X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Y43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W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X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Y47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W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X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Y51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W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X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Y55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W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X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Y59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W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X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Y63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W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X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Y67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W6:X6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W10:X10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14:X14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W18:X18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W22:X22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26:X26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W30:X30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W34:X34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38:X38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42:X42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46:X46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50:X50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54:X54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58:X58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62:X62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66:X66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70:X70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T83:V98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83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X83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Y83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87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X87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Y87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91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X91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Y91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95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conditionalFormatting sqref="X95">
    <cfRule type="cellIs" priority="166" operator="greaterThan" aboveAverage="0" equalAverage="0" bottom="0" percent="0" rank="0" text="" dxfId="792">
      <formula>0.03</formula>
    </cfRule>
    <cfRule type="cellIs" priority="167" operator="lessThan" aboveAverage="0" equalAverage="0" bottom="0" percent="0" rank="0" text="" dxfId="793">
      <formula>-0.03</formula>
    </cfRule>
  </conditionalFormatting>
  <conditionalFormatting sqref="Y95">
    <cfRule type="cellIs" priority="168" operator="greaterThan" aboveAverage="0" equalAverage="0" bottom="0" percent="0" rank="0" text="" dxfId="794">
      <formula>0.03</formula>
    </cfRule>
    <cfRule type="cellIs" priority="169" operator="lessThan" aboveAverage="0" equalAverage="0" bottom="0" percent="0" rank="0" text="" dxfId="795">
      <formula>-0.03</formula>
    </cfRule>
  </conditionalFormatting>
  <conditionalFormatting sqref="W86:X86">
    <cfRule type="cellIs" priority="170" operator="greaterThan" aboveAverage="0" equalAverage="0" bottom="0" percent="0" rank="0" text="" dxfId="796">
      <formula>0.03</formula>
    </cfRule>
    <cfRule type="cellIs" priority="171" operator="lessThan" aboveAverage="0" equalAverage="0" bottom="0" percent="0" rank="0" text="" dxfId="797">
      <formula>-0.03</formula>
    </cfRule>
  </conditionalFormatting>
  <conditionalFormatting sqref="W90:X90">
    <cfRule type="cellIs" priority="172" operator="greaterThan" aboveAverage="0" equalAverage="0" bottom="0" percent="0" rank="0" text="" dxfId="798">
      <formula>0.03</formula>
    </cfRule>
    <cfRule type="cellIs" priority="173" operator="lessThan" aboveAverage="0" equalAverage="0" bottom="0" percent="0" rank="0" text="" dxfId="799">
      <formula>-0.03</formula>
    </cfRule>
  </conditionalFormatting>
  <conditionalFormatting sqref="W94:X94">
    <cfRule type="cellIs" priority="174" operator="greaterThan" aboveAverage="0" equalAverage="0" bottom="0" percent="0" rank="0" text="" dxfId="800">
      <formula>0.03</formula>
    </cfRule>
    <cfRule type="cellIs" priority="175" operator="lessThan" aboveAverage="0" equalAverage="0" bottom="0" percent="0" rank="0" text="" dxfId="801">
      <formula>-0.03</formula>
    </cfRule>
  </conditionalFormatting>
  <conditionalFormatting sqref="W98:X98">
    <cfRule type="cellIs" priority="176" operator="greaterThan" aboveAverage="0" equalAverage="0" bottom="0" percent="0" rank="0" text="" dxfId="802">
      <formula>0.03</formula>
    </cfRule>
    <cfRule type="cellIs" priority="177" operator="lessThan" aboveAverage="0" equalAverage="0" bottom="0" percent="0" rank="0" text="" dxfId="803">
      <formula>-0.03</formula>
    </cfRule>
  </conditionalFormatting>
  <conditionalFormatting sqref="T99:V104">
    <cfRule type="cellIs" priority="178" operator="greaterThan" aboveAverage="0" equalAverage="0" bottom="0" percent="0" rank="0" text="" dxfId="804">
      <formula>0.03</formula>
    </cfRule>
    <cfRule type="cellIs" priority="179" operator="lessThan" aboveAverage="0" equalAverage="0" bottom="0" percent="0" rank="0" text="" dxfId="805">
      <formula>-0.03</formula>
    </cfRule>
  </conditionalFormatting>
  <conditionalFormatting sqref="W99:Y103">
    <cfRule type="cellIs" priority="180" operator="greaterThan" aboveAverage="0" equalAverage="0" bottom="0" percent="0" rank="0" text="" dxfId="806">
      <formula>0.03</formula>
    </cfRule>
    <cfRule type="cellIs" priority="181" operator="lessThan" aboveAverage="0" equalAverage="0" bottom="0" percent="0" rank="0" text="" dxfId="807">
      <formula>-0.03</formula>
    </cfRule>
  </conditionalFormatting>
  <conditionalFormatting sqref="W104">
    <cfRule type="cellIs" priority="182" operator="greaterThan" aboveAverage="0" equalAverage="0" bottom="0" percent="0" rank="0" text="" dxfId="808">
      <formula>0.03</formula>
    </cfRule>
    <cfRule type="cellIs" priority="183" operator="lessThan" aboveAverage="0" equalAverage="0" bottom="0" percent="0" rank="0" text="" dxfId="809">
      <formula>-0.03</formula>
    </cfRule>
  </conditionalFormatting>
  <conditionalFormatting sqref="X104">
    <cfRule type="cellIs" priority="184" operator="greaterThan" aboveAverage="0" equalAverage="0" bottom="0" percent="0" rank="0" text="" dxfId="810">
      <formula>0.03</formula>
    </cfRule>
    <cfRule type="cellIs" priority="185" operator="lessThan" aboveAverage="0" equalAverage="0" bottom="0" percent="0" rank="0" text="" dxfId="811">
      <formula>-0.03</formula>
    </cfRule>
  </conditionalFormatting>
  <conditionalFormatting sqref="Y104">
    <cfRule type="cellIs" priority="186" operator="greaterThan" aboveAverage="0" equalAverage="0" bottom="0" percent="0" rank="0" text="" dxfId="812">
      <formula>0.03</formula>
    </cfRule>
    <cfRule type="cellIs" priority="187" operator="lessThan" aboveAverage="0" equalAverage="0" bottom="0" percent="0" rank="0" text="" dxfId="813">
      <formula>-0.03</formula>
    </cfRule>
  </conditionalFormatting>
  <conditionalFormatting sqref="T106:Y106">
    <cfRule type="cellIs" priority="188" operator="greaterThan" aboveAverage="0" equalAverage="0" bottom="0" percent="0" rank="0" text="" dxfId="814">
      <formula>0.03</formula>
    </cfRule>
    <cfRule type="cellIs" priority="189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U106" activeCellId="0" sqref="U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5192.3712</v>
      </c>
      <c r="E19" s="69" t="n">
        <v>41.9443</v>
      </c>
      <c r="F19" s="69" t="n">
        <v>43.5767</v>
      </c>
      <c r="G19" s="69" t="n">
        <v>45.0264</v>
      </c>
      <c r="H19" s="69" t="n">
        <v>29413.25</v>
      </c>
      <c r="I19" s="69" t="n">
        <v>60.29</v>
      </c>
      <c r="J19" s="51" t="n">
        <f aca="false">H19/3600</f>
        <v>8.17034722222222</v>
      </c>
      <c r="L19" s="68" t="n">
        <v>5189.6416</v>
      </c>
      <c r="M19" s="69" t="n">
        <v>41.9436</v>
      </c>
      <c r="N19" s="69" t="n">
        <v>43.5751</v>
      </c>
      <c r="O19" s="69" t="n">
        <v>45.0228</v>
      </c>
      <c r="P19" s="69" t="n">
        <v>29644.8</v>
      </c>
      <c r="Q19" s="69" t="n">
        <v>58.09</v>
      </c>
      <c r="R19" s="51" t="n">
        <f aca="false">P19/3600</f>
        <v>8.2346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422.3936</v>
      </c>
      <c r="E20" s="71" t="n">
        <v>39.9171</v>
      </c>
      <c r="F20" s="71" t="n">
        <v>41.9075</v>
      </c>
      <c r="G20" s="71" t="n">
        <v>42.9835</v>
      </c>
      <c r="H20" s="71" t="n">
        <v>26203.29</v>
      </c>
      <c r="I20" s="71" t="n">
        <v>54.59</v>
      </c>
      <c r="J20" s="56" t="n">
        <f aca="false">H20/3600</f>
        <v>7.27869166666667</v>
      </c>
      <c r="L20" s="70" t="n">
        <v>2422.7912</v>
      </c>
      <c r="M20" s="71" t="n">
        <v>39.9162</v>
      </c>
      <c r="N20" s="71" t="n">
        <v>41.9095</v>
      </c>
      <c r="O20" s="71" t="n">
        <v>42.9748</v>
      </c>
      <c r="P20" s="71" t="n">
        <v>26153.41</v>
      </c>
      <c r="Q20" s="71" t="n">
        <v>52.82</v>
      </c>
      <c r="R20" s="56" t="n">
        <f aca="false">P20/3600</f>
        <v>7.2648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5.2872</v>
      </c>
      <c r="E21" s="71" t="n">
        <v>37.3395</v>
      </c>
      <c r="F21" s="71" t="n">
        <v>40.6468</v>
      </c>
      <c r="G21" s="71" t="n">
        <v>41.6637</v>
      </c>
      <c r="H21" s="71" t="n">
        <v>23667.69</v>
      </c>
      <c r="I21" s="71" t="n">
        <v>47.74</v>
      </c>
      <c r="J21" s="56" t="n">
        <f aca="false">H21/3600</f>
        <v>6.57435833333333</v>
      </c>
      <c r="L21" s="70" t="n">
        <v>1166.432</v>
      </c>
      <c r="M21" s="71" t="n">
        <v>37.3386</v>
      </c>
      <c r="N21" s="71" t="n">
        <v>40.6527</v>
      </c>
      <c r="O21" s="71" t="n">
        <v>41.6656</v>
      </c>
      <c r="P21" s="71" t="n">
        <v>23611.18</v>
      </c>
      <c r="Q21" s="71" t="n">
        <v>47.91</v>
      </c>
      <c r="R21" s="56" t="n">
        <f aca="false">P21/3600</f>
        <v>6.5586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20"/>
      <c r="C22" s="20" t="n">
        <v>37</v>
      </c>
      <c r="D22" s="72" t="n">
        <v>565.4024</v>
      </c>
      <c r="E22" s="73" t="n">
        <v>34.7056</v>
      </c>
      <c r="F22" s="73" t="n">
        <v>39.7464</v>
      </c>
      <c r="G22" s="73" t="n">
        <v>40.8524</v>
      </c>
      <c r="H22" s="73" t="n">
        <v>21783.22</v>
      </c>
      <c r="I22" s="73" t="n">
        <v>43.61</v>
      </c>
      <c r="J22" s="62" t="n">
        <f aca="false">H22/3600</f>
        <v>6.05089444444444</v>
      </c>
      <c r="L22" s="72" t="n">
        <v>565.672</v>
      </c>
      <c r="M22" s="73" t="n">
        <v>34.7016</v>
      </c>
      <c r="N22" s="73" t="n">
        <v>39.7501</v>
      </c>
      <c r="O22" s="73" t="n">
        <v>40.8427</v>
      </c>
      <c r="P22" s="73" t="n">
        <v>21707.2</v>
      </c>
      <c r="Q22" s="73" t="n">
        <v>46.2</v>
      </c>
      <c r="R22" s="62" t="n">
        <f aca="false">P22/3600</f>
        <v>6.029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7892.5864</v>
      </c>
      <c r="E23" s="69" t="n">
        <v>40.0587</v>
      </c>
      <c r="F23" s="69" t="n">
        <v>42.1579</v>
      </c>
      <c r="G23" s="69" t="n">
        <v>43.2651</v>
      </c>
      <c r="H23" s="69" t="n">
        <v>29117.72</v>
      </c>
      <c r="I23" s="69" t="n">
        <v>60.65</v>
      </c>
      <c r="J23" s="51" t="n">
        <f aca="false">H23/3600</f>
        <v>8.08825555555556</v>
      </c>
      <c r="L23" s="68" t="n">
        <v>7888.9056</v>
      </c>
      <c r="M23" s="69" t="n">
        <v>40.0574</v>
      </c>
      <c r="N23" s="69" t="n">
        <v>42.1596</v>
      </c>
      <c r="O23" s="69" t="n">
        <v>43.2583</v>
      </c>
      <c r="P23" s="69" t="n">
        <v>28779.11</v>
      </c>
      <c r="Q23" s="69" t="n">
        <v>61.11</v>
      </c>
      <c r="R23" s="51" t="n">
        <f aca="false">P23/3600</f>
        <v>7.9941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74.492</v>
      </c>
      <c r="E24" s="71" t="n">
        <v>37.1232</v>
      </c>
      <c r="F24" s="71" t="n">
        <v>40.0014</v>
      </c>
      <c r="G24" s="71" t="n">
        <v>40.9161</v>
      </c>
      <c r="H24" s="71" t="n">
        <v>24814.63</v>
      </c>
      <c r="I24" s="71" t="n">
        <v>54.31</v>
      </c>
      <c r="J24" s="56" t="n">
        <f aca="false">H24/3600</f>
        <v>6.89295277777778</v>
      </c>
      <c r="L24" s="70" t="n">
        <v>3172.752</v>
      </c>
      <c r="M24" s="71" t="n">
        <v>37.1208</v>
      </c>
      <c r="N24" s="71" t="n">
        <v>40.0017</v>
      </c>
      <c r="O24" s="71" t="n">
        <v>40.9143</v>
      </c>
      <c r="P24" s="71" t="n">
        <v>24707.21</v>
      </c>
      <c r="Q24" s="71" t="n">
        <v>52.93</v>
      </c>
      <c r="R24" s="56" t="n">
        <f aca="false">P24/3600</f>
        <v>6.8631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5.8952</v>
      </c>
      <c r="E25" s="71" t="n">
        <v>34.2979</v>
      </c>
      <c r="F25" s="71" t="n">
        <v>38.3793</v>
      </c>
      <c r="G25" s="71" t="n">
        <v>39.499</v>
      </c>
      <c r="H25" s="71" t="n">
        <v>22386.48</v>
      </c>
      <c r="I25" s="71" t="n">
        <v>47.25</v>
      </c>
      <c r="J25" s="56" t="n">
        <f aca="false">H25/3600</f>
        <v>6.21846666666667</v>
      </c>
      <c r="L25" s="70" t="n">
        <v>1345.3392</v>
      </c>
      <c r="M25" s="71" t="n">
        <v>34.2975</v>
      </c>
      <c r="N25" s="71" t="n">
        <v>38.3938</v>
      </c>
      <c r="O25" s="71" t="n">
        <v>39.5122</v>
      </c>
      <c r="P25" s="71" t="n">
        <v>22442.78</v>
      </c>
      <c r="Q25" s="71" t="n">
        <v>49.59</v>
      </c>
      <c r="R25" s="56" t="n">
        <f aca="false">P25/3600</f>
        <v>6.2341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20"/>
      <c r="C26" s="20" t="n">
        <v>37</v>
      </c>
      <c r="D26" s="72" t="n">
        <v>578.3272</v>
      </c>
      <c r="E26" s="73" t="n">
        <v>31.6878</v>
      </c>
      <c r="F26" s="73" t="n">
        <v>37.2616</v>
      </c>
      <c r="G26" s="73" t="n">
        <v>38.7196</v>
      </c>
      <c r="H26" s="73" t="n">
        <v>20528.86</v>
      </c>
      <c r="I26" s="73" t="n">
        <v>42.34</v>
      </c>
      <c r="J26" s="62" t="n">
        <f aca="false">H26/3600</f>
        <v>5.70246111111111</v>
      </c>
      <c r="L26" s="72" t="n">
        <v>578.3456</v>
      </c>
      <c r="M26" s="73" t="n">
        <v>31.6911</v>
      </c>
      <c r="N26" s="73" t="n">
        <v>37.2752</v>
      </c>
      <c r="O26" s="73" t="n">
        <v>38.7294</v>
      </c>
      <c r="P26" s="73" t="n">
        <v>20714.88</v>
      </c>
      <c r="Q26" s="73" t="n">
        <v>42.26</v>
      </c>
      <c r="R26" s="62" t="n">
        <f aca="false">P26/3600</f>
        <v>5.7541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9616.9016</v>
      </c>
      <c r="E27" s="69" t="n">
        <v>38.8091</v>
      </c>
      <c r="F27" s="69" t="n">
        <v>40.2151</v>
      </c>
      <c r="G27" s="69" t="n">
        <v>43.4678</v>
      </c>
      <c r="H27" s="69" t="n">
        <v>57314.28</v>
      </c>
      <c r="I27" s="69" t="n">
        <v>126.38</v>
      </c>
      <c r="J27" s="51" t="n">
        <f aca="false">H27/3600</f>
        <v>15.9206333333333</v>
      </c>
      <c r="L27" s="68" t="n">
        <v>19592.832</v>
      </c>
      <c r="M27" s="69" t="n">
        <v>38.8076</v>
      </c>
      <c r="N27" s="69" t="n">
        <v>40.2163</v>
      </c>
      <c r="O27" s="69" t="n">
        <v>43.4666</v>
      </c>
      <c r="P27" s="69" t="n">
        <v>57364.25</v>
      </c>
      <c r="Q27" s="69" t="n">
        <v>121.61</v>
      </c>
      <c r="R27" s="51" t="n">
        <f aca="false">P27/3600</f>
        <v>15.9345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66.8672</v>
      </c>
      <c r="E28" s="71" t="n">
        <v>36.8519</v>
      </c>
      <c r="F28" s="71" t="n">
        <v>38.9769</v>
      </c>
      <c r="G28" s="71" t="n">
        <v>41.4956</v>
      </c>
      <c r="H28" s="71" t="n">
        <v>47357.59</v>
      </c>
      <c r="I28" s="71" t="n">
        <v>96.24</v>
      </c>
      <c r="J28" s="56" t="n">
        <f aca="false">H28/3600</f>
        <v>13.1548861111111</v>
      </c>
      <c r="L28" s="70" t="n">
        <v>5763.428</v>
      </c>
      <c r="M28" s="71" t="n">
        <v>36.8503</v>
      </c>
      <c r="N28" s="71" t="n">
        <v>38.9821</v>
      </c>
      <c r="O28" s="71" t="n">
        <v>41.4986</v>
      </c>
      <c r="P28" s="71" t="n">
        <v>47609.59</v>
      </c>
      <c r="Q28" s="71" t="n">
        <v>95.56</v>
      </c>
      <c r="R28" s="56" t="n">
        <f aca="false">P28/3600</f>
        <v>13.2248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20.2544</v>
      </c>
      <c r="E29" s="71" t="n">
        <v>34.7118</v>
      </c>
      <c r="F29" s="71" t="n">
        <v>38.0358</v>
      </c>
      <c r="G29" s="71" t="n">
        <v>39.9121</v>
      </c>
      <c r="H29" s="71" t="n">
        <v>43080.81</v>
      </c>
      <c r="I29" s="71" t="n">
        <v>88.89</v>
      </c>
      <c r="J29" s="56" t="n">
        <f aca="false">H29/3600</f>
        <v>11.9668916666667</v>
      </c>
      <c r="L29" s="70" t="n">
        <v>2621.9144</v>
      </c>
      <c r="M29" s="71" t="n">
        <v>34.7092</v>
      </c>
      <c r="N29" s="71" t="n">
        <v>38.0356</v>
      </c>
      <c r="O29" s="71" t="n">
        <v>39.9217</v>
      </c>
      <c r="P29" s="71" t="n">
        <v>42972.68</v>
      </c>
      <c r="Q29" s="71" t="n">
        <v>90.81</v>
      </c>
      <c r="R29" s="56" t="n">
        <f aca="false">P29/3600</f>
        <v>11.9368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20"/>
      <c r="C30" s="20" t="n">
        <v>37</v>
      </c>
      <c r="D30" s="72" t="n">
        <v>1292.0832</v>
      </c>
      <c r="E30" s="73" t="n">
        <v>32.3991</v>
      </c>
      <c r="F30" s="73" t="n">
        <v>37.2617</v>
      </c>
      <c r="G30" s="73" t="n">
        <v>38.6655</v>
      </c>
      <c r="H30" s="73" t="n">
        <v>40441.21</v>
      </c>
      <c r="I30" s="73" t="n">
        <v>81.9</v>
      </c>
      <c r="J30" s="62" t="n">
        <f aca="false">H30/3600</f>
        <v>11.2336694444444</v>
      </c>
      <c r="L30" s="72" t="n">
        <v>1291.9712</v>
      </c>
      <c r="M30" s="73" t="n">
        <v>32.4045</v>
      </c>
      <c r="N30" s="73" t="n">
        <v>37.2837</v>
      </c>
      <c r="O30" s="73" t="n">
        <v>38.6969</v>
      </c>
      <c r="P30" s="73" t="n">
        <v>40721.86</v>
      </c>
      <c r="Q30" s="73" t="n">
        <v>80.87</v>
      </c>
      <c r="R30" s="62" t="n">
        <f aca="false">P30/3600</f>
        <v>11.3116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8" t="n">
        <v>19662.504</v>
      </c>
      <c r="E31" s="69" t="n">
        <v>39.5591</v>
      </c>
      <c r="F31" s="69" t="n">
        <v>43.939</v>
      </c>
      <c r="G31" s="69" t="n">
        <v>45.3122</v>
      </c>
      <c r="H31" s="69" t="n">
        <v>67953.36</v>
      </c>
      <c r="I31" s="69" t="n">
        <v>138</v>
      </c>
      <c r="J31" s="51" t="n">
        <f aca="false">H31/3600</f>
        <v>18.8759333333333</v>
      </c>
      <c r="L31" s="68" t="n">
        <v>19651.6744</v>
      </c>
      <c r="M31" s="69" t="n">
        <v>39.5591</v>
      </c>
      <c r="N31" s="69" t="n">
        <v>43.9378</v>
      </c>
      <c r="O31" s="69" t="n">
        <v>45.3161</v>
      </c>
      <c r="P31" s="69" t="n">
        <v>67926.52</v>
      </c>
      <c r="Q31" s="69" t="n">
        <v>134.5</v>
      </c>
      <c r="R31" s="51" t="n">
        <f aca="false">P31/3600</f>
        <v>18.8684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43.2048</v>
      </c>
      <c r="E32" s="71" t="n">
        <v>37.6676</v>
      </c>
      <c r="F32" s="71" t="n">
        <v>42.5378</v>
      </c>
      <c r="G32" s="71" t="n">
        <v>43.1653</v>
      </c>
      <c r="H32" s="71" t="n">
        <v>57613.39</v>
      </c>
      <c r="I32" s="71" t="n">
        <v>117.83</v>
      </c>
      <c r="J32" s="56" t="n">
        <f aca="false">H32/3600</f>
        <v>16.0037194444444</v>
      </c>
      <c r="L32" s="70" t="n">
        <v>6745.9232</v>
      </c>
      <c r="M32" s="71" t="n">
        <v>37.6681</v>
      </c>
      <c r="N32" s="71" t="n">
        <v>42.5464</v>
      </c>
      <c r="O32" s="71" t="n">
        <v>43.1749</v>
      </c>
      <c r="P32" s="71" t="n">
        <v>57541.94</v>
      </c>
      <c r="Q32" s="71" t="n">
        <v>114.94</v>
      </c>
      <c r="R32" s="56" t="n">
        <f aca="false">P32/3600</f>
        <v>15.9838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41.816</v>
      </c>
      <c r="E33" s="71" t="n">
        <v>35.7196</v>
      </c>
      <c r="F33" s="71" t="n">
        <v>41.2455</v>
      </c>
      <c r="G33" s="71" t="n">
        <v>41.2668</v>
      </c>
      <c r="H33" s="71" t="n">
        <v>51381.5</v>
      </c>
      <c r="I33" s="71" t="n">
        <v>104.41</v>
      </c>
      <c r="J33" s="56" t="n">
        <f aca="false">H33/3600</f>
        <v>14.2726388888889</v>
      </c>
      <c r="L33" s="70" t="n">
        <v>3142.7824</v>
      </c>
      <c r="M33" s="71" t="n">
        <v>35.7226</v>
      </c>
      <c r="N33" s="71" t="n">
        <v>41.2436</v>
      </c>
      <c r="O33" s="71" t="n">
        <v>41.2749</v>
      </c>
      <c r="P33" s="71" t="n">
        <v>51308.82</v>
      </c>
      <c r="Q33" s="71" t="n">
        <v>106.43</v>
      </c>
      <c r="R33" s="56" t="n">
        <f aca="false">P33/3600</f>
        <v>14.252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20"/>
      <c r="C34" s="20" t="n">
        <v>37</v>
      </c>
      <c r="D34" s="72" t="n">
        <v>1598.5544</v>
      </c>
      <c r="E34" s="73" t="n">
        <v>33.6192</v>
      </c>
      <c r="F34" s="73" t="n">
        <v>40.1554</v>
      </c>
      <c r="G34" s="73" t="n">
        <v>39.7889</v>
      </c>
      <c r="H34" s="73" t="n">
        <v>47385.1</v>
      </c>
      <c r="I34" s="73" t="n">
        <v>99.2</v>
      </c>
      <c r="J34" s="62" t="n">
        <f aca="false">H34/3600</f>
        <v>13.1625277777778</v>
      </c>
      <c r="L34" s="72" t="n">
        <v>1598.8552</v>
      </c>
      <c r="M34" s="73" t="n">
        <v>33.6159</v>
      </c>
      <c r="N34" s="73" t="n">
        <v>40.1625</v>
      </c>
      <c r="O34" s="73" t="n">
        <v>39.7847</v>
      </c>
      <c r="P34" s="73" t="n">
        <v>47425.78</v>
      </c>
      <c r="Q34" s="73" t="n">
        <v>99.35</v>
      </c>
      <c r="R34" s="62" t="n">
        <f aca="false">P34/3600</f>
        <v>13.1738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52815.1304</v>
      </c>
      <c r="E35" s="69" t="n">
        <v>38.3846</v>
      </c>
      <c r="F35" s="69" t="n">
        <v>42.1765</v>
      </c>
      <c r="G35" s="69" t="n">
        <v>44.2473</v>
      </c>
      <c r="H35" s="69" t="n">
        <v>81710.91</v>
      </c>
      <c r="I35" s="69" t="n">
        <v>185.49</v>
      </c>
      <c r="J35" s="51" t="n">
        <f aca="false">H35/3600</f>
        <v>22.697475</v>
      </c>
      <c r="L35" s="68" t="n">
        <v>52810.7592</v>
      </c>
      <c r="M35" s="69" t="n">
        <v>38.3837</v>
      </c>
      <c r="N35" s="69" t="n">
        <v>42.1778</v>
      </c>
      <c r="O35" s="69" t="n">
        <v>44.2542</v>
      </c>
      <c r="P35" s="69" t="n">
        <v>81504.69</v>
      </c>
      <c r="Q35" s="69" t="n">
        <v>190.9</v>
      </c>
      <c r="R35" s="51" t="n">
        <f aca="false">P35/3600</f>
        <v>22.6401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15.884</v>
      </c>
      <c r="E36" s="71" t="n">
        <v>35.4991</v>
      </c>
      <c r="F36" s="71" t="n">
        <v>40.7344</v>
      </c>
      <c r="G36" s="71" t="n">
        <v>43.0657</v>
      </c>
      <c r="H36" s="71" t="n">
        <v>59777.69</v>
      </c>
      <c r="I36" s="71" t="n">
        <v>126.64</v>
      </c>
      <c r="J36" s="56" t="n">
        <f aca="false">H36/3600</f>
        <v>16.6049138888889</v>
      </c>
      <c r="L36" s="70" t="n">
        <v>7416.0656</v>
      </c>
      <c r="M36" s="71" t="n">
        <v>35.4992</v>
      </c>
      <c r="N36" s="71" t="n">
        <v>40.727</v>
      </c>
      <c r="O36" s="71" t="n">
        <v>43.0646</v>
      </c>
      <c r="P36" s="71" t="n">
        <v>59780.62</v>
      </c>
      <c r="Q36" s="71" t="n">
        <v>125.83</v>
      </c>
      <c r="R36" s="56" t="n">
        <f aca="false">P36/3600</f>
        <v>16.6057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35.716</v>
      </c>
      <c r="E37" s="71" t="n">
        <v>33.7038</v>
      </c>
      <c r="F37" s="71" t="n">
        <v>39.4905</v>
      </c>
      <c r="G37" s="71" t="n">
        <v>42.044</v>
      </c>
      <c r="H37" s="71" t="n">
        <v>52410.3</v>
      </c>
      <c r="I37" s="71" t="n">
        <v>110.05</v>
      </c>
      <c r="J37" s="56" t="n">
        <f aca="false">H37/3600</f>
        <v>14.5584166666667</v>
      </c>
      <c r="L37" s="70" t="n">
        <v>1932.0368</v>
      </c>
      <c r="M37" s="71" t="n">
        <v>33.7006</v>
      </c>
      <c r="N37" s="71" t="n">
        <v>39.4827</v>
      </c>
      <c r="O37" s="71" t="n">
        <v>42.027</v>
      </c>
      <c r="P37" s="71" t="n">
        <v>52589.44</v>
      </c>
      <c r="Q37" s="71" t="n">
        <v>109.04</v>
      </c>
      <c r="R37" s="56" t="n">
        <f aca="false">P37/3600</f>
        <v>14.6081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20"/>
      <c r="B38" s="20"/>
      <c r="C38" s="20" t="n">
        <v>37</v>
      </c>
      <c r="D38" s="72" t="n">
        <v>759.0808</v>
      </c>
      <c r="E38" s="73" t="n">
        <v>31.5933</v>
      </c>
      <c r="F38" s="73" t="n">
        <v>38.5243</v>
      </c>
      <c r="G38" s="73" t="n">
        <v>41.1992</v>
      </c>
      <c r="H38" s="73" t="n">
        <v>49568.55</v>
      </c>
      <c r="I38" s="73" t="n">
        <v>105.41</v>
      </c>
      <c r="J38" s="62" t="n">
        <f aca="false">H38/3600</f>
        <v>13.7690416666667</v>
      </c>
      <c r="L38" s="72" t="n">
        <v>760.2504</v>
      </c>
      <c r="M38" s="73" t="n">
        <v>31.5889</v>
      </c>
      <c r="N38" s="73" t="n">
        <v>38.5031</v>
      </c>
      <c r="O38" s="73" t="n">
        <v>41.2259</v>
      </c>
      <c r="P38" s="73" t="n">
        <v>49764.91</v>
      </c>
      <c r="Q38" s="73" t="n">
        <v>103.11</v>
      </c>
      <c r="R38" s="62" t="n">
        <f aca="false">P38/3600</f>
        <v>13.8235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657.6304</v>
      </c>
      <c r="E39" s="69" t="n">
        <v>40.4101</v>
      </c>
      <c r="F39" s="69" t="n">
        <v>43.0371</v>
      </c>
      <c r="G39" s="69" t="n">
        <v>43.7017</v>
      </c>
      <c r="H39" s="69" t="n">
        <v>11840.61</v>
      </c>
      <c r="I39" s="69" t="n">
        <v>23.71</v>
      </c>
      <c r="J39" s="51" t="n">
        <f aca="false">H39/3600</f>
        <v>3.28905833333333</v>
      </c>
      <c r="L39" s="68" t="n">
        <v>3655.4928</v>
      </c>
      <c r="M39" s="69" t="n">
        <v>40.4025</v>
      </c>
      <c r="N39" s="69" t="n">
        <v>43.0386</v>
      </c>
      <c r="O39" s="69" t="n">
        <v>43.6972</v>
      </c>
      <c r="P39" s="69" t="n">
        <v>11648.01</v>
      </c>
      <c r="Q39" s="69" t="n">
        <v>24.35</v>
      </c>
      <c r="R39" s="51" t="n">
        <f aca="false">P39/3600</f>
        <v>3.2355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732.8632</v>
      </c>
      <c r="E40" s="71" t="n">
        <v>37.1744</v>
      </c>
      <c r="F40" s="71" t="n">
        <v>40.4654</v>
      </c>
      <c r="G40" s="71" t="n">
        <v>40.8648</v>
      </c>
      <c r="H40" s="71" t="n">
        <v>10419.29</v>
      </c>
      <c r="I40" s="71" t="n">
        <v>20.61</v>
      </c>
      <c r="J40" s="56" t="n">
        <f aca="false">H40/3600</f>
        <v>2.89424722222222</v>
      </c>
      <c r="L40" s="70" t="n">
        <v>1732.636</v>
      </c>
      <c r="M40" s="71" t="n">
        <v>37.1718</v>
      </c>
      <c r="N40" s="71" t="n">
        <v>40.4527</v>
      </c>
      <c r="O40" s="71" t="n">
        <v>40.8381</v>
      </c>
      <c r="P40" s="71" t="n">
        <v>10536.08</v>
      </c>
      <c r="Q40" s="71" t="n">
        <v>20.47</v>
      </c>
      <c r="R40" s="56" t="n">
        <f aca="false">P40/3600</f>
        <v>2.9266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1.452</v>
      </c>
      <c r="E41" s="71" t="n">
        <v>34.325</v>
      </c>
      <c r="F41" s="71" t="n">
        <v>38.3803</v>
      </c>
      <c r="G41" s="71" t="n">
        <v>38.6068</v>
      </c>
      <c r="H41" s="71" t="n">
        <v>9198.54</v>
      </c>
      <c r="I41" s="71" t="n">
        <v>17.83</v>
      </c>
      <c r="J41" s="56" t="n">
        <f aca="false">H41/3600</f>
        <v>2.55515</v>
      </c>
      <c r="L41" s="70" t="n">
        <v>832.1256</v>
      </c>
      <c r="M41" s="71" t="n">
        <v>34.3328</v>
      </c>
      <c r="N41" s="71" t="n">
        <v>38.3987</v>
      </c>
      <c r="O41" s="71" t="n">
        <v>38.5666</v>
      </c>
      <c r="P41" s="71" t="n">
        <v>9416.47</v>
      </c>
      <c r="Q41" s="71" t="n">
        <v>17.81</v>
      </c>
      <c r="R41" s="56" t="n">
        <f aca="false">P41/3600</f>
        <v>2.6156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20"/>
      <c r="C42" s="20" t="n">
        <v>37</v>
      </c>
      <c r="D42" s="72" t="n">
        <v>425.5936</v>
      </c>
      <c r="E42" s="73" t="n">
        <v>31.8991</v>
      </c>
      <c r="F42" s="73" t="n">
        <v>36.7506</v>
      </c>
      <c r="G42" s="73" t="n">
        <v>36.8575</v>
      </c>
      <c r="H42" s="73" t="n">
        <v>8418.06</v>
      </c>
      <c r="I42" s="73" t="n">
        <v>16.35</v>
      </c>
      <c r="J42" s="62" t="n">
        <f aca="false">H42/3600</f>
        <v>2.33835</v>
      </c>
      <c r="L42" s="72" t="n">
        <v>425.8336</v>
      </c>
      <c r="M42" s="73" t="n">
        <v>31.8936</v>
      </c>
      <c r="N42" s="73" t="n">
        <v>36.7706</v>
      </c>
      <c r="O42" s="73" t="n">
        <v>36.8805</v>
      </c>
      <c r="P42" s="73" t="n">
        <v>8404.28</v>
      </c>
      <c r="Q42" s="73" t="n">
        <v>15.81</v>
      </c>
      <c r="R42" s="62" t="n">
        <f aca="false">P42/3600</f>
        <v>2.3345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8" t="n">
        <v>4123.9328</v>
      </c>
      <c r="E43" s="69" t="n">
        <v>40.3118</v>
      </c>
      <c r="F43" s="69" t="n">
        <v>43.3366</v>
      </c>
      <c r="G43" s="69" t="n">
        <v>44.7716</v>
      </c>
      <c r="H43" s="69" t="n">
        <v>14566.7</v>
      </c>
      <c r="I43" s="69" t="n">
        <v>27.8</v>
      </c>
      <c r="J43" s="51" t="n">
        <f aca="false">H43/3600</f>
        <v>4.04630555555556</v>
      </c>
      <c r="L43" s="68" t="n">
        <v>4124.7352</v>
      </c>
      <c r="M43" s="69" t="n">
        <v>40.3106</v>
      </c>
      <c r="N43" s="69" t="n">
        <v>43.3438</v>
      </c>
      <c r="O43" s="69" t="n">
        <v>44.7623</v>
      </c>
      <c r="P43" s="69" t="n">
        <v>14802.25</v>
      </c>
      <c r="Q43" s="69" t="n">
        <v>27.78</v>
      </c>
      <c r="R43" s="51" t="n">
        <f aca="false">P43/3600</f>
        <v>4.1117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53.5352</v>
      </c>
      <c r="E44" s="71" t="n">
        <v>37.4413</v>
      </c>
      <c r="F44" s="71" t="n">
        <v>41.2136</v>
      </c>
      <c r="G44" s="71" t="n">
        <v>42.3198</v>
      </c>
      <c r="H44" s="71" t="n">
        <v>12865.85</v>
      </c>
      <c r="I44" s="71" t="n">
        <v>24.79</v>
      </c>
      <c r="J44" s="56" t="n">
        <f aca="false">H44/3600</f>
        <v>3.57384722222222</v>
      </c>
      <c r="L44" s="70" t="n">
        <v>1852.0224</v>
      </c>
      <c r="M44" s="71" t="n">
        <v>37.438</v>
      </c>
      <c r="N44" s="71" t="n">
        <v>41.2081</v>
      </c>
      <c r="O44" s="71" t="n">
        <v>42.3198</v>
      </c>
      <c r="P44" s="71" t="n">
        <v>12876.1</v>
      </c>
      <c r="Q44" s="71" t="n">
        <v>24</v>
      </c>
      <c r="R44" s="56" t="n">
        <f aca="false">P44/3600</f>
        <v>3.576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0.2608</v>
      </c>
      <c r="E45" s="71" t="n">
        <v>34.4774</v>
      </c>
      <c r="F45" s="71" t="n">
        <v>39.4253</v>
      </c>
      <c r="G45" s="71" t="n">
        <v>40.3725</v>
      </c>
      <c r="H45" s="71" t="n">
        <v>11527.27</v>
      </c>
      <c r="I45" s="71" t="n">
        <v>22.07</v>
      </c>
      <c r="J45" s="56" t="n">
        <f aca="false">H45/3600</f>
        <v>3.20201944444444</v>
      </c>
      <c r="L45" s="70" t="n">
        <v>900.0968</v>
      </c>
      <c r="M45" s="71" t="n">
        <v>34.4738</v>
      </c>
      <c r="N45" s="71" t="n">
        <v>39.4294</v>
      </c>
      <c r="O45" s="71" t="n">
        <v>40.3746</v>
      </c>
      <c r="P45" s="71" t="n">
        <v>11488.27</v>
      </c>
      <c r="Q45" s="71" t="n">
        <v>21.43</v>
      </c>
      <c r="R45" s="56" t="n">
        <f aca="false">P45/3600</f>
        <v>3.1911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20"/>
      <c r="C46" s="20" t="n">
        <v>37</v>
      </c>
      <c r="D46" s="72" t="n">
        <v>457.9272</v>
      </c>
      <c r="E46" s="73" t="n">
        <v>31.5832</v>
      </c>
      <c r="F46" s="73" t="n">
        <v>38.0725</v>
      </c>
      <c r="G46" s="73" t="n">
        <v>38.9446</v>
      </c>
      <c r="H46" s="73" t="n">
        <v>10665.92</v>
      </c>
      <c r="I46" s="73" t="n">
        <v>19.93</v>
      </c>
      <c r="J46" s="62" t="n">
        <f aca="false">H46/3600</f>
        <v>2.96275555555556</v>
      </c>
      <c r="L46" s="72" t="n">
        <v>457.8288</v>
      </c>
      <c r="M46" s="73" t="n">
        <v>31.5769</v>
      </c>
      <c r="N46" s="73" t="n">
        <v>38.1047</v>
      </c>
      <c r="O46" s="73" t="n">
        <v>38.9223</v>
      </c>
      <c r="P46" s="73" t="n">
        <v>10506.6</v>
      </c>
      <c r="Q46" s="73" t="n">
        <v>19.07</v>
      </c>
      <c r="R46" s="62" t="n">
        <f aca="false">P46/3600</f>
        <v>2.91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7913.7168</v>
      </c>
      <c r="E47" s="69" t="n">
        <v>38.4943</v>
      </c>
      <c r="F47" s="69" t="n">
        <v>41.1905</v>
      </c>
      <c r="G47" s="69" t="n">
        <v>42.1202</v>
      </c>
      <c r="H47" s="69" t="n">
        <v>13792.07</v>
      </c>
      <c r="I47" s="69" t="n">
        <v>28.13</v>
      </c>
      <c r="J47" s="51" t="n">
        <f aca="false">H47/3600</f>
        <v>3.83113055555556</v>
      </c>
      <c r="L47" s="68" t="n">
        <v>7915.3648</v>
      </c>
      <c r="M47" s="69" t="n">
        <v>38.4951</v>
      </c>
      <c r="N47" s="69" t="n">
        <v>41.1932</v>
      </c>
      <c r="O47" s="69" t="n">
        <v>42.1198</v>
      </c>
      <c r="P47" s="69" t="n">
        <v>13904.87</v>
      </c>
      <c r="Q47" s="69" t="n">
        <v>28.6</v>
      </c>
      <c r="R47" s="51" t="n">
        <f aca="false">P47/3600</f>
        <v>3.8624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393.0888</v>
      </c>
      <c r="E48" s="71" t="n">
        <v>34.6319</v>
      </c>
      <c r="F48" s="71" t="n">
        <v>38.4072</v>
      </c>
      <c r="G48" s="71" t="n">
        <v>39.2592</v>
      </c>
      <c r="H48" s="71" t="n">
        <v>11603.44</v>
      </c>
      <c r="I48" s="71" t="n">
        <v>24.08</v>
      </c>
      <c r="J48" s="56" t="n">
        <f aca="false">H48/3600</f>
        <v>3.22317777777778</v>
      </c>
      <c r="L48" s="70" t="n">
        <v>3391.9048</v>
      </c>
      <c r="M48" s="71" t="n">
        <v>34.6297</v>
      </c>
      <c r="N48" s="71" t="n">
        <v>38.4078</v>
      </c>
      <c r="O48" s="71" t="n">
        <v>39.2393</v>
      </c>
      <c r="P48" s="71" t="n">
        <v>11549.75</v>
      </c>
      <c r="Q48" s="71" t="n">
        <v>23.98</v>
      </c>
      <c r="R48" s="56" t="n">
        <f aca="false">P48/3600</f>
        <v>3.2082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2.2352</v>
      </c>
      <c r="E49" s="71" t="n">
        <v>31.1106</v>
      </c>
      <c r="F49" s="71" t="n">
        <v>36.4523</v>
      </c>
      <c r="G49" s="71" t="n">
        <v>37.2246</v>
      </c>
      <c r="H49" s="71" t="n">
        <v>10037.78</v>
      </c>
      <c r="I49" s="71" t="n">
        <v>20.87</v>
      </c>
      <c r="J49" s="56" t="n">
        <f aca="false">H49/3600</f>
        <v>2.78827222222222</v>
      </c>
      <c r="L49" s="70" t="n">
        <v>1481.0776</v>
      </c>
      <c r="M49" s="71" t="n">
        <v>31.1031</v>
      </c>
      <c r="N49" s="71" t="n">
        <v>36.4522</v>
      </c>
      <c r="O49" s="71" t="n">
        <v>37.2435</v>
      </c>
      <c r="P49" s="71" t="n">
        <v>10078.73</v>
      </c>
      <c r="Q49" s="71" t="n">
        <v>20.62</v>
      </c>
      <c r="R49" s="56" t="n">
        <f aca="false">P49/3600</f>
        <v>2.7996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20"/>
      <c r="C50" s="20" t="n">
        <v>37</v>
      </c>
      <c r="D50" s="72" t="n">
        <v>642.0216</v>
      </c>
      <c r="E50" s="73" t="n">
        <v>27.8906</v>
      </c>
      <c r="F50" s="73" t="n">
        <v>35.0852</v>
      </c>
      <c r="G50" s="73" t="n">
        <v>35.8296</v>
      </c>
      <c r="H50" s="73" t="n">
        <v>8947.05</v>
      </c>
      <c r="I50" s="73" t="n">
        <v>17.72</v>
      </c>
      <c r="J50" s="62" t="n">
        <f aca="false">H50/3600</f>
        <v>2.48529166666667</v>
      </c>
      <c r="L50" s="72" t="n">
        <v>642.3288</v>
      </c>
      <c r="M50" s="73" t="n">
        <v>27.889</v>
      </c>
      <c r="N50" s="73" t="n">
        <v>35.0727</v>
      </c>
      <c r="O50" s="73" t="n">
        <v>35.8096</v>
      </c>
      <c r="P50" s="73" t="n">
        <v>9104.03</v>
      </c>
      <c r="Q50" s="73" t="n">
        <v>18.22</v>
      </c>
      <c r="R50" s="62" t="n">
        <f aca="false">P50/3600</f>
        <v>2.5288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5785.9832</v>
      </c>
      <c r="E51" s="69" t="n">
        <v>40.1187</v>
      </c>
      <c r="F51" s="69" t="n">
        <v>41.6679</v>
      </c>
      <c r="G51" s="69" t="n">
        <v>42.9791</v>
      </c>
      <c r="H51" s="69" t="n">
        <v>9597.28</v>
      </c>
      <c r="I51" s="69" t="n">
        <v>18.36</v>
      </c>
      <c r="J51" s="51" t="n">
        <f aca="false">H51/3600</f>
        <v>2.66591111111111</v>
      </c>
      <c r="L51" s="68" t="n">
        <v>5784.9896</v>
      </c>
      <c r="M51" s="69" t="n">
        <v>40.1171</v>
      </c>
      <c r="N51" s="69" t="n">
        <v>41.6705</v>
      </c>
      <c r="O51" s="69" t="n">
        <v>42.9783</v>
      </c>
      <c r="P51" s="69" t="n">
        <v>9767.32</v>
      </c>
      <c r="Q51" s="69" t="n">
        <v>19.06</v>
      </c>
      <c r="R51" s="51" t="n">
        <f aca="false">P51/3600</f>
        <v>2.7131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85.0112</v>
      </c>
      <c r="E52" s="71" t="n">
        <v>36.3668</v>
      </c>
      <c r="F52" s="71" t="n">
        <v>38.9863</v>
      </c>
      <c r="G52" s="71" t="n">
        <v>40.5635</v>
      </c>
      <c r="H52" s="71" t="n">
        <v>8218.01</v>
      </c>
      <c r="I52" s="71" t="n">
        <v>16.09</v>
      </c>
      <c r="J52" s="56" t="n">
        <f aca="false">H52/3600</f>
        <v>2.28278055555556</v>
      </c>
      <c r="L52" s="70" t="n">
        <v>2282.9056</v>
      </c>
      <c r="M52" s="71" t="n">
        <v>36.3627</v>
      </c>
      <c r="N52" s="71" t="n">
        <v>38.9866</v>
      </c>
      <c r="O52" s="71" t="n">
        <v>40.5582</v>
      </c>
      <c r="P52" s="71" t="n">
        <v>8233.69</v>
      </c>
      <c r="Q52" s="71" t="n">
        <v>15.5</v>
      </c>
      <c r="R52" s="56" t="n">
        <f aca="false">P52/3600</f>
        <v>2.2871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6.5032</v>
      </c>
      <c r="E53" s="71" t="n">
        <v>33.1645</v>
      </c>
      <c r="F53" s="71" t="n">
        <v>37.0734</v>
      </c>
      <c r="G53" s="71" t="n">
        <v>38.7737</v>
      </c>
      <c r="H53" s="71" t="n">
        <v>7138.91</v>
      </c>
      <c r="I53" s="71" t="n">
        <v>13.69</v>
      </c>
      <c r="J53" s="56" t="n">
        <f aca="false">H53/3600</f>
        <v>1.98303055555556</v>
      </c>
      <c r="L53" s="70" t="n">
        <v>1005.8888</v>
      </c>
      <c r="M53" s="71" t="n">
        <v>33.1604</v>
      </c>
      <c r="N53" s="71" t="n">
        <v>37.075</v>
      </c>
      <c r="O53" s="71" t="n">
        <v>38.7732</v>
      </c>
      <c r="P53" s="71" t="n">
        <v>7109.37</v>
      </c>
      <c r="Q53" s="71" t="n">
        <v>13.55</v>
      </c>
      <c r="R53" s="56" t="n">
        <f aca="false">P53/3600</f>
        <v>1.974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20"/>
      <c r="B54" s="20"/>
      <c r="C54" s="20" t="n">
        <v>37</v>
      </c>
      <c r="D54" s="72" t="n">
        <v>459.0568</v>
      </c>
      <c r="E54" s="73" t="n">
        <v>30.2602</v>
      </c>
      <c r="F54" s="73" t="n">
        <v>35.7355</v>
      </c>
      <c r="G54" s="73" t="n">
        <v>37.4633</v>
      </c>
      <c r="H54" s="73" t="n">
        <v>6402.26</v>
      </c>
      <c r="I54" s="73" t="n">
        <v>11.95</v>
      </c>
      <c r="J54" s="62" t="n">
        <f aca="false">H54/3600</f>
        <v>1.77840555555556</v>
      </c>
      <c r="L54" s="72" t="n">
        <v>459.1176</v>
      </c>
      <c r="M54" s="73" t="n">
        <v>30.2607</v>
      </c>
      <c r="N54" s="73" t="n">
        <v>35.764</v>
      </c>
      <c r="O54" s="73" t="n">
        <v>37.4718</v>
      </c>
      <c r="P54" s="73" t="n">
        <v>6286.07</v>
      </c>
      <c r="Q54" s="73" t="n">
        <v>11.7</v>
      </c>
      <c r="R54" s="62" t="n">
        <f aca="false">P54/3600</f>
        <v>1.7461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1743.8616</v>
      </c>
      <c r="E55" s="69" t="n">
        <v>41.1328</v>
      </c>
      <c r="F55" s="69" t="n">
        <v>43.8254</v>
      </c>
      <c r="G55" s="69" t="n">
        <v>43.2161</v>
      </c>
      <c r="H55" s="69" t="n">
        <v>3216.29</v>
      </c>
      <c r="I55" s="69" t="n">
        <v>6.76</v>
      </c>
      <c r="J55" s="51" t="n">
        <f aca="false">H55/3600</f>
        <v>0.893413888888889</v>
      </c>
      <c r="L55" s="68" t="n">
        <v>1742.524</v>
      </c>
      <c r="M55" s="69" t="n">
        <v>41.1268</v>
      </c>
      <c r="N55" s="69" t="n">
        <v>43.8212</v>
      </c>
      <c r="O55" s="69" t="n">
        <v>43.2263</v>
      </c>
      <c r="P55" s="69" t="n">
        <v>3176.23</v>
      </c>
      <c r="Q55" s="69" t="n">
        <v>6.75</v>
      </c>
      <c r="R55" s="51" t="n">
        <f aca="false">P55/3600</f>
        <v>0.8822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865.9296</v>
      </c>
      <c r="E56" s="71" t="n">
        <v>37.159</v>
      </c>
      <c r="F56" s="71" t="n">
        <v>40.9688</v>
      </c>
      <c r="G56" s="71" t="n">
        <v>39.9441</v>
      </c>
      <c r="H56" s="71" t="n">
        <v>2865.49</v>
      </c>
      <c r="I56" s="71" t="n">
        <v>5.76</v>
      </c>
      <c r="J56" s="56" t="n">
        <f aca="false">H56/3600</f>
        <v>0.795969444444444</v>
      </c>
      <c r="L56" s="70" t="n">
        <v>866.3928</v>
      </c>
      <c r="M56" s="71" t="n">
        <v>37.1538</v>
      </c>
      <c r="N56" s="71" t="n">
        <v>40.975</v>
      </c>
      <c r="O56" s="71" t="n">
        <v>39.9643</v>
      </c>
      <c r="P56" s="71" t="n">
        <v>2910.55</v>
      </c>
      <c r="Q56" s="71" t="n">
        <v>5.88</v>
      </c>
      <c r="R56" s="56" t="n">
        <f aca="false">P56/3600</f>
        <v>0.8084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2.456</v>
      </c>
      <c r="E57" s="71" t="n">
        <v>33.6333</v>
      </c>
      <c r="F57" s="71" t="n">
        <v>38.883</v>
      </c>
      <c r="G57" s="71" t="n">
        <v>37.5841</v>
      </c>
      <c r="H57" s="71" t="n">
        <v>2563.64</v>
      </c>
      <c r="I57" s="71" t="n">
        <v>5.18</v>
      </c>
      <c r="J57" s="56" t="n">
        <f aca="false">H57/3600</f>
        <v>0.712122222222222</v>
      </c>
      <c r="L57" s="70" t="n">
        <v>421.9888</v>
      </c>
      <c r="M57" s="71" t="n">
        <v>33.6366</v>
      </c>
      <c r="N57" s="71" t="n">
        <v>38.8857</v>
      </c>
      <c r="O57" s="71" t="n">
        <v>37.6054</v>
      </c>
      <c r="P57" s="71" t="n">
        <v>2559.95</v>
      </c>
      <c r="Q57" s="71" t="n">
        <v>5.09</v>
      </c>
      <c r="R57" s="56" t="n">
        <f aca="false">P57/3600</f>
        <v>0.7110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20"/>
      <c r="C58" s="20" t="n">
        <v>37</v>
      </c>
      <c r="D58" s="72" t="n">
        <v>213.3992</v>
      </c>
      <c r="E58" s="73" t="n">
        <v>30.6704</v>
      </c>
      <c r="F58" s="73" t="n">
        <v>37.4125</v>
      </c>
      <c r="G58" s="73" t="n">
        <v>35.9015</v>
      </c>
      <c r="H58" s="73" t="n">
        <v>2317</v>
      </c>
      <c r="I58" s="73" t="n">
        <v>4.37</v>
      </c>
      <c r="J58" s="62" t="n">
        <f aca="false">H58/3600</f>
        <v>0.643611111111111</v>
      </c>
      <c r="L58" s="72" t="n">
        <v>213.408</v>
      </c>
      <c r="M58" s="73" t="n">
        <v>30.6664</v>
      </c>
      <c r="N58" s="73" t="n">
        <v>37.4393</v>
      </c>
      <c r="O58" s="73" t="n">
        <v>35.8878</v>
      </c>
      <c r="P58" s="73" t="n">
        <v>2277.65</v>
      </c>
      <c r="Q58" s="73" t="n">
        <v>4.32</v>
      </c>
      <c r="R58" s="62" t="n">
        <f aca="false">P58/3600</f>
        <v>0.6326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8" t="n">
        <v>2178.5248</v>
      </c>
      <c r="E59" s="69" t="n">
        <v>38.4387</v>
      </c>
      <c r="F59" s="69" t="n">
        <v>42.8406</v>
      </c>
      <c r="G59" s="69" t="n">
        <v>43.9236</v>
      </c>
      <c r="H59" s="69" t="n">
        <v>3721.82</v>
      </c>
      <c r="I59" s="69" t="n">
        <v>8.11</v>
      </c>
      <c r="J59" s="51" t="n">
        <f aca="false">H59/3600</f>
        <v>1.03383888888889</v>
      </c>
      <c r="L59" s="68" t="n">
        <v>2179.32</v>
      </c>
      <c r="M59" s="69" t="n">
        <v>38.4371</v>
      </c>
      <c r="N59" s="69" t="n">
        <v>42.8181</v>
      </c>
      <c r="O59" s="69" t="n">
        <v>43.9152</v>
      </c>
      <c r="P59" s="69" t="n">
        <v>3702.6</v>
      </c>
      <c r="Q59" s="69" t="n">
        <v>8.06</v>
      </c>
      <c r="R59" s="51" t="n">
        <f aca="false">P59/3600</f>
        <v>1.028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54.62</v>
      </c>
      <c r="E60" s="71" t="n">
        <v>34.6177</v>
      </c>
      <c r="F60" s="71" t="n">
        <v>40.7962</v>
      </c>
      <c r="G60" s="71" t="n">
        <v>41.7953</v>
      </c>
      <c r="H60" s="71" t="n">
        <v>3086.16</v>
      </c>
      <c r="I60" s="71" t="n">
        <v>6.56</v>
      </c>
      <c r="J60" s="56" t="n">
        <f aca="false">H60/3600</f>
        <v>0.857266666666667</v>
      </c>
      <c r="L60" s="70" t="n">
        <v>752.4528</v>
      </c>
      <c r="M60" s="71" t="n">
        <v>34.6109</v>
      </c>
      <c r="N60" s="71" t="n">
        <v>40.8085</v>
      </c>
      <c r="O60" s="71" t="n">
        <v>41.7944</v>
      </c>
      <c r="P60" s="71" t="n">
        <v>3081.28</v>
      </c>
      <c r="Q60" s="71" t="n">
        <v>6.63</v>
      </c>
      <c r="R60" s="56" t="n">
        <f aca="false">P60/3600</f>
        <v>0.8559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4.6456</v>
      </c>
      <c r="E61" s="71" t="n">
        <v>31.3792</v>
      </c>
      <c r="F61" s="71" t="n">
        <v>39.3505</v>
      </c>
      <c r="G61" s="71" t="n">
        <v>40.1813</v>
      </c>
      <c r="H61" s="71" t="n">
        <v>2719.55</v>
      </c>
      <c r="I61" s="71" t="n">
        <v>5.74</v>
      </c>
      <c r="J61" s="56" t="n">
        <f aca="false">H61/3600</f>
        <v>0.755430555555556</v>
      </c>
      <c r="L61" s="70" t="n">
        <v>294.8376</v>
      </c>
      <c r="M61" s="71" t="n">
        <v>31.3807</v>
      </c>
      <c r="N61" s="71" t="n">
        <v>39.3197</v>
      </c>
      <c r="O61" s="71" t="n">
        <v>40.2083</v>
      </c>
      <c r="P61" s="71" t="n">
        <v>2724.16</v>
      </c>
      <c r="Q61" s="71" t="n">
        <v>5.75</v>
      </c>
      <c r="R61" s="56" t="n">
        <f aca="false">P61/3600</f>
        <v>0.7567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20"/>
      <c r="C62" s="20" t="n">
        <v>37</v>
      </c>
      <c r="D62" s="72" t="n">
        <v>126.188</v>
      </c>
      <c r="E62" s="73" t="n">
        <v>28.4135</v>
      </c>
      <c r="F62" s="73" t="n">
        <v>38.38</v>
      </c>
      <c r="G62" s="73" t="n">
        <v>39.1493</v>
      </c>
      <c r="H62" s="73" t="n">
        <v>2413.61</v>
      </c>
      <c r="I62" s="73" t="n">
        <v>4.82</v>
      </c>
      <c r="J62" s="62" t="n">
        <f aca="false">H62/3600</f>
        <v>0.670447222222222</v>
      </c>
      <c r="L62" s="72" t="n">
        <v>125.8448</v>
      </c>
      <c r="M62" s="73" t="n">
        <v>28.3892</v>
      </c>
      <c r="N62" s="73" t="n">
        <v>38.3928</v>
      </c>
      <c r="O62" s="73" t="n">
        <v>39.1847</v>
      </c>
      <c r="P62" s="73" t="n">
        <v>2396.31</v>
      </c>
      <c r="Q62" s="73" t="n">
        <v>4.83</v>
      </c>
      <c r="R62" s="62" t="n">
        <f aca="false">P62/3600</f>
        <v>0.6656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8" t="n">
        <v>1899.7768</v>
      </c>
      <c r="E63" s="69" t="n">
        <v>38.1808</v>
      </c>
      <c r="F63" s="69" t="n">
        <v>40.8192</v>
      </c>
      <c r="G63" s="69" t="n">
        <v>41.5383</v>
      </c>
      <c r="H63" s="69" t="n">
        <v>3108.61</v>
      </c>
      <c r="I63" s="69" t="n">
        <v>7.21</v>
      </c>
      <c r="J63" s="51" t="n">
        <f aca="false">H63/3600</f>
        <v>0.863502777777778</v>
      </c>
      <c r="L63" s="68" t="n">
        <v>1898.376</v>
      </c>
      <c r="M63" s="69" t="n">
        <v>38.1787</v>
      </c>
      <c r="N63" s="69" t="n">
        <v>40.8162</v>
      </c>
      <c r="O63" s="69" t="n">
        <v>41.5455</v>
      </c>
      <c r="P63" s="69" t="n">
        <v>3167.29</v>
      </c>
      <c r="Q63" s="69" t="n">
        <v>6.96</v>
      </c>
      <c r="R63" s="51" t="n">
        <f aca="false">P63/3600</f>
        <v>0.8798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09.0896</v>
      </c>
      <c r="E64" s="71" t="n">
        <v>34.3882</v>
      </c>
      <c r="F64" s="71" t="n">
        <v>38.0813</v>
      </c>
      <c r="G64" s="71" t="n">
        <v>38.6514</v>
      </c>
      <c r="H64" s="71" t="n">
        <v>2630.59</v>
      </c>
      <c r="I64" s="71" t="n">
        <v>5.76</v>
      </c>
      <c r="J64" s="56" t="n">
        <f aca="false">H64/3600</f>
        <v>0.730719444444445</v>
      </c>
      <c r="L64" s="70" t="n">
        <v>808.912</v>
      </c>
      <c r="M64" s="71" t="n">
        <v>34.3891</v>
      </c>
      <c r="N64" s="71" t="n">
        <v>38.092</v>
      </c>
      <c r="O64" s="71" t="n">
        <v>38.6542</v>
      </c>
      <c r="P64" s="71" t="n">
        <v>2663.99</v>
      </c>
      <c r="Q64" s="71" t="n">
        <v>5.84</v>
      </c>
      <c r="R64" s="56" t="n">
        <f aca="false">P64/3600</f>
        <v>0.7399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47.7584</v>
      </c>
      <c r="E65" s="71" t="n">
        <v>30.9061</v>
      </c>
      <c r="F65" s="71" t="n">
        <v>36.073</v>
      </c>
      <c r="G65" s="71" t="n">
        <v>36.5775</v>
      </c>
      <c r="H65" s="71" t="n">
        <v>2250.47</v>
      </c>
      <c r="I65" s="71" t="n">
        <v>4.57</v>
      </c>
      <c r="J65" s="56" t="n">
        <f aca="false">H65/3600</f>
        <v>0.625130555555556</v>
      </c>
      <c r="L65" s="70" t="n">
        <v>347.1848</v>
      </c>
      <c r="M65" s="71" t="n">
        <v>30.8992</v>
      </c>
      <c r="N65" s="71" t="n">
        <v>36.0961</v>
      </c>
      <c r="O65" s="71" t="n">
        <v>36.6335</v>
      </c>
      <c r="P65" s="71" t="n">
        <v>2250.42</v>
      </c>
      <c r="Q65" s="71" t="n">
        <v>4.69</v>
      </c>
      <c r="R65" s="56" t="n">
        <f aca="false">P65/3600</f>
        <v>0.6251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20"/>
      <c r="C66" s="20" t="n">
        <v>37</v>
      </c>
      <c r="D66" s="72" t="n">
        <v>149.016</v>
      </c>
      <c r="E66" s="73" t="n">
        <v>27.8673</v>
      </c>
      <c r="F66" s="73" t="n">
        <v>34.6281</v>
      </c>
      <c r="G66" s="73" t="n">
        <v>35.1739</v>
      </c>
      <c r="H66" s="73" t="n">
        <v>2017.28</v>
      </c>
      <c r="I66" s="73" t="n">
        <v>4.03</v>
      </c>
      <c r="J66" s="62" t="n">
        <f aca="false">H66/3600</f>
        <v>0.560355555555556</v>
      </c>
      <c r="L66" s="72" t="n">
        <v>149.116</v>
      </c>
      <c r="M66" s="73" t="n">
        <v>27.8683</v>
      </c>
      <c r="N66" s="73" t="n">
        <v>34.6636</v>
      </c>
      <c r="O66" s="73" t="n">
        <v>35.1555</v>
      </c>
      <c r="P66" s="73" t="n">
        <v>2016.66</v>
      </c>
      <c r="Q66" s="73" t="n">
        <v>3.86</v>
      </c>
      <c r="R66" s="62" t="n">
        <f aca="false">P66/3600</f>
        <v>0.5601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350.872</v>
      </c>
      <c r="E67" s="69" t="n">
        <v>40.104</v>
      </c>
      <c r="F67" s="69" t="n">
        <v>41.4397</v>
      </c>
      <c r="G67" s="69" t="n">
        <v>42.4568</v>
      </c>
      <c r="H67" s="69" t="n">
        <v>2235.8</v>
      </c>
      <c r="I67" s="69" t="n">
        <v>4.65</v>
      </c>
      <c r="J67" s="51" t="n">
        <f aca="false">H67/3600</f>
        <v>0.621055555555556</v>
      </c>
      <c r="L67" s="68" t="n">
        <v>1349.94</v>
      </c>
      <c r="M67" s="69" t="n">
        <v>40.1043</v>
      </c>
      <c r="N67" s="69" t="n">
        <v>41.4316</v>
      </c>
      <c r="O67" s="69" t="n">
        <v>42.4643</v>
      </c>
      <c r="P67" s="69" t="n">
        <v>2235.31</v>
      </c>
      <c r="Q67" s="69" t="n">
        <v>4.48</v>
      </c>
      <c r="R67" s="51" t="n">
        <f aca="false">P67/3600</f>
        <v>0.6209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2.4664</v>
      </c>
      <c r="E68" s="71" t="n">
        <v>35.957</v>
      </c>
      <c r="F68" s="71" t="n">
        <v>38.5319</v>
      </c>
      <c r="G68" s="71" t="n">
        <v>39.6845</v>
      </c>
      <c r="H68" s="71" t="n">
        <v>1972.49</v>
      </c>
      <c r="I68" s="71" t="n">
        <v>3.93</v>
      </c>
      <c r="J68" s="56" t="n">
        <f aca="false">H68/3600</f>
        <v>0.547913888888889</v>
      </c>
      <c r="L68" s="70" t="n">
        <v>642.4536</v>
      </c>
      <c r="M68" s="71" t="n">
        <v>35.9562</v>
      </c>
      <c r="N68" s="71" t="n">
        <v>38.532</v>
      </c>
      <c r="O68" s="71" t="n">
        <v>39.6798</v>
      </c>
      <c r="P68" s="71" t="n">
        <v>1965.78</v>
      </c>
      <c r="Q68" s="71" t="n">
        <v>3.85</v>
      </c>
      <c r="R68" s="56" t="n">
        <f aca="false">P68/3600</f>
        <v>0.546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276</v>
      </c>
      <c r="E69" s="71" t="n">
        <v>32.3017</v>
      </c>
      <c r="F69" s="71" t="n">
        <v>36.5192</v>
      </c>
      <c r="G69" s="71" t="n">
        <v>37.6102</v>
      </c>
      <c r="H69" s="71" t="n">
        <v>1709.48</v>
      </c>
      <c r="I69" s="71" t="n">
        <v>3.22</v>
      </c>
      <c r="J69" s="56" t="n">
        <f aca="false">H69/3600</f>
        <v>0.474855555555556</v>
      </c>
      <c r="L69" s="70" t="n">
        <v>301.5904</v>
      </c>
      <c r="M69" s="71" t="n">
        <v>32.2954</v>
      </c>
      <c r="N69" s="71" t="n">
        <v>36.4915</v>
      </c>
      <c r="O69" s="71" t="n">
        <v>37.6134</v>
      </c>
      <c r="P69" s="71" t="n">
        <v>1693.01</v>
      </c>
      <c r="Q69" s="71" t="n">
        <v>3.23</v>
      </c>
      <c r="R69" s="56" t="n">
        <f aca="false">P69/3600</f>
        <v>0.4702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20"/>
      <c r="B70" s="20"/>
      <c r="C70" s="20" t="n">
        <v>37</v>
      </c>
      <c r="D70" s="72" t="n">
        <v>144.7248</v>
      </c>
      <c r="E70" s="73" t="n">
        <v>29.4143</v>
      </c>
      <c r="F70" s="73" t="n">
        <v>35.0228</v>
      </c>
      <c r="G70" s="73" t="n">
        <v>36.101</v>
      </c>
      <c r="H70" s="73" t="n">
        <v>1503.16</v>
      </c>
      <c r="I70" s="73" t="n">
        <v>2.8</v>
      </c>
      <c r="J70" s="62" t="n">
        <f aca="false">H70/3600</f>
        <v>0.417544444444444</v>
      </c>
      <c r="L70" s="72" t="n">
        <v>144.7832</v>
      </c>
      <c r="M70" s="73" t="n">
        <v>29.4153</v>
      </c>
      <c r="N70" s="73" t="n">
        <v>35.0452</v>
      </c>
      <c r="O70" s="73" t="n">
        <v>36.0605</v>
      </c>
      <c r="P70" s="73" t="n">
        <v>1496.44</v>
      </c>
      <c r="Q70" s="73" t="n">
        <v>2.74</v>
      </c>
      <c r="R70" s="62" t="n">
        <f aca="false">P70/3600</f>
        <v>0.4156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2030.5256</v>
      </c>
      <c r="E71" s="69" t="n">
        <v>43.7081</v>
      </c>
      <c r="F71" s="69" t="n">
        <v>47.117</v>
      </c>
      <c r="G71" s="69" t="n">
        <v>48.0948</v>
      </c>
      <c r="H71" s="69" t="n">
        <v>22045.6</v>
      </c>
      <c r="I71" s="69" t="n">
        <v>47.08</v>
      </c>
      <c r="J71" s="51" t="n">
        <f aca="false">H71/3600</f>
        <v>6.12377777777778</v>
      </c>
      <c r="L71" s="68" t="n">
        <v>2030.8184</v>
      </c>
      <c r="M71" s="69" t="n">
        <v>43.7021</v>
      </c>
      <c r="N71" s="69" t="n">
        <v>47.1242</v>
      </c>
      <c r="O71" s="69" t="n">
        <v>48.0941</v>
      </c>
      <c r="P71" s="69" t="n">
        <v>22077.91</v>
      </c>
      <c r="Q71" s="69" t="n">
        <v>45.56</v>
      </c>
      <c r="R71" s="51" t="n">
        <f aca="false">P71/3600</f>
        <v>6.1327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 t="n">
        <v>732.9856</v>
      </c>
      <c r="E72" s="71" t="n">
        <v>41.4229</v>
      </c>
      <c r="F72" s="71" t="n">
        <v>45.7221</v>
      </c>
      <c r="G72" s="71" t="n">
        <v>46.3563</v>
      </c>
      <c r="H72" s="71" t="n">
        <v>20105.87</v>
      </c>
      <c r="I72" s="71" t="n">
        <v>39.49</v>
      </c>
      <c r="J72" s="56" t="n">
        <f aca="false">H72/3600</f>
        <v>5.58496388888889</v>
      </c>
      <c r="L72" s="70" t="n">
        <v>733.2624</v>
      </c>
      <c r="M72" s="71" t="n">
        <v>41.4232</v>
      </c>
      <c r="N72" s="71" t="n">
        <v>45.7563</v>
      </c>
      <c r="O72" s="71" t="n">
        <v>46.3633</v>
      </c>
      <c r="P72" s="71" t="n">
        <v>20263.33</v>
      </c>
      <c r="Q72" s="71" t="n">
        <v>40.55</v>
      </c>
      <c r="R72" s="56" t="n">
        <f aca="false">P72/3600</f>
        <v>5.6287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1.7448</v>
      </c>
      <c r="E73" s="71" t="n">
        <v>38.8937</v>
      </c>
      <c r="F73" s="71" t="n">
        <v>44.4236</v>
      </c>
      <c r="G73" s="71" t="n">
        <v>44.7981</v>
      </c>
      <c r="H73" s="71" t="n">
        <v>19187.57</v>
      </c>
      <c r="I73" s="71" t="n">
        <v>35.73</v>
      </c>
      <c r="J73" s="56" t="n">
        <f aca="false">H73/3600</f>
        <v>5.32988055555556</v>
      </c>
      <c r="L73" s="70" t="n">
        <v>351.7064</v>
      </c>
      <c r="M73" s="71" t="n">
        <v>38.9013</v>
      </c>
      <c r="N73" s="71" t="n">
        <v>44.4101</v>
      </c>
      <c r="O73" s="71" t="n">
        <v>44.7971</v>
      </c>
      <c r="P73" s="71" t="n">
        <v>19171.6</v>
      </c>
      <c r="Q73" s="71" t="n">
        <v>35.66</v>
      </c>
      <c r="R73" s="56" t="n">
        <f aca="false">P73/3600</f>
        <v>5.3254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20"/>
      <c r="C74" s="20" t="n">
        <v>37</v>
      </c>
      <c r="D74" s="72" t="n">
        <v>185.5744</v>
      </c>
      <c r="E74" s="73" t="n">
        <v>36.1356</v>
      </c>
      <c r="F74" s="73" t="n">
        <v>43.1583</v>
      </c>
      <c r="G74" s="73" t="n">
        <v>43.4343</v>
      </c>
      <c r="H74" s="73" t="n">
        <v>18518.41</v>
      </c>
      <c r="I74" s="73" t="n">
        <v>34.39</v>
      </c>
      <c r="J74" s="62" t="n">
        <f aca="false">H74/3600</f>
        <v>5.14400277777778</v>
      </c>
      <c r="L74" s="72" t="n">
        <v>185.1976</v>
      </c>
      <c r="M74" s="73" t="n">
        <v>36.1428</v>
      </c>
      <c r="N74" s="73" t="n">
        <v>43.2259</v>
      </c>
      <c r="O74" s="73" t="n">
        <v>43.5386</v>
      </c>
      <c r="P74" s="73" t="n">
        <v>18538.79</v>
      </c>
      <c r="Q74" s="73" t="n">
        <v>32.87</v>
      </c>
      <c r="R74" s="62" t="n">
        <f aca="false">P74/3600</f>
        <v>5.1496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2719.8024</v>
      </c>
      <c r="E75" s="69" t="n">
        <v>43.5657</v>
      </c>
      <c r="F75" s="69" t="n">
        <v>48.7003</v>
      </c>
      <c r="G75" s="69" t="n">
        <v>48.3727</v>
      </c>
      <c r="H75" s="69" t="n">
        <v>22471.59</v>
      </c>
      <c r="I75" s="69" t="n">
        <v>45.9</v>
      </c>
      <c r="J75" s="51" t="n">
        <f aca="false">H75/3600</f>
        <v>6.24210833333333</v>
      </c>
      <c r="L75" s="68" t="n">
        <v>2720.2424</v>
      </c>
      <c r="M75" s="69" t="n">
        <v>43.5679</v>
      </c>
      <c r="N75" s="69" t="n">
        <v>48.7165</v>
      </c>
      <c r="O75" s="69" t="n">
        <v>48.4049</v>
      </c>
      <c r="P75" s="69" t="n">
        <v>22412.06</v>
      </c>
      <c r="Q75" s="69" t="n">
        <v>45.9</v>
      </c>
      <c r="R75" s="51" t="n">
        <f aca="false">P75/3600</f>
        <v>6.2255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86.2624</v>
      </c>
      <c r="E76" s="71" t="n">
        <v>41.2478</v>
      </c>
      <c r="F76" s="71" t="n">
        <v>47.1919</v>
      </c>
      <c r="G76" s="71" t="n">
        <v>46.3403</v>
      </c>
      <c r="H76" s="71" t="n">
        <v>20432.01</v>
      </c>
      <c r="I76" s="71" t="n">
        <v>42.04</v>
      </c>
      <c r="J76" s="56" t="n">
        <f aca="false">H76/3600</f>
        <v>5.67555833333333</v>
      </c>
      <c r="L76" s="70" t="n">
        <v>885.9144</v>
      </c>
      <c r="M76" s="71" t="n">
        <v>41.2491</v>
      </c>
      <c r="N76" s="71" t="n">
        <v>47.2045</v>
      </c>
      <c r="O76" s="71" t="n">
        <v>46.3484</v>
      </c>
      <c r="P76" s="71" t="n">
        <v>20420.88</v>
      </c>
      <c r="Q76" s="71" t="n">
        <v>40.11</v>
      </c>
      <c r="R76" s="56" t="n">
        <f aca="false">P76/3600</f>
        <v>5.6724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5.8056</v>
      </c>
      <c r="E77" s="71" t="n">
        <v>38.6791</v>
      </c>
      <c r="F77" s="71" t="n">
        <v>45.9899</v>
      </c>
      <c r="G77" s="71" t="n">
        <v>44.4306</v>
      </c>
      <c r="H77" s="71" t="n">
        <v>19354.67</v>
      </c>
      <c r="I77" s="71" t="n">
        <v>37.39</v>
      </c>
      <c r="J77" s="56" t="n">
        <f aca="false">H77/3600</f>
        <v>5.37629722222222</v>
      </c>
      <c r="L77" s="70" t="n">
        <v>415.7176</v>
      </c>
      <c r="M77" s="71" t="n">
        <v>38.6784</v>
      </c>
      <c r="N77" s="71" t="n">
        <v>45.9902</v>
      </c>
      <c r="O77" s="71" t="n">
        <v>44.584</v>
      </c>
      <c r="P77" s="71" t="n">
        <v>19375.32</v>
      </c>
      <c r="Q77" s="71" t="n">
        <v>38.3</v>
      </c>
      <c r="R77" s="56" t="n">
        <f aca="false">P77/3600</f>
        <v>5.3820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20"/>
      <c r="C78" s="20" t="n">
        <v>37</v>
      </c>
      <c r="D78" s="72" t="n">
        <v>220.4768</v>
      </c>
      <c r="E78" s="73" t="n">
        <v>35.7101</v>
      </c>
      <c r="F78" s="73" t="n">
        <v>45.0811</v>
      </c>
      <c r="G78" s="73" t="n">
        <v>43.0283</v>
      </c>
      <c r="H78" s="73" t="n">
        <v>18498.5</v>
      </c>
      <c r="I78" s="73" t="n">
        <v>35.93</v>
      </c>
      <c r="J78" s="62" t="n">
        <f aca="false">H78/3600</f>
        <v>5.13847222222222</v>
      </c>
      <c r="L78" s="72" t="n">
        <v>220.0144</v>
      </c>
      <c r="M78" s="73" t="n">
        <v>35.7086</v>
      </c>
      <c r="N78" s="73" t="n">
        <v>44.8812</v>
      </c>
      <c r="O78" s="73" t="n">
        <v>42.8266</v>
      </c>
      <c r="P78" s="73" t="n">
        <v>18567.59</v>
      </c>
      <c r="Q78" s="73" t="n">
        <v>35.7</v>
      </c>
      <c r="R78" s="62" t="n">
        <f aca="false">P78/3600</f>
        <v>5.1576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2322.6248</v>
      </c>
      <c r="E79" s="69" t="n">
        <v>43.4518</v>
      </c>
      <c r="F79" s="69" t="n">
        <v>48.4958</v>
      </c>
      <c r="G79" s="69" t="n">
        <v>48.7153</v>
      </c>
      <c r="H79" s="69" t="n">
        <v>22442.84</v>
      </c>
      <c r="I79" s="69" t="n">
        <v>46.82</v>
      </c>
      <c r="J79" s="51" t="n">
        <f aca="false">H79/3600</f>
        <v>6.23412222222222</v>
      </c>
      <c r="L79" s="68" t="n">
        <v>2322.5072</v>
      </c>
      <c r="M79" s="69" t="n">
        <v>43.4503</v>
      </c>
      <c r="N79" s="69" t="n">
        <v>48.5015</v>
      </c>
      <c r="O79" s="69" t="n">
        <v>48.7097</v>
      </c>
      <c r="P79" s="69" t="n">
        <v>22626.69</v>
      </c>
      <c r="Q79" s="69" t="n">
        <v>46.67</v>
      </c>
      <c r="R79" s="51" t="n">
        <f aca="false">P79/3600</f>
        <v>6.2851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31.816</v>
      </c>
      <c r="E80" s="71" t="n">
        <v>41.0402</v>
      </c>
      <c r="F80" s="71" t="n">
        <v>46.6185</v>
      </c>
      <c r="G80" s="71" t="n">
        <v>46.7635</v>
      </c>
      <c r="H80" s="71" t="n">
        <v>20244.23</v>
      </c>
      <c r="I80" s="71" t="n">
        <v>40.44</v>
      </c>
      <c r="J80" s="56" t="n">
        <f aca="false">H80/3600</f>
        <v>5.62339722222222</v>
      </c>
      <c r="L80" s="70" t="n">
        <v>730.3032</v>
      </c>
      <c r="M80" s="71" t="n">
        <v>41.0357</v>
      </c>
      <c r="N80" s="71" t="n">
        <v>46.6161</v>
      </c>
      <c r="O80" s="71" t="n">
        <v>46.7834</v>
      </c>
      <c r="P80" s="71" t="n">
        <v>20395.71</v>
      </c>
      <c r="Q80" s="71" t="n">
        <v>40.4</v>
      </c>
      <c r="R80" s="56" t="n">
        <f aca="false">P80/3600</f>
        <v>5.6654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0.4304</v>
      </c>
      <c r="E81" s="71" t="n">
        <v>38.4565</v>
      </c>
      <c r="F81" s="71" t="n">
        <v>44.9111</v>
      </c>
      <c r="G81" s="71" t="n">
        <v>44.9415</v>
      </c>
      <c r="H81" s="71" t="n">
        <v>19205.16</v>
      </c>
      <c r="I81" s="71" t="n">
        <v>37.94</v>
      </c>
      <c r="J81" s="56" t="n">
        <f aca="false">H81/3600</f>
        <v>5.33476666666667</v>
      </c>
      <c r="L81" s="70" t="n">
        <v>319.4056</v>
      </c>
      <c r="M81" s="71" t="n">
        <v>38.4539</v>
      </c>
      <c r="N81" s="71" t="n">
        <v>44.9439</v>
      </c>
      <c r="O81" s="71" t="n">
        <v>44.9311</v>
      </c>
      <c r="P81" s="71" t="n">
        <v>19048.68</v>
      </c>
      <c r="Q81" s="71" t="n">
        <v>37.79</v>
      </c>
      <c r="R81" s="56" t="n">
        <f aca="false">P81/3600</f>
        <v>5.291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20"/>
      <c r="B82" s="20"/>
      <c r="C82" s="20" t="n">
        <v>37</v>
      </c>
      <c r="D82" s="72" t="n">
        <v>165.1976</v>
      </c>
      <c r="E82" s="73" t="n">
        <v>35.7887</v>
      </c>
      <c r="F82" s="73" t="n">
        <v>43.5627</v>
      </c>
      <c r="G82" s="73" t="n">
        <v>43.4858</v>
      </c>
      <c r="H82" s="73" t="n">
        <v>18492.3</v>
      </c>
      <c r="I82" s="73" t="n">
        <v>33.13</v>
      </c>
      <c r="J82" s="62" t="n">
        <f aca="false">H82/3600</f>
        <v>5.13675</v>
      </c>
      <c r="L82" s="72" t="n">
        <v>165.2056</v>
      </c>
      <c r="M82" s="73" t="n">
        <v>35.78</v>
      </c>
      <c r="N82" s="73" t="n">
        <v>43.589</v>
      </c>
      <c r="O82" s="73" t="n">
        <v>43.4629</v>
      </c>
      <c r="P82" s="73" t="n">
        <v>18561.29</v>
      </c>
      <c r="Q82" s="73" t="n">
        <v>34.69</v>
      </c>
      <c r="R82" s="62" t="n">
        <f aca="false">P82/3600</f>
        <v>5.1559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68" t="n">
        <v>3872.8208</v>
      </c>
      <c r="E83" s="69" t="n">
        <v>40.5247</v>
      </c>
      <c r="F83" s="69" t="n">
        <v>42.8085</v>
      </c>
      <c r="G83" s="69" t="n">
        <v>43.3787</v>
      </c>
      <c r="H83" s="69" t="n">
        <v>11821.98</v>
      </c>
      <c r="I83" s="69" t="n">
        <v>24.27</v>
      </c>
      <c r="J83" s="51" t="n">
        <f aca="false">H83/3600</f>
        <v>3.28388333333333</v>
      </c>
      <c r="L83" s="68" t="n">
        <v>3871.2312</v>
      </c>
      <c r="M83" s="69" t="n">
        <v>40.5146</v>
      </c>
      <c r="N83" s="69" t="n">
        <v>42.8192</v>
      </c>
      <c r="O83" s="69" t="n">
        <v>43.3882</v>
      </c>
      <c r="P83" s="69" t="n">
        <v>11897.78</v>
      </c>
      <c r="Q83" s="69" t="n">
        <v>23.28</v>
      </c>
      <c r="R83" s="51" t="n">
        <f aca="false">P83/3600</f>
        <v>3.3049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833.1432</v>
      </c>
      <c r="E84" s="71" t="n">
        <v>37.181</v>
      </c>
      <c r="F84" s="71" t="n">
        <v>39.9856</v>
      </c>
      <c r="G84" s="71" t="n">
        <v>40.3028</v>
      </c>
      <c r="H84" s="71" t="n">
        <v>10394.99</v>
      </c>
      <c r="I84" s="71" t="n">
        <v>20.35</v>
      </c>
      <c r="J84" s="56" t="n">
        <f aca="false">H84/3600</f>
        <v>2.88749722222222</v>
      </c>
      <c r="L84" s="70" t="n">
        <v>1832.6704</v>
      </c>
      <c r="M84" s="71" t="n">
        <v>37.1707</v>
      </c>
      <c r="N84" s="71" t="n">
        <v>39.984</v>
      </c>
      <c r="O84" s="71" t="n">
        <v>40.303</v>
      </c>
      <c r="P84" s="71" t="n">
        <v>10302.54</v>
      </c>
      <c r="Q84" s="71" t="n">
        <v>20.14</v>
      </c>
      <c r="R84" s="56" t="n">
        <f aca="false">P84/3600</f>
        <v>2.8618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890.1624</v>
      </c>
      <c r="E85" s="71" t="n">
        <v>34.1858</v>
      </c>
      <c r="F85" s="71" t="n">
        <v>37.7023</v>
      </c>
      <c r="G85" s="71" t="n">
        <v>37.8616</v>
      </c>
      <c r="H85" s="71" t="n">
        <v>9194.13</v>
      </c>
      <c r="I85" s="71" t="n">
        <v>18.01</v>
      </c>
      <c r="J85" s="56" t="n">
        <f aca="false">H85/3600</f>
        <v>2.553925</v>
      </c>
      <c r="L85" s="70" t="n">
        <v>888.5056</v>
      </c>
      <c r="M85" s="71" t="n">
        <v>34.1968</v>
      </c>
      <c r="N85" s="71" t="n">
        <v>37.708</v>
      </c>
      <c r="O85" s="71" t="n">
        <v>37.9005</v>
      </c>
      <c r="P85" s="71" t="n">
        <v>9339.66</v>
      </c>
      <c r="Q85" s="71" t="n">
        <v>17.91</v>
      </c>
      <c r="R85" s="56" t="n">
        <f aca="false">P85/3600</f>
        <v>2.5943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11"/>
      <c r="B86" s="20"/>
      <c r="C86" s="20" t="n">
        <v>37</v>
      </c>
      <c r="D86" s="72" t="n">
        <v>460.3512</v>
      </c>
      <c r="E86" s="73" t="n">
        <v>31.5476</v>
      </c>
      <c r="F86" s="73" t="n">
        <v>36.005</v>
      </c>
      <c r="G86" s="73" t="n">
        <v>36.0893</v>
      </c>
      <c r="H86" s="73" t="n">
        <v>8392.9</v>
      </c>
      <c r="I86" s="73" t="n">
        <v>16.09</v>
      </c>
      <c r="J86" s="62" t="n">
        <f aca="false">H86/3600</f>
        <v>2.33136111111111</v>
      </c>
      <c r="L86" s="72" t="n">
        <v>460.104</v>
      </c>
      <c r="M86" s="73" t="n">
        <v>31.5553</v>
      </c>
      <c r="N86" s="73" t="n">
        <v>35.9988</v>
      </c>
      <c r="O86" s="73" t="n">
        <v>36.1327</v>
      </c>
      <c r="P86" s="73" t="n">
        <v>8421.93</v>
      </c>
      <c r="Q86" s="73" t="n">
        <v>15.44</v>
      </c>
      <c r="R86" s="62" t="n">
        <f aca="false">P86/3600</f>
        <v>2.3394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8" t="n">
        <v>5810.473</v>
      </c>
      <c r="E87" s="69" t="n">
        <v>42.9656</v>
      </c>
      <c r="F87" s="69" t="n">
        <v>45.656</v>
      </c>
      <c r="G87" s="69" t="n">
        <v>45.9086</v>
      </c>
      <c r="H87" s="69" t="n">
        <v>25252.79</v>
      </c>
      <c r="I87" s="69" t="n">
        <v>42.45</v>
      </c>
      <c r="J87" s="51" t="n">
        <f aca="false">H87/3600</f>
        <v>7.01466388888889</v>
      </c>
      <c r="L87" s="68" t="n">
        <v>5812.249</v>
      </c>
      <c r="M87" s="69" t="n">
        <v>42.9576</v>
      </c>
      <c r="N87" s="69" t="n">
        <v>45.6432</v>
      </c>
      <c r="O87" s="69" t="n">
        <v>45.9117</v>
      </c>
      <c r="P87" s="69" t="n">
        <v>25527.68</v>
      </c>
      <c r="Q87" s="69" t="n">
        <v>44.1</v>
      </c>
      <c r="R87" s="51" t="n">
        <f aca="false">P87/3600</f>
        <v>7.0910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2895.8179</v>
      </c>
      <c r="E88" s="71" t="n">
        <v>38.9058</v>
      </c>
      <c r="F88" s="71" t="n">
        <v>42.611</v>
      </c>
      <c r="G88" s="71" t="n">
        <v>42.8629</v>
      </c>
      <c r="H88" s="71" t="n">
        <v>22137.18</v>
      </c>
      <c r="I88" s="71" t="n">
        <v>39.16</v>
      </c>
      <c r="J88" s="56" t="n">
        <f aca="false">H88/3600</f>
        <v>6.14921666666667</v>
      </c>
      <c r="L88" s="70" t="n">
        <v>2894.6635</v>
      </c>
      <c r="M88" s="71" t="n">
        <v>38.9049</v>
      </c>
      <c r="N88" s="71" t="n">
        <v>42.6324</v>
      </c>
      <c r="O88" s="71" t="n">
        <v>42.8517</v>
      </c>
      <c r="P88" s="71" t="n">
        <v>22127.57</v>
      </c>
      <c r="Q88" s="71" t="n">
        <v>38.76</v>
      </c>
      <c r="R88" s="56" t="n">
        <f aca="false">P88/3600</f>
        <v>6.1465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379.472</v>
      </c>
      <c r="E89" s="71" t="n">
        <v>35.1272</v>
      </c>
      <c r="F89" s="71" t="n">
        <v>40.3537</v>
      </c>
      <c r="G89" s="71" t="n">
        <v>40.2691</v>
      </c>
      <c r="H89" s="71" t="n">
        <v>19389.4</v>
      </c>
      <c r="I89" s="71" t="n">
        <v>33.84</v>
      </c>
      <c r="J89" s="56" t="n">
        <f aca="false">H89/3600</f>
        <v>5.38594444444445</v>
      </c>
      <c r="L89" s="70" t="n">
        <v>1379.4341</v>
      </c>
      <c r="M89" s="71" t="n">
        <v>35.1237</v>
      </c>
      <c r="N89" s="71" t="n">
        <v>40.3812</v>
      </c>
      <c r="O89" s="71" t="n">
        <v>40.2253</v>
      </c>
      <c r="P89" s="71" t="n">
        <v>19106.34</v>
      </c>
      <c r="Q89" s="71" t="n">
        <v>33.3</v>
      </c>
      <c r="R89" s="56" t="n">
        <f aca="false">P89/3600</f>
        <v>5.3073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11"/>
      <c r="B90" s="20"/>
      <c r="C90" s="20" t="n">
        <v>37</v>
      </c>
      <c r="D90" s="72" t="n">
        <v>628.1539</v>
      </c>
      <c r="E90" s="73" t="n">
        <v>31.7909</v>
      </c>
      <c r="F90" s="73" t="n">
        <v>38.783</v>
      </c>
      <c r="G90" s="73" t="n">
        <v>38.0498</v>
      </c>
      <c r="H90" s="73" t="n">
        <v>17388.52</v>
      </c>
      <c r="I90" s="73" t="n">
        <v>31.84</v>
      </c>
      <c r="J90" s="62" t="n">
        <f aca="false">H90/3600</f>
        <v>4.83014444444445</v>
      </c>
      <c r="L90" s="72" t="n">
        <v>628.332</v>
      </c>
      <c r="M90" s="73" t="n">
        <v>31.791</v>
      </c>
      <c r="N90" s="73" t="n">
        <v>38.833</v>
      </c>
      <c r="O90" s="73" t="n">
        <v>38.1443</v>
      </c>
      <c r="P90" s="73" t="n">
        <v>17137.06</v>
      </c>
      <c r="Q90" s="73" t="n">
        <v>32.03</v>
      </c>
      <c r="R90" s="62" t="n">
        <f aca="false">P90/3600</f>
        <v>4.76029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8" t="n">
        <v>351.5032</v>
      </c>
      <c r="E91" s="69" t="n">
        <v>47.0071</v>
      </c>
      <c r="F91" s="69" t="n">
        <v>44.845</v>
      </c>
      <c r="G91" s="69" t="n">
        <v>44.9198</v>
      </c>
      <c r="H91" s="69" t="n">
        <v>8863.52</v>
      </c>
      <c r="I91" s="69" t="n">
        <v>15.76</v>
      </c>
      <c r="J91" s="51" t="n">
        <f aca="false">H91/3600</f>
        <v>2.46208888888889</v>
      </c>
      <c r="L91" s="68" t="n">
        <v>353.8456</v>
      </c>
      <c r="M91" s="69" t="n">
        <v>47.0231</v>
      </c>
      <c r="N91" s="69" t="n">
        <v>44.8546</v>
      </c>
      <c r="O91" s="69" t="n">
        <v>44.9215</v>
      </c>
      <c r="P91" s="69" t="n">
        <v>8886.98</v>
      </c>
      <c r="Q91" s="69" t="n">
        <v>15.21</v>
      </c>
      <c r="R91" s="51" t="n">
        <f aca="false">P91/3600</f>
        <v>2.4686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257.0936</v>
      </c>
      <c r="E92" s="71" t="n">
        <v>42.6511</v>
      </c>
      <c r="F92" s="71" t="n">
        <v>41.0335</v>
      </c>
      <c r="G92" s="71" t="n">
        <v>41.2249</v>
      </c>
      <c r="H92" s="71" t="n">
        <v>8655.61</v>
      </c>
      <c r="I92" s="71" t="n">
        <v>14.85</v>
      </c>
      <c r="J92" s="56" t="n">
        <f aca="false">H92/3600</f>
        <v>2.40433611111111</v>
      </c>
      <c r="L92" s="70" t="n">
        <v>257.8304</v>
      </c>
      <c r="M92" s="71" t="n">
        <v>42.6198</v>
      </c>
      <c r="N92" s="71" t="n">
        <v>41.0921</v>
      </c>
      <c r="O92" s="71" t="n">
        <v>41.2078</v>
      </c>
      <c r="P92" s="71" t="n">
        <v>8660.9</v>
      </c>
      <c r="Q92" s="71" t="n">
        <v>15.66</v>
      </c>
      <c r="R92" s="56" t="n">
        <f aca="false">P92/3600</f>
        <v>2.405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190.1232</v>
      </c>
      <c r="E93" s="71" t="n">
        <v>38.0148</v>
      </c>
      <c r="F93" s="71" t="n">
        <v>38.9998</v>
      </c>
      <c r="G93" s="71" t="n">
        <v>39.2089</v>
      </c>
      <c r="H93" s="71" t="n">
        <v>8570.64</v>
      </c>
      <c r="I93" s="71" t="n">
        <v>15.11</v>
      </c>
      <c r="J93" s="56" t="n">
        <f aca="false">H93/3600</f>
        <v>2.38073333333333</v>
      </c>
      <c r="L93" s="70" t="n">
        <v>189.8728</v>
      </c>
      <c r="M93" s="71" t="n">
        <v>38.05</v>
      </c>
      <c r="N93" s="71" t="n">
        <v>39.0176</v>
      </c>
      <c r="O93" s="71" t="n">
        <v>39.2149</v>
      </c>
      <c r="P93" s="71" t="n">
        <v>8552.92</v>
      </c>
      <c r="Q93" s="71" t="n">
        <v>15.29</v>
      </c>
      <c r="R93" s="56" t="n">
        <f aca="false">P93/3600</f>
        <v>2.3758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11"/>
      <c r="B94" s="20"/>
      <c r="C94" s="20" t="n">
        <v>37</v>
      </c>
      <c r="D94" s="72" t="n">
        <v>134.868</v>
      </c>
      <c r="E94" s="73" t="n">
        <v>33.2852</v>
      </c>
      <c r="F94" s="73" t="n">
        <v>37.9209</v>
      </c>
      <c r="G94" s="73" t="n">
        <v>37.9036</v>
      </c>
      <c r="H94" s="73" t="n">
        <v>8447.19</v>
      </c>
      <c r="I94" s="73" t="n">
        <v>15.16</v>
      </c>
      <c r="J94" s="62" t="n">
        <f aca="false">H94/3600</f>
        <v>2.34644166666667</v>
      </c>
      <c r="L94" s="72" t="n">
        <v>135.5544</v>
      </c>
      <c r="M94" s="73" t="n">
        <v>33.3081</v>
      </c>
      <c r="N94" s="73" t="n">
        <v>37.9728</v>
      </c>
      <c r="O94" s="73" t="n">
        <v>37.8867</v>
      </c>
      <c r="P94" s="73" t="n">
        <v>8387.57</v>
      </c>
      <c r="Q94" s="73" t="n">
        <v>15.31</v>
      </c>
      <c r="R94" s="62" t="n">
        <f aca="false">P94/3600</f>
        <v>2.3298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8" t="n">
        <v>703.807</v>
      </c>
      <c r="E95" s="69" t="n">
        <v>49.0775</v>
      </c>
      <c r="F95" s="69" t="n">
        <v>52.3727</v>
      </c>
      <c r="G95" s="69" t="n">
        <v>53.3617</v>
      </c>
      <c r="H95" s="69" t="n">
        <v>17254.2</v>
      </c>
      <c r="I95" s="69" t="n">
        <v>31.09</v>
      </c>
      <c r="J95" s="51" t="n">
        <f aca="false">H95/3600</f>
        <v>4.79283333333333</v>
      </c>
      <c r="L95" s="68" t="n">
        <v>702.0006</v>
      </c>
      <c r="M95" s="69" t="n">
        <v>49.0954</v>
      </c>
      <c r="N95" s="69" t="n">
        <v>52.4206</v>
      </c>
      <c r="O95" s="69" t="n">
        <v>53.3794</v>
      </c>
      <c r="P95" s="69" t="n">
        <v>17236.42</v>
      </c>
      <c r="Q95" s="69" t="n">
        <v>31.15</v>
      </c>
      <c r="R95" s="51" t="n">
        <f aca="false">P95/3600</f>
        <v>4.7878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415.1414</v>
      </c>
      <c r="E96" s="71" t="n">
        <v>45.2081</v>
      </c>
      <c r="F96" s="71" t="n">
        <v>49.1094</v>
      </c>
      <c r="G96" s="71" t="n">
        <v>50.322</v>
      </c>
      <c r="H96" s="71" t="n">
        <v>16575.19</v>
      </c>
      <c r="I96" s="71" t="n">
        <v>31.45</v>
      </c>
      <c r="J96" s="56" t="n">
        <f aca="false">H96/3600</f>
        <v>4.60421944444444</v>
      </c>
      <c r="L96" s="70" t="n">
        <v>413.6822</v>
      </c>
      <c r="M96" s="71" t="n">
        <v>45.2355</v>
      </c>
      <c r="N96" s="71" t="n">
        <v>49.105</v>
      </c>
      <c r="O96" s="71" t="n">
        <v>50.2778</v>
      </c>
      <c r="P96" s="71" t="n">
        <v>16478.64</v>
      </c>
      <c r="Q96" s="71" t="n">
        <v>31.86</v>
      </c>
      <c r="R96" s="56" t="n">
        <f aca="false">P96/3600</f>
        <v>4.577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245.104</v>
      </c>
      <c r="E97" s="71" t="n">
        <v>41.5008</v>
      </c>
      <c r="F97" s="71" t="n">
        <v>46.6406</v>
      </c>
      <c r="G97" s="71" t="n">
        <v>47.8387</v>
      </c>
      <c r="H97" s="71" t="n">
        <v>16123.77</v>
      </c>
      <c r="I97" s="71" t="n">
        <v>31.6</v>
      </c>
      <c r="J97" s="56" t="n">
        <f aca="false">H97/3600</f>
        <v>4.478825</v>
      </c>
      <c r="L97" s="70" t="n">
        <v>246.0198</v>
      </c>
      <c r="M97" s="71" t="n">
        <v>41.5018</v>
      </c>
      <c r="N97" s="71" t="n">
        <v>46.6456</v>
      </c>
      <c r="O97" s="71" t="n">
        <v>47.821</v>
      </c>
      <c r="P97" s="71" t="n">
        <v>15889.59</v>
      </c>
      <c r="Q97" s="71" t="n">
        <v>30.92</v>
      </c>
      <c r="R97" s="56" t="n">
        <f aca="false">P97/3600</f>
        <v>4.413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20"/>
      <c r="B98" s="20"/>
      <c r="C98" s="20" t="n">
        <v>37</v>
      </c>
      <c r="D98" s="72" t="n">
        <v>152.9194</v>
      </c>
      <c r="E98" s="73" t="n">
        <v>37.8395</v>
      </c>
      <c r="F98" s="73" t="n">
        <v>44.7187</v>
      </c>
      <c r="G98" s="73" t="n">
        <v>46.0213</v>
      </c>
      <c r="H98" s="73" t="n">
        <v>15728.16</v>
      </c>
      <c r="I98" s="73" t="n">
        <v>30.78</v>
      </c>
      <c r="J98" s="62" t="n">
        <f aca="false">H98/3600</f>
        <v>4.36893333333333</v>
      </c>
      <c r="L98" s="72" t="n">
        <v>152.3648</v>
      </c>
      <c r="M98" s="73" t="n">
        <v>37.8092</v>
      </c>
      <c r="N98" s="73" t="n">
        <v>44.5849</v>
      </c>
      <c r="O98" s="73" t="n">
        <v>46.0989</v>
      </c>
      <c r="P98" s="73" t="n">
        <v>15685.53</v>
      </c>
      <c r="Q98" s="73" t="n">
        <v>30.11</v>
      </c>
      <c r="R98" s="62" t="n">
        <f aca="false">P98/3600</f>
        <v>4.3570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4"/>
      <c r="B106" s="65" t="s">
        <v>86</v>
      </c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6"/>
      <c r="T106" s="77" t="e">
        <f aca="false">AVERAGE(T3:T82)</f>
        <v>#VALUE!</v>
      </c>
      <c r="U106" s="78" t="e">
        <f aca="false">AVERAGE(U3:U82)</f>
        <v>#VALUE!</v>
      </c>
      <c r="V106" s="79" t="e">
        <f aca="false">AVERAGE(V3:V82)</f>
        <v>#VALUE!</v>
      </c>
      <c r="W106" s="77" t="e">
        <f aca="false">AVERAGE(W3:W82)</f>
        <v>#VALUE!</v>
      </c>
      <c r="X106" s="78" t="e">
        <f aca="false">AVERAGE(X3:X82)</f>
        <v>#VALUE!</v>
      </c>
      <c r="Y106" s="79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80" t="n">
        <f aca="false">GEOMEAN(I3:I98)</f>
        <v>24.7320054583707</v>
      </c>
      <c r="J107" s="80" t="n">
        <f aca="false">GEOMEAN(J3:J98)</f>
        <v>3.46223832463408</v>
      </c>
      <c r="Q107" s="80" t="n">
        <f aca="false">GEOMEAN(Q3:Q98)</f>
        <v>24.6045332500696</v>
      </c>
      <c r="R107" s="80" t="n">
        <f aca="false">GEOMEAN(R3:R98)</f>
        <v>3.4631502036409</v>
      </c>
    </row>
    <row r="108" customFormat="false" ht="12" hidden="false" customHeight="false" outlineLevel="0" collapsed="false">
      <c r="B108" s="1" t="s">
        <v>88</v>
      </c>
      <c r="Q108" s="81" t="n">
        <f aca="false">Q107/I107</f>
        <v>0.994845860416955</v>
      </c>
      <c r="R108" s="81" t="n">
        <f aca="false">R107/J107</f>
        <v>1.00026337846252</v>
      </c>
    </row>
    <row r="109" customFormat="false" ht="12" hidden="false" customHeight="false" outlineLevel="0" collapsed="false">
      <c r="B109" s="1" t="s">
        <v>89</v>
      </c>
      <c r="I109" s="80" t="n">
        <f aca="false">SUM(I3:I98)/3600</f>
        <v>0.857433333333333</v>
      </c>
      <c r="J109" s="80" t="n">
        <f aca="false">SUM(J3:J98)</f>
        <v>423.519230555556</v>
      </c>
      <c r="Q109" s="80" t="n">
        <f aca="false">SUM(Q3:Q98)/3600</f>
        <v>0.853733333333333</v>
      </c>
      <c r="R109" s="80" t="n">
        <f aca="false">SUM(R3:R98)</f>
        <v>423.722263888889</v>
      </c>
    </row>
  </sheetData>
  <mergeCells count="4">
    <mergeCell ref="D1:J1"/>
    <mergeCell ref="L1:R1"/>
    <mergeCell ref="T1:V1"/>
    <mergeCell ref="W1:Y1"/>
  </mergeCells>
  <conditionalFormatting sqref="W78:X78 T105:Y106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S106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5595.232</v>
      </c>
      <c r="E19" s="69" t="n">
        <v>41.6323</v>
      </c>
      <c r="F19" s="69" t="n">
        <v>43.3508</v>
      </c>
      <c r="G19" s="69" t="n">
        <v>44.8375</v>
      </c>
      <c r="H19" s="69" t="n">
        <v>26544.99</v>
      </c>
      <c r="I19" s="69" t="n">
        <v>40.61</v>
      </c>
      <c r="J19" s="51" t="n">
        <f aca="false">H19/3600</f>
        <v>7.37360833333333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586.9904</v>
      </c>
      <c r="E20" s="71" t="n">
        <v>39.6012</v>
      </c>
      <c r="F20" s="71" t="n">
        <v>41.8468</v>
      </c>
      <c r="G20" s="71" t="n">
        <v>43.0018</v>
      </c>
      <c r="H20" s="71" t="n">
        <v>23844.78</v>
      </c>
      <c r="I20" s="71" t="n">
        <v>39.79</v>
      </c>
      <c r="J20" s="56" t="n">
        <f aca="false">H20/3600</f>
        <v>6.62355</v>
      </c>
      <c r="L20" s="70"/>
      <c r="M20" s="71"/>
      <c r="N20" s="71"/>
      <c r="O20" s="71"/>
      <c r="P20" s="71"/>
      <c r="Q20" s="71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51.8288</v>
      </c>
      <c r="E21" s="71" t="n">
        <v>37.1047</v>
      </c>
      <c r="F21" s="71" t="n">
        <v>40.6783</v>
      </c>
      <c r="G21" s="71" t="n">
        <v>41.7645</v>
      </c>
      <c r="H21" s="71" t="n">
        <v>21643.29</v>
      </c>
      <c r="I21" s="71" t="n">
        <v>32.29</v>
      </c>
      <c r="J21" s="56" t="n">
        <f aca="false">H21/3600</f>
        <v>6.012025</v>
      </c>
      <c r="L21" s="70"/>
      <c r="M21" s="71"/>
      <c r="N21" s="71"/>
      <c r="O21" s="71"/>
      <c r="P21" s="71"/>
      <c r="Q21" s="71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20"/>
      <c r="C22" s="20" t="n">
        <v>37</v>
      </c>
      <c r="D22" s="72" t="n">
        <v>617.2304</v>
      </c>
      <c r="E22" s="73" t="n">
        <v>34.5518</v>
      </c>
      <c r="F22" s="73" t="n">
        <v>39.8437</v>
      </c>
      <c r="G22" s="73" t="n">
        <v>41.0227</v>
      </c>
      <c r="H22" s="73" t="n">
        <v>19663.22</v>
      </c>
      <c r="I22" s="73" t="n">
        <v>32.85</v>
      </c>
      <c r="J22" s="62" t="n">
        <f aca="false">H22/3600</f>
        <v>5.46200555555556</v>
      </c>
      <c r="L22" s="72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8322.4208</v>
      </c>
      <c r="E23" s="69" t="n">
        <v>39.8624</v>
      </c>
      <c r="F23" s="69" t="n">
        <v>42.033</v>
      </c>
      <c r="G23" s="69" t="n">
        <v>43.1591</v>
      </c>
      <c r="H23" s="69" t="n">
        <v>26010.08</v>
      </c>
      <c r="I23" s="69" t="n">
        <v>42.62</v>
      </c>
      <c r="J23" s="51" t="n">
        <f aca="false">H23/3600</f>
        <v>7.22502222222222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7.6912</v>
      </c>
      <c r="E24" s="71" t="n">
        <v>36.9928</v>
      </c>
      <c r="F24" s="71" t="n">
        <v>39.9874</v>
      </c>
      <c r="G24" s="71" t="n">
        <v>40.9839</v>
      </c>
      <c r="H24" s="71" t="n">
        <v>22546.86</v>
      </c>
      <c r="I24" s="71" t="n">
        <v>38.36</v>
      </c>
      <c r="J24" s="56" t="n">
        <f aca="false">H24/3600</f>
        <v>6.26301666666667</v>
      </c>
      <c r="L24" s="70"/>
      <c r="M24" s="71"/>
      <c r="N24" s="71"/>
      <c r="O24" s="71"/>
      <c r="P24" s="71"/>
      <c r="Q24" s="71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33.2984</v>
      </c>
      <c r="E25" s="71" t="n">
        <v>34.2199</v>
      </c>
      <c r="F25" s="71" t="n">
        <v>38.3942</v>
      </c>
      <c r="G25" s="71" t="n">
        <v>39.6179</v>
      </c>
      <c r="H25" s="71" t="n">
        <v>20414.68</v>
      </c>
      <c r="I25" s="71" t="n">
        <v>33.79</v>
      </c>
      <c r="J25" s="56" t="n">
        <f aca="false">H25/3600</f>
        <v>5.67074444444445</v>
      </c>
      <c r="L25" s="70"/>
      <c r="M25" s="71"/>
      <c r="N25" s="71"/>
      <c r="O25" s="71"/>
      <c r="P25" s="71"/>
      <c r="Q25" s="71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20"/>
      <c r="C26" s="20" t="n">
        <v>37</v>
      </c>
      <c r="D26" s="72" t="n">
        <v>626.1016</v>
      </c>
      <c r="E26" s="73" t="n">
        <v>31.6271</v>
      </c>
      <c r="F26" s="73" t="n">
        <v>37.2892</v>
      </c>
      <c r="G26" s="73" t="n">
        <v>38.8379</v>
      </c>
      <c r="H26" s="73" t="n">
        <v>18650.78</v>
      </c>
      <c r="I26" s="73" t="n">
        <v>27.72</v>
      </c>
      <c r="J26" s="62" t="n">
        <f aca="false">H26/3600</f>
        <v>5.18077222222222</v>
      </c>
      <c r="L26" s="72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20127.788</v>
      </c>
      <c r="E27" s="69" t="n">
        <v>38.6236</v>
      </c>
      <c r="F27" s="69" t="n">
        <v>40.1815</v>
      </c>
      <c r="G27" s="69" t="n">
        <v>43.4223</v>
      </c>
      <c r="H27" s="69" t="n">
        <v>50227.14</v>
      </c>
      <c r="I27" s="69" t="n">
        <v>79.52</v>
      </c>
      <c r="J27" s="51" t="n">
        <f aca="false">H27/3600</f>
        <v>13.9519833333333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77.4984</v>
      </c>
      <c r="E28" s="71" t="n">
        <v>36.7163</v>
      </c>
      <c r="F28" s="71" t="n">
        <v>39.0278</v>
      </c>
      <c r="G28" s="71" t="n">
        <v>41.5968</v>
      </c>
      <c r="H28" s="71" t="n">
        <v>42751.83</v>
      </c>
      <c r="I28" s="71" t="n">
        <v>62.76</v>
      </c>
      <c r="J28" s="56" t="n">
        <f aca="false">H28/3600</f>
        <v>11.8755083333333</v>
      </c>
      <c r="L28" s="70"/>
      <c r="M28" s="71"/>
      <c r="N28" s="71"/>
      <c r="O28" s="71"/>
      <c r="P28" s="71"/>
      <c r="Q28" s="71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41.3656</v>
      </c>
      <c r="E29" s="71" t="n">
        <v>34.5952</v>
      </c>
      <c r="F29" s="71" t="n">
        <v>38.1525</v>
      </c>
      <c r="G29" s="71" t="n">
        <v>40.0924</v>
      </c>
      <c r="H29" s="71" t="n">
        <v>38769.98</v>
      </c>
      <c r="I29" s="71" t="n">
        <v>56.57</v>
      </c>
      <c r="J29" s="56" t="n">
        <f aca="false">H29/3600</f>
        <v>10.7694388888889</v>
      </c>
      <c r="L29" s="70"/>
      <c r="M29" s="71"/>
      <c r="N29" s="71"/>
      <c r="O29" s="71"/>
      <c r="P29" s="71"/>
      <c r="Q29" s="71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20"/>
      <c r="C30" s="20" t="n">
        <v>37</v>
      </c>
      <c r="D30" s="72" t="n">
        <v>1420.5416</v>
      </c>
      <c r="E30" s="73" t="n">
        <v>32.3049</v>
      </c>
      <c r="F30" s="73" t="n">
        <v>37.4563</v>
      </c>
      <c r="G30" s="73" t="n">
        <v>38.9458</v>
      </c>
      <c r="H30" s="73" t="n">
        <v>37078.71</v>
      </c>
      <c r="I30" s="73" t="n">
        <v>52.03</v>
      </c>
      <c r="J30" s="62" t="n">
        <f aca="false">H30/3600</f>
        <v>10.2996416666667</v>
      </c>
      <c r="L30" s="72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8" t="n">
        <v>20458.8688</v>
      </c>
      <c r="E31" s="69" t="n">
        <v>39.3469</v>
      </c>
      <c r="F31" s="69" t="n">
        <v>43.7958</v>
      </c>
      <c r="G31" s="69" t="n">
        <v>45.0989</v>
      </c>
      <c r="H31" s="69" t="n">
        <v>60008.38</v>
      </c>
      <c r="I31" s="69" t="n">
        <v>93.93</v>
      </c>
      <c r="J31" s="51" t="n">
        <f aca="false">H31/3600</f>
        <v>16.6689944444444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36.5616</v>
      </c>
      <c r="E32" s="71" t="n">
        <v>37.4918</v>
      </c>
      <c r="F32" s="71" t="n">
        <v>42.5006</v>
      </c>
      <c r="G32" s="71" t="n">
        <v>43.1214</v>
      </c>
      <c r="H32" s="71" t="n">
        <v>51876.94</v>
      </c>
      <c r="I32" s="71" t="n">
        <v>84.59</v>
      </c>
      <c r="J32" s="56" t="n">
        <f aca="false">H32/3600</f>
        <v>14.4102611111111</v>
      </c>
      <c r="L32" s="70"/>
      <c r="M32" s="71"/>
      <c r="N32" s="71"/>
      <c r="O32" s="71"/>
      <c r="P32" s="71"/>
      <c r="Q32" s="71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434.9904</v>
      </c>
      <c r="E33" s="71" t="n">
        <v>35.536</v>
      </c>
      <c r="F33" s="71" t="n">
        <v>41.2655</v>
      </c>
      <c r="G33" s="71" t="n">
        <v>41.326</v>
      </c>
      <c r="H33" s="71" t="n">
        <v>46957.1</v>
      </c>
      <c r="I33" s="71" t="n">
        <v>67.9</v>
      </c>
      <c r="J33" s="56" t="n">
        <f aca="false">H33/3600</f>
        <v>13.0436388888889</v>
      </c>
      <c r="L33" s="70"/>
      <c r="M33" s="71"/>
      <c r="N33" s="71"/>
      <c r="O33" s="71"/>
      <c r="P33" s="71"/>
      <c r="Q33" s="71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20"/>
      <c r="C34" s="20" t="n">
        <v>37</v>
      </c>
      <c r="D34" s="72" t="n">
        <v>1752.756</v>
      </c>
      <c r="E34" s="73" t="n">
        <v>33.4386</v>
      </c>
      <c r="F34" s="73" t="n">
        <v>40.3167</v>
      </c>
      <c r="G34" s="73" t="n">
        <v>39.9621</v>
      </c>
      <c r="H34" s="73" t="n">
        <v>43449.89</v>
      </c>
      <c r="I34" s="73" t="n">
        <v>62.61</v>
      </c>
      <c r="J34" s="62" t="n">
        <f aca="false">H34/3600</f>
        <v>12.0694138888889</v>
      </c>
      <c r="L34" s="72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49434.3472</v>
      </c>
      <c r="E35" s="69" t="n">
        <v>37.8533</v>
      </c>
      <c r="F35" s="69" t="n">
        <v>42.1197</v>
      </c>
      <c r="G35" s="69" t="n">
        <v>44.2371</v>
      </c>
      <c r="H35" s="69" t="n">
        <v>72092.56</v>
      </c>
      <c r="I35" s="69" t="n">
        <v>122.11</v>
      </c>
      <c r="J35" s="51" t="n">
        <f aca="false">H35/3600</f>
        <v>20.0257111111111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656.8968</v>
      </c>
      <c r="E36" s="71" t="n">
        <v>35.3478</v>
      </c>
      <c r="F36" s="71" t="n">
        <v>40.6662</v>
      </c>
      <c r="G36" s="71" t="n">
        <v>43.0169</v>
      </c>
      <c r="H36" s="71" t="n">
        <v>53173.37</v>
      </c>
      <c r="I36" s="71" t="n">
        <v>80.76</v>
      </c>
      <c r="J36" s="56" t="n">
        <f aca="false">H36/3600</f>
        <v>14.7703805555556</v>
      </c>
      <c r="L36" s="70"/>
      <c r="M36" s="71"/>
      <c r="N36" s="71"/>
      <c r="O36" s="71"/>
      <c r="P36" s="71"/>
      <c r="Q36" s="71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108.7</v>
      </c>
      <c r="E37" s="71" t="n">
        <v>33.5738</v>
      </c>
      <c r="F37" s="71" t="n">
        <v>39.4448</v>
      </c>
      <c r="G37" s="71" t="n">
        <v>42.0462</v>
      </c>
      <c r="H37" s="71" t="n">
        <v>46753.84</v>
      </c>
      <c r="I37" s="71" t="n">
        <v>77.27</v>
      </c>
      <c r="J37" s="56" t="n">
        <f aca="false">H37/3600</f>
        <v>12.9871777777778</v>
      </c>
      <c r="L37" s="70"/>
      <c r="M37" s="71"/>
      <c r="N37" s="71"/>
      <c r="O37" s="71"/>
      <c r="P37" s="71"/>
      <c r="Q37" s="71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20"/>
      <c r="B38" s="20"/>
      <c r="C38" s="20" t="n">
        <v>37</v>
      </c>
      <c r="D38" s="72" t="n">
        <v>867.8616</v>
      </c>
      <c r="E38" s="73" t="n">
        <v>31.4356</v>
      </c>
      <c r="F38" s="73" t="n">
        <v>38.5755</v>
      </c>
      <c r="G38" s="73" t="n">
        <v>41.2991</v>
      </c>
      <c r="H38" s="73" t="n">
        <v>44567.9</v>
      </c>
      <c r="I38" s="73" t="n">
        <v>70.48</v>
      </c>
      <c r="J38" s="62" t="n">
        <f aca="false">H38/3600</f>
        <v>12.3799722222222</v>
      </c>
      <c r="L38" s="72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889.4144</v>
      </c>
      <c r="E39" s="69" t="n">
        <v>40.1238</v>
      </c>
      <c r="F39" s="69" t="n">
        <v>42.9002</v>
      </c>
      <c r="G39" s="69" t="n">
        <v>43.5228</v>
      </c>
      <c r="H39" s="69" t="n">
        <v>10340.45</v>
      </c>
      <c r="I39" s="69" t="n">
        <v>17.55</v>
      </c>
      <c r="J39" s="51" t="n">
        <f aca="false">H39/3600</f>
        <v>2.87234722222222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838.1024</v>
      </c>
      <c r="E40" s="71" t="n">
        <v>36.8733</v>
      </c>
      <c r="F40" s="71" t="n">
        <v>40.5618</v>
      </c>
      <c r="G40" s="71" t="n">
        <v>40.9156</v>
      </c>
      <c r="H40" s="71" t="n">
        <v>9458.98</v>
      </c>
      <c r="I40" s="71" t="n">
        <v>15.63</v>
      </c>
      <c r="J40" s="56" t="n">
        <f aca="false">H40/3600</f>
        <v>2.62749444444444</v>
      </c>
      <c r="L40" s="70"/>
      <c r="M40" s="71"/>
      <c r="N40" s="71"/>
      <c r="O40" s="71"/>
      <c r="P40" s="71"/>
      <c r="Q40" s="71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82.964</v>
      </c>
      <c r="E41" s="71" t="n">
        <v>34.0526</v>
      </c>
      <c r="F41" s="71" t="n">
        <v>38.6327</v>
      </c>
      <c r="G41" s="71" t="n">
        <v>38.8105</v>
      </c>
      <c r="H41" s="71" t="n">
        <v>8564.76</v>
      </c>
      <c r="I41" s="71" t="n">
        <v>12.38</v>
      </c>
      <c r="J41" s="56" t="n">
        <f aca="false">H41/3600</f>
        <v>2.3791</v>
      </c>
      <c r="L41" s="70"/>
      <c r="M41" s="71"/>
      <c r="N41" s="71"/>
      <c r="O41" s="71"/>
      <c r="P41" s="71"/>
      <c r="Q41" s="71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20"/>
      <c r="C42" s="20" t="n">
        <v>37</v>
      </c>
      <c r="D42" s="72" t="n">
        <v>450.192</v>
      </c>
      <c r="E42" s="73" t="n">
        <v>31.6476</v>
      </c>
      <c r="F42" s="73" t="n">
        <v>37.1619</v>
      </c>
      <c r="G42" s="73" t="n">
        <v>37.1964</v>
      </c>
      <c r="H42" s="73" t="n">
        <v>7872.49</v>
      </c>
      <c r="I42" s="73" t="n">
        <v>12.06</v>
      </c>
      <c r="J42" s="62" t="n">
        <f aca="false">H42/3600</f>
        <v>2.18680277777778</v>
      </c>
      <c r="L42" s="72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8" t="n">
        <v>4379.0624</v>
      </c>
      <c r="E43" s="69" t="n">
        <v>40.0767</v>
      </c>
      <c r="F43" s="69" t="n">
        <v>43.219</v>
      </c>
      <c r="G43" s="69" t="n">
        <v>44.6127</v>
      </c>
      <c r="H43" s="69" t="n">
        <v>12986.06</v>
      </c>
      <c r="I43" s="69" t="n">
        <v>20.34</v>
      </c>
      <c r="J43" s="51" t="n">
        <f aca="false">H43/3600</f>
        <v>3.60723888888889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6.6872</v>
      </c>
      <c r="E44" s="71" t="n">
        <v>37.2514</v>
      </c>
      <c r="F44" s="71" t="n">
        <v>41.2164</v>
      </c>
      <c r="G44" s="71" t="n">
        <v>42.3364</v>
      </c>
      <c r="H44" s="71" t="n">
        <v>11455.4</v>
      </c>
      <c r="I44" s="71" t="n">
        <v>17.58</v>
      </c>
      <c r="J44" s="56" t="n">
        <f aca="false">H44/3600</f>
        <v>3.18205555555556</v>
      </c>
      <c r="L44" s="70"/>
      <c r="M44" s="71"/>
      <c r="N44" s="71"/>
      <c r="O44" s="71"/>
      <c r="P44" s="71"/>
      <c r="Q44" s="71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56.4536</v>
      </c>
      <c r="E45" s="71" t="n">
        <v>34.3389</v>
      </c>
      <c r="F45" s="71" t="n">
        <v>39.5443</v>
      </c>
      <c r="G45" s="71" t="n">
        <v>40.4809</v>
      </c>
      <c r="H45" s="71" t="n">
        <v>10283.08</v>
      </c>
      <c r="I45" s="71" t="n">
        <v>14.21</v>
      </c>
      <c r="J45" s="56" t="n">
        <f aca="false">H45/3600</f>
        <v>2.85641111111111</v>
      </c>
      <c r="L45" s="70"/>
      <c r="M45" s="71"/>
      <c r="N45" s="71"/>
      <c r="O45" s="71"/>
      <c r="P45" s="71"/>
      <c r="Q45" s="71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20"/>
      <c r="C46" s="20" t="n">
        <v>37</v>
      </c>
      <c r="D46" s="72" t="n">
        <v>488.6024</v>
      </c>
      <c r="E46" s="73" t="n">
        <v>31.484</v>
      </c>
      <c r="F46" s="73" t="n">
        <v>38.2607</v>
      </c>
      <c r="G46" s="73" t="n">
        <v>39.0989</v>
      </c>
      <c r="H46" s="73" t="n">
        <v>9669.37</v>
      </c>
      <c r="I46" s="73" t="n">
        <v>13.06</v>
      </c>
      <c r="J46" s="62" t="n">
        <f aca="false">H46/3600</f>
        <v>2.68593611111111</v>
      </c>
      <c r="L46" s="72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8400.072</v>
      </c>
      <c r="E47" s="69" t="n">
        <v>38.275</v>
      </c>
      <c r="F47" s="69" t="n">
        <v>41.1181</v>
      </c>
      <c r="G47" s="69" t="n">
        <v>42.0356</v>
      </c>
      <c r="H47" s="69" t="n">
        <v>11975.54</v>
      </c>
      <c r="I47" s="69" t="n">
        <v>21.27</v>
      </c>
      <c r="J47" s="51" t="n">
        <f aca="false">H47/3600</f>
        <v>3.32653888888889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589.7248</v>
      </c>
      <c r="E48" s="71" t="n">
        <v>34.4622</v>
      </c>
      <c r="F48" s="71" t="n">
        <v>38.5288</v>
      </c>
      <c r="G48" s="71" t="n">
        <v>39.3699</v>
      </c>
      <c r="H48" s="71" t="n">
        <v>10481.26</v>
      </c>
      <c r="I48" s="71" t="n">
        <v>17.97</v>
      </c>
      <c r="J48" s="56" t="n">
        <f aca="false">H48/3600</f>
        <v>2.91146111111111</v>
      </c>
      <c r="L48" s="70"/>
      <c r="M48" s="71"/>
      <c r="N48" s="71"/>
      <c r="O48" s="71"/>
      <c r="P48" s="71"/>
      <c r="Q48" s="71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72.7936</v>
      </c>
      <c r="E49" s="71" t="n">
        <v>31.0459</v>
      </c>
      <c r="F49" s="71" t="n">
        <v>36.6067</v>
      </c>
      <c r="G49" s="71" t="n">
        <v>37.4125</v>
      </c>
      <c r="H49" s="71" t="n">
        <v>8963.55</v>
      </c>
      <c r="I49" s="71" t="n">
        <v>13.81</v>
      </c>
      <c r="J49" s="56" t="n">
        <f aca="false">H49/3600</f>
        <v>2.489875</v>
      </c>
      <c r="L49" s="70"/>
      <c r="M49" s="71"/>
      <c r="N49" s="71"/>
      <c r="O49" s="71"/>
      <c r="P49" s="71"/>
      <c r="Q49" s="71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20"/>
      <c r="C50" s="20" t="n">
        <v>37</v>
      </c>
      <c r="D50" s="72" t="n">
        <v>679.0344</v>
      </c>
      <c r="E50" s="73" t="n">
        <v>27.8711</v>
      </c>
      <c r="F50" s="73" t="n">
        <v>35.2209</v>
      </c>
      <c r="G50" s="73" t="n">
        <v>35.9884</v>
      </c>
      <c r="H50" s="73" t="n">
        <v>8112.92</v>
      </c>
      <c r="I50" s="73" t="n">
        <v>12.27</v>
      </c>
      <c r="J50" s="62" t="n">
        <f aca="false">H50/3600</f>
        <v>2.25358888888889</v>
      </c>
      <c r="L50" s="72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5901.6976</v>
      </c>
      <c r="E51" s="69" t="n">
        <v>39.6748</v>
      </c>
      <c r="F51" s="69" t="n">
        <v>41.5354</v>
      </c>
      <c r="G51" s="69" t="n">
        <v>42.8579</v>
      </c>
      <c r="H51" s="69" t="n">
        <v>8509.5</v>
      </c>
      <c r="I51" s="69" t="n">
        <v>12.89</v>
      </c>
      <c r="J51" s="51" t="n">
        <f aca="false">H51/3600</f>
        <v>2.36375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66.5216</v>
      </c>
      <c r="E52" s="71" t="n">
        <v>36.1181</v>
      </c>
      <c r="F52" s="71" t="n">
        <v>38.9734</v>
      </c>
      <c r="G52" s="71" t="n">
        <v>40.5737</v>
      </c>
      <c r="H52" s="71" t="n">
        <v>7434.27</v>
      </c>
      <c r="I52" s="71" t="n">
        <v>10.73</v>
      </c>
      <c r="J52" s="56" t="n">
        <f aca="false">H52/3600</f>
        <v>2.065075</v>
      </c>
      <c r="L52" s="70"/>
      <c r="M52" s="71"/>
      <c r="N52" s="71"/>
      <c r="O52" s="71"/>
      <c r="P52" s="71"/>
      <c r="Q52" s="71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57.0808</v>
      </c>
      <c r="E53" s="71" t="n">
        <v>33.0153</v>
      </c>
      <c r="F53" s="71" t="n">
        <v>37.105</v>
      </c>
      <c r="G53" s="71" t="n">
        <v>38.8659</v>
      </c>
      <c r="H53" s="71" t="n">
        <v>6553.13</v>
      </c>
      <c r="I53" s="71" t="n">
        <v>10.03</v>
      </c>
      <c r="J53" s="56" t="n">
        <f aca="false">H53/3600</f>
        <v>1.82031388888889</v>
      </c>
      <c r="L53" s="70"/>
      <c r="M53" s="71"/>
      <c r="N53" s="71"/>
      <c r="O53" s="71"/>
      <c r="P53" s="71"/>
      <c r="Q53" s="71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20"/>
      <c r="B54" s="20"/>
      <c r="C54" s="20" t="n">
        <v>37</v>
      </c>
      <c r="D54" s="72" t="n">
        <v>484.5776</v>
      </c>
      <c r="E54" s="73" t="n">
        <v>30.1747</v>
      </c>
      <c r="F54" s="73" t="n">
        <v>35.8035</v>
      </c>
      <c r="G54" s="73" t="n">
        <v>37.5917</v>
      </c>
      <c r="H54" s="73" t="n">
        <v>5852.8</v>
      </c>
      <c r="I54" s="73" t="n">
        <v>8.07</v>
      </c>
      <c r="J54" s="62" t="n">
        <f aca="false">H54/3600</f>
        <v>1.62577777777778</v>
      </c>
      <c r="L54" s="72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1819.468</v>
      </c>
      <c r="E55" s="69" t="n">
        <v>40.7969</v>
      </c>
      <c r="F55" s="69" t="n">
        <v>43.7354</v>
      </c>
      <c r="G55" s="69" t="n">
        <v>43.1402</v>
      </c>
      <c r="H55" s="69" t="n">
        <v>2861.02</v>
      </c>
      <c r="I55" s="69" t="n">
        <v>4.86</v>
      </c>
      <c r="J55" s="51" t="n">
        <f aca="false">H55/3600</f>
        <v>0.794727777777778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905.6616</v>
      </c>
      <c r="E56" s="71" t="n">
        <v>36.9464</v>
      </c>
      <c r="F56" s="71" t="n">
        <v>41.1232</v>
      </c>
      <c r="G56" s="71" t="n">
        <v>40.0843</v>
      </c>
      <c r="H56" s="71" t="n">
        <v>2593.64</v>
      </c>
      <c r="I56" s="71" t="n">
        <v>4.31</v>
      </c>
      <c r="J56" s="56" t="n">
        <f aca="false">H56/3600</f>
        <v>0.720455555555556</v>
      </c>
      <c r="L56" s="70"/>
      <c r="M56" s="71"/>
      <c r="N56" s="71"/>
      <c r="O56" s="71"/>
      <c r="P56" s="71"/>
      <c r="Q56" s="71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43.6904</v>
      </c>
      <c r="E57" s="71" t="n">
        <v>33.5087</v>
      </c>
      <c r="F57" s="71" t="n">
        <v>39.1322</v>
      </c>
      <c r="G57" s="71" t="n">
        <v>37.7711</v>
      </c>
      <c r="H57" s="71" t="n">
        <v>2348.61</v>
      </c>
      <c r="I57" s="71" t="n">
        <v>3.81</v>
      </c>
      <c r="J57" s="56" t="n">
        <f aca="false">H57/3600</f>
        <v>0.652391666666667</v>
      </c>
      <c r="L57" s="70"/>
      <c r="M57" s="71"/>
      <c r="N57" s="71"/>
      <c r="O57" s="71"/>
      <c r="P57" s="71"/>
      <c r="Q57" s="71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20"/>
      <c r="C58" s="20" t="n">
        <v>37</v>
      </c>
      <c r="D58" s="72" t="n">
        <v>225.9096</v>
      </c>
      <c r="E58" s="73" t="n">
        <v>30.6132</v>
      </c>
      <c r="F58" s="73" t="n">
        <v>37.6734</v>
      </c>
      <c r="G58" s="73" t="n">
        <v>36.1086</v>
      </c>
      <c r="H58" s="73" t="n">
        <v>2138.96</v>
      </c>
      <c r="I58" s="73" t="n">
        <v>3.36</v>
      </c>
      <c r="J58" s="62" t="n">
        <f aca="false">H58/3600</f>
        <v>0.594155555555556</v>
      </c>
      <c r="L58" s="72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8" t="n">
        <v>2267.5128</v>
      </c>
      <c r="E59" s="69" t="n">
        <v>38.1684</v>
      </c>
      <c r="F59" s="69" t="n">
        <v>42.8302</v>
      </c>
      <c r="G59" s="69" t="n">
        <v>43.8086</v>
      </c>
      <c r="H59" s="69" t="n">
        <v>3243.5</v>
      </c>
      <c r="I59" s="69" t="n">
        <v>5.96</v>
      </c>
      <c r="J59" s="51" t="n">
        <f aca="false">H59/3600</f>
        <v>0.900972222222222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87.4968</v>
      </c>
      <c r="E60" s="71" t="n">
        <v>34.404</v>
      </c>
      <c r="F60" s="71" t="n">
        <v>40.8919</v>
      </c>
      <c r="G60" s="71" t="n">
        <v>41.7835</v>
      </c>
      <c r="H60" s="71" t="n">
        <v>2767.2</v>
      </c>
      <c r="I60" s="71" t="n">
        <v>4.56</v>
      </c>
      <c r="J60" s="56" t="n">
        <f aca="false">H60/3600</f>
        <v>0.768666666666667</v>
      </c>
      <c r="L60" s="70"/>
      <c r="M60" s="71"/>
      <c r="N60" s="71"/>
      <c r="O60" s="71"/>
      <c r="P60" s="71"/>
      <c r="Q60" s="71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14.2408</v>
      </c>
      <c r="E61" s="71" t="n">
        <v>31.2662</v>
      </c>
      <c r="F61" s="71" t="n">
        <v>39.4724</v>
      </c>
      <c r="G61" s="71" t="n">
        <v>40.2931</v>
      </c>
      <c r="H61" s="71" t="n">
        <v>2376.05</v>
      </c>
      <c r="I61" s="71" t="n">
        <v>3.72</v>
      </c>
      <c r="J61" s="56" t="n">
        <f aca="false">H61/3600</f>
        <v>0.660013888888889</v>
      </c>
      <c r="L61" s="70"/>
      <c r="M61" s="71"/>
      <c r="N61" s="71"/>
      <c r="O61" s="71"/>
      <c r="P61" s="71"/>
      <c r="Q61" s="71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20"/>
      <c r="C62" s="20" t="n">
        <v>37</v>
      </c>
      <c r="D62" s="72" t="n">
        <v>133.548</v>
      </c>
      <c r="E62" s="73" t="n">
        <v>28.3112</v>
      </c>
      <c r="F62" s="73" t="n">
        <v>38.4995</v>
      </c>
      <c r="G62" s="73" t="n">
        <v>39.386</v>
      </c>
      <c r="H62" s="73" t="n">
        <v>2137.17</v>
      </c>
      <c r="I62" s="73" t="n">
        <v>3.58</v>
      </c>
      <c r="J62" s="62" t="n">
        <f aca="false">H62/3600</f>
        <v>0.593658333333333</v>
      </c>
      <c r="L62" s="72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8" t="n">
        <v>1982.9144</v>
      </c>
      <c r="E63" s="69" t="n">
        <v>37.9649</v>
      </c>
      <c r="F63" s="69" t="n">
        <v>40.7812</v>
      </c>
      <c r="G63" s="69" t="n">
        <v>41.4888</v>
      </c>
      <c r="H63" s="69" t="n">
        <v>2740.1</v>
      </c>
      <c r="I63" s="69" t="n">
        <v>5</v>
      </c>
      <c r="J63" s="51" t="n">
        <f aca="false">H63/3600</f>
        <v>0.761138888888889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48.3352</v>
      </c>
      <c r="E64" s="71" t="n">
        <v>34.2591</v>
      </c>
      <c r="F64" s="71" t="n">
        <v>38.1835</v>
      </c>
      <c r="G64" s="71" t="n">
        <v>38.7905</v>
      </c>
      <c r="H64" s="71" t="n">
        <v>2274.45</v>
      </c>
      <c r="I64" s="71" t="n">
        <v>3.99</v>
      </c>
      <c r="J64" s="56" t="n">
        <f aca="false">H64/3600</f>
        <v>0.631791666666667</v>
      </c>
      <c r="L64" s="70"/>
      <c r="M64" s="71"/>
      <c r="N64" s="71"/>
      <c r="O64" s="71"/>
      <c r="P64" s="71"/>
      <c r="Q64" s="71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5.5256</v>
      </c>
      <c r="E65" s="71" t="n">
        <v>30.871</v>
      </c>
      <c r="F65" s="71" t="n">
        <v>36.2112</v>
      </c>
      <c r="G65" s="71" t="n">
        <v>36.765</v>
      </c>
      <c r="H65" s="71" t="n">
        <v>2039.11</v>
      </c>
      <c r="I65" s="71" t="n">
        <v>3.24</v>
      </c>
      <c r="J65" s="56" t="n">
        <f aca="false">H65/3600</f>
        <v>0.566419444444444</v>
      </c>
      <c r="L65" s="70"/>
      <c r="M65" s="71"/>
      <c r="N65" s="71"/>
      <c r="O65" s="71"/>
      <c r="P65" s="71"/>
      <c r="Q65" s="71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20"/>
      <c r="C66" s="20" t="n">
        <v>37</v>
      </c>
      <c r="D66" s="72" t="n">
        <v>157.5432</v>
      </c>
      <c r="E66" s="73" t="n">
        <v>27.8571</v>
      </c>
      <c r="F66" s="73" t="n">
        <v>34.7965</v>
      </c>
      <c r="G66" s="73" t="n">
        <v>35.2696</v>
      </c>
      <c r="H66" s="73" t="n">
        <v>1815.83</v>
      </c>
      <c r="I66" s="73" t="n">
        <v>2.88</v>
      </c>
      <c r="J66" s="62" t="n">
        <f aca="false">H66/3600</f>
        <v>0.504397222222222</v>
      </c>
      <c r="L66" s="72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400.0496</v>
      </c>
      <c r="E67" s="69" t="n">
        <v>39.7709</v>
      </c>
      <c r="F67" s="69" t="n">
        <v>41.3595</v>
      </c>
      <c r="G67" s="69" t="n">
        <v>42.399</v>
      </c>
      <c r="H67" s="69" t="n">
        <v>1992.17</v>
      </c>
      <c r="I67" s="69" t="n">
        <v>3.31</v>
      </c>
      <c r="J67" s="51" t="n">
        <f aca="false">H67/3600</f>
        <v>0.553380555555556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67.8704</v>
      </c>
      <c r="E68" s="71" t="n">
        <v>35.7633</v>
      </c>
      <c r="F68" s="71" t="n">
        <v>38.5555</v>
      </c>
      <c r="G68" s="71" t="n">
        <v>39.7711</v>
      </c>
      <c r="H68" s="71" t="n">
        <v>1785.71</v>
      </c>
      <c r="I68" s="71" t="n">
        <v>2.83</v>
      </c>
      <c r="J68" s="56" t="n">
        <f aca="false">H68/3600</f>
        <v>0.496030555555556</v>
      </c>
      <c r="L68" s="70"/>
      <c r="M68" s="71"/>
      <c r="N68" s="71"/>
      <c r="O68" s="71"/>
      <c r="P68" s="71"/>
      <c r="Q68" s="71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6.144</v>
      </c>
      <c r="E69" s="71" t="n">
        <v>32.2163</v>
      </c>
      <c r="F69" s="71" t="n">
        <v>36.6034</v>
      </c>
      <c r="G69" s="71" t="n">
        <v>37.7891</v>
      </c>
      <c r="H69" s="71" t="n">
        <v>1578.38</v>
      </c>
      <c r="I69" s="71" t="n">
        <v>2.42</v>
      </c>
      <c r="J69" s="56" t="n">
        <f aca="false">H69/3600</f>
        <v>0.438438888888889</v>
      </c>
      <c r="L69" s="70"/>
      <c r="M69" s="71"/>
      <c r="N69" s="71"/>
      <c r="O69" s="71"/>
      <c r="P69" s="71"/>
      <c r="Q69" s="71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20"/>
      <c r="B70" s="20"/>
      <c r="C70" s="20" t="n">
        <v>37</v>
      </c>
      <c r="D70" s="72" t="n">
        <v>152.064</v>
      </c>
      <c r="E70" s="73" t="n">
        <v>29.3657</v>
      </c>
      <c r="F70" s="73" t="n">
        <v>35.1438</v>
      </c>
      <c r="G70" s="73" t="n">
        <v>36.2592</v>
      </c>
      <c r="H70" s="73" t="n">
        <v>1379.23</v>
      </c>
      <c r="I70" s="73" t="n">
        <v>2.12</v>
      </c>
      <c r="J70" s="62" t="n">
        <f aca="false">H70/3600</f>
        <v>0.383119444444444</v>
      </c>
      <c r="L70" s="72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2142.524</v>
      </c>
      <c r="E71" s="69" t="n">
        <v>43.3523</v>
      </c>
      <c r="F71" s="69" t="n">
        <v>46.7874</v>
      </c>
      <c r="G71" s="69" t="n">
        <v>47.7782</v>
      </c>
      <c r="H71" s="69" t="n">
        <v>20217.89</v>
      </c>
      <c r="I71" s="69" t="n">
        <v>32.93</v>
      </c>
      <c r="J71" s="51" t="n">
        <f aca="false">H71/3600</f>
        <v>5.61608055555556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 t="n">
        <v>788.1624</v>
      </c>
      <c r="E72" s="71" t="n">
        <v>41.1127</v>
      </c>
      <c r="F72" s="71" t="n">
        <v>45.5335</v>
      </c>
      <c r="G72" s="71" t="n">
        <v>46.2547</v>
      </c>
      <c r="H72" s="71" t="n">
        <v>18373.11</v>
      </c>
      <c r="I72" s="71" t="n">
        <v>28.44</v>
      </c>
      <c r="J72" s="56" t="n">
        <f aca="false">H72/3600</f>
        <v>5.10364166666667</v>
      </c>
      <c r="L72" s="70"/>
      <c r="M72" s="71"/>
      <c r="N72" s="71"/>
      <c r="O72" s="71"/>
      <c r="P72" s="71"/>
      <c r="Q72" s="71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83.42</v>
      </c>
      <c r="E73" s="71" t="n">
        <v>38.6205</v>
      </c>
      <c r="F73" s="71" t="n">
        <v>44.3288</v>
      </c>
      <c r="G73" s="71" t="n">
        <v>44.8147</v>
      </c>
      <c r="H73" s="71" t="n">
        <v>17389.6</v>
      </c>
      <c r="I73" s="71" t="n">
        <v>23.37</v>
      </c>
      <c r="J73" s="56" t="n">
        <f aca="false">H73/3600</f>
        <v>4.83044444444444</v>
      </c>
      <c r="L73" s="70"/>
      <c r="M73" s="71"/>
      <c r="N73" s="71"/>
      <c r="O73" s="71"/>
      <c r="P73" s="71"/>
      <c r="Q73" s="71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20"/>
      <c r="C74" s="20" t="n">
        <v>37</v>
      </c>
      <c r="D74" s="72" t="n">
        <v>211.7392</v>
      </c>
      <c r="E74" s="73" t="n">
        <v>35.9095</v>
      </c>
      <c r="F74" s="73" t="n">
        <v>43.3253</v>
      </c>
      <c r="G74" s="73" t="n">
        <v>43.6075</v>
      </c>
      <c r="H74" s="73" t="n">
        <v>16702.02</v>
      </c>
      <c r="I74" s="73" t="n">
        <v>24.6</v>
      </c>
      <c r="J74" s="62" t="n">
        <f aca="false">H74/3600</f>
        <v>4.63945</v>
      </c>
      <c r="L74" s="72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2847.7336</v>
      </c>
      <c r="E75" s="69" t="n">
        <v>43.1231</v>
      </c>
      <c r="F75" s="69" t="n">
        <v>48.3355</v>
      </c>
      <c r="G75" s="69" t="n">
        <v>47.9751</v>
      </c>
      <c r="H75" s="69" t="n">
        <v>20323.7</v>
      </c>
      <c r="I75" s="69" t="n">
        <v>28.79</v>
      </c>
      <c r="J75" s="51" t="n">
        <f aca="false">H75/3600</f>
        <v>5.64547222222222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52.8736</v>
      </c>
      <c r="E76" s="71" t="n">
        <v>40.8234</v>
      </c>
      <c r="F76" s="71" t="n">
        <v>47.0549</v>
      </c>
      <c r="G76" s="71" t="n">
        <v>46.2769</v>
      </c>
      <c r="H76" s="71" t="n">
        <v>18429.84</v>
      </c>
      <c r="I76" s="71" t="n">
        <v>25.07</v>
      </c>
      <c r="J76" s="56" t="n">
        <f aca="false">H76/3600</f>
        <v>5.1194</v>
      </c>
      <c r="L76" s="70"/>
      <c r="M76" s="71"/>
      <c r="N76" s="71"/>
      <c r="O76" s="71"/>
      <c r="P76" s="71"/>
      <c r="Q76" s="71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53.1784</v>
      </c>
      <c r="E77" s="71" t="n">
        <v>38.3076</v>
      </c>
      <c r="F77" s="71" t="n">
        <v>45.9184</v>
      </c>
      <c r="G77" s="71" t="n">
        <v>44.6744</v>
      </c>
      <c r="H77" s="71" t="n">
        <v>17316.15</v>
      </c>
      <c r="I77" s="71" t="n">
        <v>25.12</v>
      </c>
      <c r="J77" s="56" t="n">
        <f aca="false">H77/3600</f>
        <v>4.81004166666667</v>
      </c>
      <c r="L77" s="70"/>
      <c r="M77" s="71"/>
      <c r="N77" s="71"/>
      <c r="O77" s="71"/>
      <c r="P77" s="71"/>
      <c r="Q77" s="71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20"/>
      <c r="C78" s="20" t="n">
        <v>37</v>
      </c>
      <c r="D78" s="72" t="n">
        <v>247.7608</v>
      </c>
      <c r="E78" s="73" t="n">
        <v>35.4631</v>
      </c>
      <c r="F78" s="73" t="n">
        <v>45.0212</v>
      </c>
      <c r="G78" s="73" t="n">
        <v>43.5544</v>
      </c>
      <c r="H78" s="73" t="n">
        <v>17096.04</v>
      </c>
      <c r="I78" s="73" t="n">
        <v>22.93</v>
      </c>
      <c r="J78" s="62" t="n">
        <f aca="false">H78/3600</f>
        <v>4.7489</v>
      </c>
      <c r="L78" s="72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2419.552</v>
      </c>
      <c r="E79" s="69" t="n">
        <v>43.1149</v>
      </c>
      <c r="F79" s="69" t="n">
        <v>48.1623</v>
      </c>
      <c r="G79" s="69" t="n">
        <v>48.4158</v>
      </c>
      <c r="H79" s="69" t="n">
        <v>20100.54</v>
      </c>
      <c r="I79" s="69" t="n">
        <v>32.26</v>
      </c>
      <c r="J79" s="51" t="n">
        <f aca="false">H79/3600</f>
        <v>5.58348333333333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5.5248</v>
      </c>
      <c r="E80" s="71" t="n">
        <v>40.7693</v>
      </c>
      <c r="F80" s="71" t="n">
        <v>46.5244</v>
      </c>
      <c r="G80" s="71" t="n">
        <v>46.7901</v>
      </c>
      <c r="H80" s="71" t="n">
        <v>18311.23</v>
      </c>
      <c r="I80" s="71" t="n">
        <v>25.01</v>
      </c>
      <c r="J80" s="56" t="n">
        <f aca="false">H80/3600</f>
        <v>5.08645277777778</v>
      </c>
      <c r="L80" s="70"/>
      <c r="M80" s="71"/>
      <c r="N80" s="71"/>
      <c r="O80" s="71"/>
      <c r="P80" s="71"/>
      <c r="Q80" s="71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2.1912</v>
      </c>
      <c r="E81" s="71" t="n">
        <v>38.2683</v>
      </c>
      <c r="F81" s="71" t="n">
        <v>45.0611</v>
      </c>
      <c r="G81" s="71" t="n">
        <v>45.1372</v>
      </c>
      <c r="H81" s="71" t="n">
        <v>17526.47</v>
      </c>
      <c r="I81" s="71" t="n">
        <v>22.86</v>
      </c>
      <c r="J81" s="56" t="n">
        <f aca="false">H81/3600</f>
        <v>4.86846388888889</v>
      </c>
      <c r="L81" s="70"/>
      <c r="M81" s="71"/>
      <c r="N81" s="71"/>
      <c r="O81" s="71"/>
      <c r="P81" s="71"/>
      <c r="Q81" s="71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20"/>
      <c r="B82" s="20"/>
      <c r="C82" s="20" t="n">
        <v>37</v>
      </c>
      <c r="D82" s="72" t="n">
        <v>190.4224</v>
      </c>
      <c r="E82" s="73" t="n">
        <v>35.6582</v>
      </c>
      <c r="F82" s="73" t="n">
        <v>43.8651</v>
      </c>
      <c r="G82" s="73" t="n">
        <v>43.8374</v>
      </c>
      <c r="H82" s="73" t="n">
        <v>17070.62</v>
      </c>
      <c r="I82" s="73" t="n">
        <v>24.13</v>
      </c>
      <c r="J82" s="62" t="n">
        <f aca="false">H82/3600</f>
        <v>4.74183888888889</v>
      </c>
      <c r="L82" s="72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68" t="n">
        <v>4118.288</v>
      </c>
      <c r="E83" s="69" t="n">
        <v>40.2556</v>
      </c>
      <c r="F83" s="69" t="n">
        <v>42.7226</v>
      </c>
      <c r="G83" s="69" t="n">
        <v>43.2896</v>
      </c>
      <c r="H83" s="69" t="n">
        <v>10230.85</v>
      </c>
      <c r="I83" s="69" t="n">
        <v>16.18</v>
      </c>
      <c r="J83" s="51" t="n">
        <f aca="false">H83/3600</f>
        <v>2.84190277777778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951.8152</v>
      </c>
      <c r="E84" s="71" t="n">
        <v>36.9099</v>
      </c>
      <c r="F84" s="71" t="n">
        <v>40.1028</v>
      </c>
      <c r="G84" s="71" t="n">
        <v>40.4485</v>
      </c>
      <c r="H84" s="71" t="n">
        <v>9275.62</v>
      </c>
      <c r="I84" s="71" t="n">
        <v>14.15</v>
      </c>
      <c r="J84" s="56" t="n">
        <f aca="false">H84/3600</f>
        <v>2.57656111111111</v>
      </c>
      <c r="L84" s="70"/>
      <c r="M84" s="71"/>
      <c r="N84" s="71"/>
      <c r="O84" s="71"/>
      <c r="P84" s="71"/>
      <c r="Q84" s="71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949.1616</v>
      </c>
      <c r="E85" s="71" t="n">
        <v>33.971</v>
      </c>
      <c r="F85" s="71" t="n">
        <v>37.949</v>
      </c>
      <c r="G85" s="71" t="n">
        <v>38.1706</v>
      </c>
      <c r="H85" s="71" t="n">
        <v>8247.39</v>
      </c>
      <c r="I85" s="71" t="n">
        <v>12.26</v>
      </c>
      <c r="J85" s="56" t="n">
        <f aca="false">H85/3600</f>
        <v>2.29094166666667</v>
      </c>
      <c r="L85" s="70"/>
      <c r="M85" s="71"/>
      <c r="N85" s="71"/>
      <c r="O85" s="71"/>
      <c r="P85" s="71"/>
      <c r="Q85" s="71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11"/>
      <c r="B86" s="20"/>
      <c r="C86" s="20" t="n">
        <v>37</v>
      </c>
      <c r="D86" s="72" t="n">
        <v>493.2816</v>
      </c>
      <c r="E86" s="73" t="n">
        <v>31.3421</v>
      </c>
      <c r="F86" s="73" t="n">
        <v>36.3229</v>
      </c>
      <c r="G86" s="73" t="n">
        <v>36.4193</v>
      </c>
      <c r="H86" s="73" t="n">
        <v>7550.9</v>
      </c>
      <c r="I86" s="73" t="n">
        <v>11.92</v>
      </c>
      <c r="J86" s="62" t="n">
        <f aca="false">H86/3600</f>
        <v>2.09747222222222</v>
      </c>
      <c r="L86" s="72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8" t="n">
        <v>6158.1653</v>
      </c>
      <c r="E87" s="69" t="n">
        <v>42.6965</v>
      </c>
      <c r="F87" s="69" t="n">
        <v>45.626</v>
      </c>
      <c r="G87" s="69" t="n">
        <v>45.9157</v>
      </c>
      <c r="H87" s="69" t="n">
        <v>22489.56</v>
      </c>
      <c r="I87" s="69" t="n">
        <v>31.22</v>
      </c>
      <c r="J87" s="51" t="n">
        <f aca="false">H87/3600</f>
        <v>6.2471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3059.5829</v>
      </c>
      <c r="E88" s="71" t="n">
        <v>38.6901</v>
      </c>
      <c r="F88" s="71" t="n">
        <v>42.7989</v>
      </c>
      <c r="G88" s="71" t="n">
        <v>43.0978</v>
      </c>
      <c r="H88" s="71" t="n">
        <v>20263.02</v>
      </c>
      <c r="I88" s="71" t="n">
        <v>30.25</v>
      </c>
      <c r="J88" s="56" t="n">
        <f aca="false">H88/3600</f>
        <v>5.62861666666667</v>
      </c>
      <c r="L88" s="70"/>
      <c r="M88" s="71"/>
      <c r="N88" s="71"/>
      <c r="O88" s="71"/>
      <c r="P88" s="71"/>
      <c r="Q88" s="71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451.9371</v>
      </c>
      <c r="E89" s="71" t="n">
        <v>34.9721</v>
      </c>
      <c r="F89" s="71" t="n">
        <v>40.6297</v>
      </c>
      <c r="G89" s="71" t="n">
        <v>40.4938</v>
      </c>
      <c r="H89" s="71" t="n">
        <v>17446.72</v>
      </c>
      <c r="I89" s="71" t="n">
        <v>26.75</v>
      </c>
      <c r="J89" s="56" t="n">
        <f aca="false">H89/3600</f>
        <v>4.84631111111111</v>
      </c>
      <c r="L89" s="70"/>
      <c r="M89" s="71"/>
      <c r="N89" s="71"/>
      <c r="O89" s="71"/>
      <c r="P89" s="71"/>
      <c r="Q89" s="71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11"/>
      <c r="B90" s="20"/>
      <c r="C90" s="20" t="n">
        <v>37</v>
      </c>
      <c r="D90" s="72" t="n">
        <v>663.3226</v>
      </c>
      <c r="E90" s="73" t="n">
        <v>31.7</v>
      </c>
      <c r="F90" s="73" t="n">
        <v>39.1234</v>
      </c>
      <c r="G90" s="73" t="n">
        <v>38.5125</v>
      </c>
      <c r="H90" s="73" t="n">
        <v>15665.54</v>
      </c>
      <c r="I90" s="73" t="n">
        <v>21.67</v>
      </c>
      <c r="J90" s="62" t="n">
        <f aca="false">H90/3600</f>
        <v>4.35153888888889</v>
      </c>
      <c r="L90" s="72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8" t="n">
        <v>388.5144</v>
      </c>
      <c r="E91" s="69" t="n">
        <v>46.4714</v>
      </c>
      <c r="F91" s="69" t="n">
        <v>44.6492</v>
      </c>
      <c r="G91" s="69" t="n">
        <v>44.6965</v>
      </c>
      <c r="H91" s="69" t="n">
        <v>7908.49</v>
      </c>
      <c r="I91" s="69" t="n">
        <v>10.8</v>
      </c>
      <c r="J91" s="51" t="n">
        <f aca="false">H91/3600</f>
        <v>2.19680277777778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291.128</v>
      </c>
      <c r="E92" s="71" t="n">
        <v>42.2426</v>
      </c>
      <c r="F92" s="71" t="n">
        <v>41.1119</v>
      </c>
      <c r="G92" s="71" t="n">
        <v>41.1814</v>
      </c>
      <c r="H92" s="71" t="n">
        <v>7731.01</v>
      </c>
      <c r="I92" s="71" t="n">
        <v>9.65</v>
      </c>
      <c r="J92" s="56" t="n">
        <f aca="false">H92/3600</f>
        <v>2.14750277777778</v>
      </c>
      <c r="L92" s="70"/>
      <c r="M92" s="71"/>
      <c r="N92" s="71"/>
      <c r="O92" s="71"/>
      <c r="P92" s="71"/>
      <c r="Q92" s="71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217.576</v>
      </c>
      <c r="E93" s="71" t="n">
        <v>37.645</v>
      </c>
      <c r="F93" s="71" t="n">
        <v>39.1009</v>
      </c>
      <c r="G93" s="71" t="n">
        <v>39.2724</v>
      </c>
      <c r="H93" s="71" t="n">
        <v>7510.31</v>
      </c>
      <c r="I93" s="71" t="n">
        <v>9.59</v>
      </c>
      <c r="J93" s="56" t="n">
        <f aca="false">H93/3600</f>
        <v>2.08619722222222</v>
      </c>
      <c r="L93" s="70"/>
      <c r="M93" s="71"/>
      <c r="N93" s="71"/>
      <c r="O93" s="71"/>
      <c r="P93" s="71"/>
      <c r="Q93" s="71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11"/>
      <c r="B94" s="20"/>
      <c r="C94" s="20" t="n">
        <v>37</v>
      </c>
      <c r="D94" s="72" t="n">
        <v>157.8232</v>
      </c>
      <c r="E94" s="73" t="n">
        <v>32.8968</v>
      </c>
      <c r="F94" s="73" t="n">
        <v>38.0357</v>
      </c>
      <c r="G94" s="73" t="n">
        <v>38.0441</v>
      </c>
      <c r="H94" s="73" t="n">
        <v>7534.32</v>
      </c>
      <c r="I94" s="73" t="n">
        <v>9.56</v>
      </c>
      <c r="J94" s="62" t="n">
        <f aca="false">H94/3600</f>
        <v>2.09286666666667</v>
      </c>
      <c r="L94" s="72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8" t="n">
        <v>765.1107</v>
      </c>
      <c r="E95" s="69" t="n">
        <v>48.7306</v>
      </c>
      <c r="F95" s="69" t="n">
        <v>52.1163</v>
      </c>
      <c r="G95" s="69" t="n">
        <v>53.2127</v>
      </c>
      <c r="H95" s="69" t="n">
        <v>15475.72</v>
      </c>
      <c r="I95" s="69" t="n">
        <v>22.21</v>
      </c>
      <c r="J95" s="51" t="n">
        <f aca="false">H95/3600</f>
        <v>4.29881111111111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454.7219</v>
      </c>
      <c r="E96" s="71" t="n">
        <v>44.9329</v>
      </c>
      <c r="F96" s="71" t="n">
        <v>49.0195</v>
      </c>
      <c r="G96" s="71" t="n">
        <v>50.2791</v>
      </c>
      <c r="H96" s="71" t="n">
        <v>14808.85</v>
      </c>
      <c r="I96" s="71" t="n">
        <v>19.43</v>
      </c>
      <c r="J96" s="56" t="n">
        <f aca="false">H96/3600</f>
        <v>4.11356944444445</v>
      </c>
      <c r="L96" s="70"/>
      <c r="M96" s="71"/>
      <c r="N96" s="71"/>
      <c r="O96" s="71"/>
      <c r="P96" s="71"/>
      <c r="Q96" s="71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273.5219</v>
      </c>
      <c r="E97" s="71" t="n">
        <v>41.2431</v>
      </c>
      <c r="F97" s="71" t="n">
        <v>46.6663</v>
      </c>
      <c r="G97" s="71" t="n">
        <v>48.03</v>
      </c>
      <c r="H97" s="71" t="n">
        <v>14748.67</v>
      </c>
      <c r="I97" s="71" t="n">
        <v>21.05</v>
      </c>
      <c r="J97" s="56" t="n">
        <f aca="false">H97/3600</f>
        <v>4.09685277777778</v>
      </c>
      <c r="L97" s="70"/>
      <c r="M97" s="71"/>
      <c r="N97" s="71"/>
      <c r="O97" s="71"/>
      <c r="P97" s="71"/>
      <c r="Q97" s="71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20"/>
      <c r="B98" s="20"/>
      <c r="C98" s="20" t="n">
        <v>37</v>
      </c>
      <c r="D98" s="72" t="n">
        <v>174.3872</v>
      </c>
      <c r="E98" s="73" t="n">
        <v>37.5815</v>
      </c>
      <c r="F98" s="73" t="n">
        <v>44.9854</v>
      </c>
      <c r="G98" s="73" t="n">
        <v>46.366</v>
      </c>
      <c r="H98" s="73" t="n">
        <v>14317.97</v>
      </c>
      <c r="I98" s="73" t="n">
        <v>20.95</v>
      </c>
      <c r="J98" s="62" t="n">
        <f aca="false">H98/3600</f>
        <v>3.97721388888889</v>
      </c>
      <c r="L98" s="72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4"/>
      <c r="B106" s="65" t="s">
        <v>86</v>
      </c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6"/>
      <c r="T106" s="77" t="e">
        <f aca="false">AVERAGE(T3:T82)</f>
        <v>#VALUE!</v>
      </c>
      <c r="U106" s="78" t="e">
        <f aca="false">AVERAGE(U3:U82)</f>
        <v>#VALUE!</v>
      </c>
      <c r="V106" s="79" t="e">
        <f aca="false">AVERAGE(V3:V82)</f>
        <v>#VALUE!</v>
      </c>
      <c r="W106" s="77" t="e">
        <f aca="false">AVERAGE(W3:W82)</f>
        <v>#VALUE!</v>
      </c>
      <c r="X106" s="78" t="e">
        <f aca="false">AVERAGE(X3:X82)</f>
        <v>#VALUE!</v>
      </c>
      <c r="Y106" s="79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80" t="n">
        <f aca="false">GEOMEAN(I3:I98)</f>
        <v>17.0799223710848</v>
      </c>
      <c r="J107" s="80" t="n">
        <f aca="false">GEOMEAN(J3:J98)</f>
        <v>3.11684197760271</v>
      </c>
      <c r="Q107" s="80" t="e">
        <f aca="false">GEOMEAN(Q3:Q98)</f>
        <v>#NUM!</v>
      </c>
      <c r="R107" s="80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81" t="e">
        <f aca="false">Q107/I107</f>
        <v>#NUM!</v>
      </c>
      <c r="R108" s="81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80" t="n">
        <f aca="false">SUM(I3:I98)/3600</f>
        <v>0.580975</v>
      </c>
      <c r="J109" s="80" t="n">
        <f aca="false">SUM(J3:J98)</f>
        <v>381.020322222222</v>
      </c>
      <c r="Q109" s="80" t="n">
        <f aca="false">SUM(Q3:Q98)/3600</f>
        <v>0</v>
      </c>
      <c r="R109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0">
      <formula>0.03</formula>
    </cfRule>
    <cfRule type="cellIs" priority="3" operator="lessThan" aboveAverage="0" equalAverage="0" bottom="0" percent="0" rank="0" text="" dxfId="1021">
      <formula>-0.03</formula>
    </cfRule>
  </conditionalFormatting>
  <conditionalFormatting sqref="T3:V82">
    <cfRule type="cellIs" priority="4" operator="greaterThan" aboveAverage="0" equalAverage="0" bottom="0" percent="0" rank="0" text="" dxfId="1022">
      <formula>0.03</formula>
    </cfRule>
    <cfRule type="cellIs" priority="5" operator="lessThan" aboveAverage="0" equalAverage="0" bottom="0" percent="0" rank="0" text="" dxfId="1023">
      <formula>-0.03</formula>
    </cfRule>
  </conditionalFormatting>
  <conditionalFormatting sqref="W3">
    <cfRule type="cellIs" priority="6" operator="greaterThan" aboveAverage="0" equalAverage="0" bottom="0" percent="0" rank="0" text="" dxfId="1024">
      <formula>0.03</formula>
    </cfRule>
    <cfRule type="cellIs" priority="7" operator="lessThan" aboveAverage="0" equalAverage="0" bottom="0" percent="0" rank="0" text="" dxfId="1025">
      <formula>-0.03</formula>
    </cfRule>
  </conditionalFormatting>
  <conditionalFormatting sqref="X3">
    <cfRule type="cellIs" priority="8" operator="greaterThan" aboveAverage="0" equalAverage="0" bottom="0" percent="0" rank="0" text="" dxfId="1026">
      <formula>0.03</formula>
    </cfRule>
    <cfRule type="cellIs" priority="9" operator="lessThan" aboveAverage="0" equalAverage="0" bottom="0" percent="0" rank="0" text="" dxfId="1027">
      <formula>-0.03</formula>
    </cfRule>
  </conditionalFormatting>
  <conditionalFormatting sqref="Y3">
    <cfRule type="cellIs" priority="10" operator="greaterThan" aboveAverage="0" equalAverage="0" bottom="0" percent="0" rank="0" text="" dxfId="1028">
      <formula>0.03</formula>
    </cfRule>
    <cfRule type="cellIs" priority="11" operator="lessThan" aboveAverage="0" equalAverage="0" bottom="0" percent="0" rank="0" text="" dxfId="1029">
      <formula>-0.03</formula>
    </cfRule>
  </conditionalFormatting>
  <conditionalFormatting sqref="W7">
    <cfRule type="cellIs" priority="12" operator="greaterThan" aboveAverage="0" equalAverage="0" bottom="0" percent="0" rank="0" text="" dxfId="1030">
      <formula>0.03</formula>
    </cfRule>
    <cfRule type="cellIs" priority="13" operator="lessThan" aboveAverage="0" equalAverage="0" bottom="0" percent="0" rank="0" text="" dxfId="1031">
      <formula>-0.03</formula>
    </cfRule>
  </conditionalFormatting>
  <conditionalFormatting sqref="X7">
    <cfRule type="cellIs" priority="14" operator="greaterThan" aboveAverage="0" equalAverage="0" bottom="0" percent="0" rank="0" text="" dxfId="1032">
      <formula>0.03</formula>
    </cfRule>
    <cfRule type="cellIs" priority="15" operator="lessThan" aboveAverage="0" equalAverage="0" bottom="0" percent="0" rank="0" text="" dxfId="1033">
      <formula>-0.03</formula>
    </cfRule>
  </conditionalFormatting>
  <conditionalFormatting sqref="Y7">
    <cfRule type="cellIs" priority="16" operator="greaterThan" aboveAverage="0" equalAverage="0" bottom="0" percent="0" rank="0" text="" dxfId="1034">
      <formula>0.03</formula>
    </cfRule>
    <cfRule type="cellIs" priority="17" operator="lessThan" aboveAverage="0" equalAverage="0" bottom="0" percent="0" rank="0" text="" dxfId="1035">
      <formula>-0.03</formula>
    </cfRule>
  </conditionalFormatting>
  <conditionalFormatting sqref="W11">
    <cfRule type="cellIs" priority="18" operator="greaterThan" aboveAverage="0" equalAverage="0" bottom="0" percent="0" rank="0" text="" dxfId="1036">
      <formula>0.03</formula>
    </cfRule>
    <cfRule type="cellIs" priority="19" operator="lessThan" aboveAverage="0" equalAverage="0" bottom="0" percent="0" rank="0" text="" dxfId="1037">
      <formula>-0.03</formula>
    </cfRule>
  </conditionalFormatting>
  <conditionalFormatting sqref="X11">
    <cfRule type="cellIs" priority="20" operator="greaterThan" aboveAverage="0" equalAverage="0" bottom="0" percent="0" rank="0" text="" dxfId="1038">
      <formula>0.03</formula>
    </cfRule>
    <cfRule type="cellIs" priority="21" operator="lessThan" aboveAverage="0" equalAverage="0" bottom="0" percent="0" rank="0" text="" dxfId="1039">
      <formula>-0.03</formula>
    </cfRule>
  </conditionalFormatting>
  <conditionalFormatting sqref="Y11">
    <cfRule type="cellIs" priority="22" operator="greaterThan" aboveAverage="0" equalAverage="0" bottom="0" percent="0" rank="0" text="" dxfId="1040">
      <formula>0.03</formula>
    </cfRule>
    <cfRule type="cellIs" priority="23" operator="lessThan" aboveAverage="0" equalAverage="0" bottom="0" percent="0" rank="0" text="" dxfId="1041">
      <formula>-0.03</formula>
    </cfRule>
  </conditionalFormatting>
  <conditionalFormatting sqref="W15">
    <cfRule type="cellIs" priority="24" operator="greaterThan" aboveAverage="0" equalAverage="0" bottom="0" percent="0" rank="0" text="" dxfId="1042">
      <formula>0.03</formula>
    </cfRule>
    <cfRule type="cellIs" priority="25" operator="lessThan" aboveAverage="0" equalAverage="0" bottom="0" percent="0" rank="0" text="" dxfId="1043">
      <formula>-0.03</formula>
    </cfRule>
  </conditionalFormatting>
  <conditionalFormatting sqref="X15">
    <cfRule type="cellIs" priority="26" operator="greaterThan" aboveAverage="0" equalAverage="0" bottom="0" percent="0" rank="0" text="" dxfId="1044">
      <formula>0.03</formula>
    </cfRule>
    <cfRule type="cellIs" priority="27" operator="lessThan" aboveAverage="0" equalAverage="0" bottom="0" percent="0" rank="0" text="" dxfId="1045">
      <formula>-0.03</formula>
    </cfRule>
  </conditionalFormatting>
  <conditionalFormatting sqref="Y15">
    <cfRule type="cellIs" priority="28" operator="greaterThan" aboveAverage="0" equalAverage="0" bottom="0" percent="0" rank="0" text="" dxfId="1046">
      <formula>0.03</formula>
    </cfRule>
    <cfRule type="cellIs" priority="29" operator="lessThan" aboveAverage="0" equalAverage="0" bottom="0" percent="0" rank="0" text="" dxfId="1047">
      <formula>-0.03</formula>
    </cfRule>
  </conditionalFormatting>
  <conditionalFormatting sqref="W19">
    <cfRule type="cellIs" priority="30" operator="greaterThan" aboveAverage="0" equalAverage="0" bottom="0" percent="0" rank="0" text="" dxfId="1048">
      <formula>0.03</formula>
    </cfRule>
    <cfRule type="cellIs" priority="31" operator="lessThan" aboveAverage="0" equalAverage="0" bottom="0" percent="0" rank="0" text="" dxfId="1049">
      <formula>-0.03</formula>
    </cfRule>
  </conditionalFormatting>
  <conditionalFormatting sqref="X19">
    <cfRule type="cellIs" priority="32" operator="greaterThan" aboveAverage="0" equalAverage="0" bottom="0" percent="0" rank="0" text="" dxfId="1050">
      <formula>0.03</formula>
    </cfRule>
    <cfRule type="cellIs" priority="33" operator="lessThan" aboveAverage="0" equalAverage="0" bottom="0" percent="0" rank="0" text="" dxfId="1051">
      <formula>-0.03</formula>
    </cfRule>
  </conditionalFormatting>
  <conditionalFormatting sqref="Y19">
    <cfRule type="cellIs" priority="34" operator="greaterThan" aboveAverage="0" equalAverage="0" bottom="0" percent="0" rank="0" text="" dxfId="1052">
      <formula>0.03</formula>
    </cfRule>
    <cfRule type="cellIs" priority="35" operator="lessThan" aboveAverage="0" equalAverage="0" bottom="0" percent="0" rank="0" text="" dxfId="1053">
      <formula>-0.03</formula>
    </cfRule>
  </conditionalFormatting>
  <conditionalFormatting sqref="W23">
    <cfRule type="cellIs" priority="36" operator="greaterThan" aboveAverage="0" equalAverage="0" bottom="0" percent="0" rank="0" text="" dxfId="1054">
      <formula>0.03</formula>
    </cfRule>
    <cfRule type="cellIs" priority="37" operator="lessThan" aboveAverage="0" equalAverage="0" bottom="0" percent="0" rank="0" text="" dxfId="1055">
      <formula>-0.03</formula>
    </cfRule>
  </conditionalFormatting>
  <conditionalFormatting sqref="X23">
    <cfRule type="cellIs" priority="38" operator="greaterThan" aboveAverage="0" equalAverage="0" bottom="0" percent="0" rank="0" text="" dxfId="1056">
      <formula>0.03</formula>
    </cfRule>
    <cfRule type="cellIs" priority="39" operator="lessThan" aboveAverage="0" equalAverage="0" bottom="0" percent="0" rank="0" text="" dxfId="1057">
      <formula>-0.03</formula>
    </cfRule>
  </conditionalFormatting>
  <conditionalFormatting sqref="Y23">
    <cfRule type="cellIs" priority="40" operator="greaterThan" aboveAverage="0" equalAverage="0" bottom="0" percent="0" rank="0" text="" dxfId="1058">
      <formula>0.03</formula>
    </cfRule>
    <cfRule type="cellIs" priority="41" operator="lessThan" aboveAverage="0" equalAverage="0" bottom="0" percent="0" rank="0" text="" dxfId="1059">
      <formula>-0.03</formula>
    </cfRule>
  </conditionalFormatting>
  <conditionalFormatting sqref="W27">
    <cfRule type="cellIs" priority="42" operator="greaterThan" aboveAverage="0" equalAverage="0" bottom="0" percent="0" rank="0" text="" dxfId="1060">
      <formula>0.03</formula>
    </cfRule>
    <cfRule type="cellIs" priority="43" operator="lessThan" aboveAverage="0" equalAverage="0" bottom="0" percent="0" rank="0" text="" dxfId="1061">
      <formula>-0.03</formula>
    </cfRule>
  </conditionalFormatting>
  <conditionalFormatting sqref="X27">
    <cfRule type="cellIs" priority="44" operator="greaterThan" aboveAverage="0" equalAverage="0" bottom="0" percent="0" rank="0" text="" dxfId="1062">
      <formula>0.03</formula>
    </cfRule>
    <cfRule type="cellIs" priority="45" operator="lessThan" aboveAverage="0" equalAverage="0" bottom="0" percent="0" rank="0" text="" dxfId="1063">
      <formula>-0.03</formula>
    </cfRule>
  </conditionalFormatting>
  <conditionalFormatting sqref="Y27">
    <cfRule type="cellIs" priority="46" operator="greaterThan" aboveAverage="0" equalAverage="0" bottom="0" percent="0" rank="0" text="" dxfId="1064">
      <formula>0.03</formula>
    </cfRule>
    <cfRule type="cellIs" priority="47" operator="lessThan" aboveAverage="0" equalAverage="0" bottom="0" percent="0" rank="0" text="" dxfId="1065">
      <formula>-0.03</formula>
    </cfRule>
  </conditionalFormatting>
  <conditionalFormatting sqref="W31">
    <cfRule type="cellIs" priority="48" operator="greaterThan" aboveAverage="0" equalAverage="0" bottom="0" percent="0" rank="0" text="" dxfId="1066">
      <formula>0.03</formula>
    </cfRule>
    <cfRule type="cellIs" priority="49" operator="lessThan" aboveAverage="0" equalAverage="0" bottom="0" percent="0" rank="0" text="" dxfId="1067">
      <formula>-0.03</formula>
    </cfRule>
  </conditionalFormatting>
  <conditionalFormatting sqref="X31">
    <cfRule type="cellIs" priority="50" operator="greaterThan" aboveAverage="0" equalAverage="0" bottom="0" percent="0" rank="0" text="" dxfId="1068">
      <formula>0.03</formula>
    </cfRule>
    <cfRule type="cellIs" priority="51" operator="lessThan" aboveAverage="0" equalAverage="0" bottom="0" percent="0" rank="0" text="" dxfId="1069">
      <formula>-0.03</formula>
    </cfRule>
  </conditionalFormatting>
  <conditionalFormatting sqref="Y31">
    <cfRule type="cellIs" priority="52" operator="greaterThan" aboveAverage="0" equalAverage="0" bottom="0" percent="0" rank="0" text="" dxfId="1070">
      <formula>0.03</formula>
    </cfRule>
    <cfRule type="cellIs" priority="53" operator="lessThan" aboveAverage="0" equalAverage="0" bottom="0" percent="0" rank="0" text="" dxfId="1071">
      <formula>-0.03</formula>
    </cfRule>
  </conditionalFormatting>
  <conditionalFormatting sqref="W35">
    <cfRule type="cellIs" priority="54" operator="greaterThan" aboveAverage="0" equalAverage="0" bottom="0" percent="0" rank="0" text="" dxfId="1072">
      <formula>0.03</formula>
    </cfRule>
    <cfRule type="cellIs" priority="55" operator="lessThan" aboveAverage="0" equalAverage="0" bottom="0" percent="0" rank="0" text="" dxfId="1073">
      <formula>-0.03</formula>
    </cfRule>
  </conditionalFormatting>
  <conditionalFormatting sqref="X35">
    <cfRule type="cellIs" priority="56" operator="greaterThan" aboveAverage="0" equalAverage="0" bottom="0" percent="0" rank="0" text="" dxfId="1074">
      <formula>0.03</formula>
    </cfRule>
    <cfRule type="cellIs" priority="57" operator="lessThan" aboveAverage="0" equalAverage="0" bottom="0" percent="0" rank="0" text="" dxfId="1075">
      <formula>-0.03</formula>
    </cfRule>
  </conditionalFormatting>
  <conditionalFormatting sqref="Y35">
    <cfRule type="cellIs" priority="58" operator="greaterThan" aboveAverage="0" equalAverage="0" bottom="0" percent="0" rank="0" text="" dxfId="1076">
      <formula>0.03</formula>
    </cfRule>
    <cfRule type="cellIs" priority="59" operator="lessThan" aboveAverage="0" equalAverage="0" bottom="0" percent="0" rank="0" text="" dxfId="1077">
      <formula>-0.03</formula>
    </cfRule>
  </conditionalFormatting>
  <conditionalFormatting sqref="W39">
    <cfRule type="cellIs" priority="60" operator="greaterThan" aboveAverage="0" equalAverage="0" bottom="0" percent="0" rank="0" text="" dxfId="1078">
      <formula>0.03</formula>
    </cfRule>
    <cfRule type="cellIs" priority="61" operator="lessThan" aboveAverage="0" equalAverage="0" bottom="0" percent="0" rank="0" text="" dxfId="1079">
      <formula>-0.03</formula>
    </cfRule>
  </conditionalFormatting>
  <conditionalFormatting sqref="X39">
    <cfRule type="cellIs" priority="62" operator="greaterThan" aboveAverage="0" equalAverage="0" bottom="0" percent="0" rank="0" text="" dxfId="1080">
      <formula>0.03</formula>
    </cfRule>
    <cfRule type="cellIs" priority="63" operator="lessThan" aboveAverage="0" equalAverage="0" bottom="0" percent="0" rank="0" text="" dxfId="1081">
      <formula>-0.03</formula>
    </cfRule>
  </conditionalFormatting>
  <conditionalFormatting sqref="Y39">
    <cfRule type="cellIs" priority="64" operator="greaterThan" aboveAverage="0" equalAverage="0" bottom="0" percent="0" rank="0" text="" dxfId="1082">
      <formula>0.03</formula>
    </cfRule>
    <cfRule type="cellIs" priority="65" operator="lessThan" aboveAverage="0" equalAverage="0" bottom="0" percent="0" rank="0" text="" dxfId="1083">
      <formula>-0.03</formula>
    </cfRule>
  </conditionalFormatting>
  <conditionalFormatting sqref="W43">
    <cfRule type="cellIs" priority="66" operator="greaterThan" aboveAverage="0" equalAverage="0" bottom="0" percent="0" rank="0" text="" dxfId="1084">
      <formula>0.03</formula>
    </cfRule>
    <cfRule type="cellIs" priority="67" operator="lessThan" aboveAverage="0" equalAverage="0" bottom="0" percent="0" rank="0" text="" dxfId="1085">
      <formula>-0.03</formula>
    </cfRule>
  </conditionalFormatting>
  <conditionalFormatting sqref="X43">
    <cfRule type="cellIs" priority="68" operator="greaterThan" aboveAverage="0" equalAverage="0" bottom="0" percent="0" rank="0" text="" dxfId="1086">
      <formula>0.03</formula>
    </cfRule>
    <cfRule type="cellIs" priority="69" operator="lessThan" aboveAverage="0" equalAverage="0" bottom="0" percent="0" rank="0" text="" dxfId="1087">
      <formula>-0.03</formula>
    </cfRule>
  </conditionalFormatting>
  <conditionalFormatting sqref="Y43">
    <cfRule type="cellIs" priority="70" operator="greaterThan" aboveAverage="0" equalAverage="0" bottom="0" percent="0" rank="0" text="" dxfId="1088">
      <formula>0.03</formula>
    </cfRule>
    <cfRule type="cellIs" priority="71" operator="lessThan" aboveAverage="0" equalAverage="0" bottom="0" percent="0" rank="0" text="" dxfId="1089">
      <formula>-0.03</formula>
    </cfRule>
  </conditionalFormatting>
  <conditionalFormatting sqref="W47">
    <cfRule type="cellIs" priority="72" operator="greaterThan" aboveAverage="0" equalAverage="0" bottom="0" percent="0" rank="0" text="" dxfId="1090">
      <formula>0.03</formula>
    </cfRule>
    <cfRule type="cellIs" priority="73" operator="lessThan" aboveAverage="0" equalAverage="0" bottom="0" percent="0" rank="0" text="" dxfId="1091">
      <formula>-0.03</formula>
    </cfRule>
  </conditionalFormatting>
  <conditionalFormatting sqref="X47">
    <cfRule type="cellIs" priority="74" operator="greaterThan" aboveAverage="0" equalAverage="0" bottom="0" percent="0" rank="0" text="" dxfId="1092">
      <formula>0.03</formula>
    </cfRule>
    <cfRule type="cellIs" priority="75" operator="lessThan" aboveAverage="0" equalAverage="0" bottom="0" percent="0" rank="0" text="" dxfId="1093">
      <formula>-0.03</formula>
    </cfRule>
  </conditionalFormatting>
  <conditionalFormatting sqref="Y47">
    <cfRule type="cellIs" priority="76" operator="greaterThan" aboveAverage="0" equalAverage="0" bottom="0" percent="0" rank="0" text="" dxfId="1094">
      <formula>0.03</formula>
    </cfRule>
    <cfRule type="cellIs" priority="77" operator="lessThan" aboveAverage="0" equalAverage="0" bottom="0" percent="0" rank="0" text="" dxfId="1095">
      <formula>-0.03</formula>
    </cfRule>
  </conditionalFormatting>
  <conditionalFormatting sqref="W51">
    <cfRule type="cellIs" priority="78" operator="greaterThan" aboveAverage="0" equalAverage="0" bottom="0" percent="0" rank="0" text="" dxfId="1096">
      <formula>0.03</formula>
    </cfRule>
    <cfRule type="cellIs" priority="79" operator="lessThan" aboveAverage="0" equalAverage="0" bottom="0" percent="0" rank="0" text="" dxfId="1097">
      <formula>-0.03</formula>
    </cfRule>
  </conditionalFormatting>
  <conditionalFormatting sqref="X51">
    <cfRule type="cellIs" priority="80" operator="greaterThan" aboveAverage="0" equalAverage="0" bottom="0" percent="0" rank="0" text="" dxfId="1098">
      <formula>0.03</formula>
    </cfRule>
    <cfRule type="cellIs" priority="81" operator="lessThan" aboveAverage="0" equalAverage="0" bottom="0" percent="0" rank="0" text="" dxfId="1099">
      <formula>-0.03</formula>
    </cfRule>
  </conditionalFormatting>
  <conditionalFormatting sqref="Y51">
    <cfRule type="cellIs" priority="82" operator="greaterThan" aboveAverage="0" equalAverage="0" bottom="0" percent="0" rank="0" text="" dxfId="1100">
      <formula>0.03</formula>
    </cfRule>
    <cfRule type="cellIs" priority="83" operator="lessThan" aboveAverage="0" equalAverage="0" bottom="0" percent="0" rank="0" text="" dxfId="1101">
      <formula>-0.03</formula>
    </cfRule>
  </conditionalFormatting>
  <conditionalFormatting sqref="W55">
    <cfRule type="cellIs" priority="84" operator="greaterThan" aboveAverage="0" equalAverage="0" bottom="0" percent="0" rank="0" text="" dxfId="1102">
      <formula>0.03</formula>
    </cfRule>
    <cfRule type="cellIs" priority="85" operator="lessThan" aboveAverage="0" equalAverage="0" bottom="0" percent="0" rank="0" text="" dxfId="1103">
      <formula>-0.03</formula>
    </cfRule>
  </conditionalFormatting>
  <conditionalFormatting sqref="X55">
    <cfRule type="cellIs" priority="86" operator="greaterThan" aboveAverage="0" equalAverage="0" bottom="0" percent="0" rank="0" text="" dxfId="1104">
      <formula>0.03</formula>
    </cfRule>
    <cfRule type="cellIs" priority="87" operator="lessThan" aboveAverage="0" equalAverage="0" bottom="0" percent="0" rank="0" text="" dxfId="1105">
      <formula>-0.03</formula>
    </cfRule>
  </conditionalFormatting>
  <conditionalFormatting sqref="Y55">
    <cfRule type="cellIs" priority="88" operator="greaterThan" aboveAverage="0" equalAverage="0" bottom="0" percent="0" rank="0" text="" dxfId="1106">
      <formula>0.03</formula>
    </cfRule>
    <cfRule type="cellIs" priority="89" operator="lessThan" aboveAverage="0" equalAverage="0" bottom="0" percent="0" rank="0" text="" dxfId="1107">
      <formula>-0.03</formula>
    </cfRule>
  </conditionalFormatting>
  <conditionalFormatting sqref="W59">
    <cfRule type="cellIs" priority="90" operator="greaterThan" aboveAverage="0" equalAverage="0" bottom="0" percent="0" rank="0" text="" dxfId="1108">
      <formula>0.03</formula>
    </cfRule>
    <cfRule type="cellIs" priority="91" operator="lessThan" aboveAverage="0" equalAverage="0" bottom="0" percent="0" rank="0" text="" dxfId="1109">
      <formula>-0.03</formula>
    </cfRule>
  </conditionalFormatting>
  <conditionalFormatting sqref="X59">
    <cfRule type="cellIs" priority="92" operator="greaterThan" aboveAverage="0" equalAverage="0" bottom="0" percent="0" rank="0" text="" dxfId="1110">
      <formula>0.03</formula>
    </cfRule>
    <cfRule type="cellIs" priority="93" operator="lessThan" aboveAverage="0" equalAverage="0" bottom="0" percent="0" rank="0" text="" dxfId="1111">
      <formula>-0.03</formula>
    </cfRule>
  </conditionalFormatting>
  <conditionalFormatting sqref="Y59">
    <cfRule type="cellIs" priority="94" operator="greaterThan" aboveAverage="0" equalAverage="0" bottom="0" percent="0" rank="0" text="" dxfId="1112">
      <formula>0.03</formula>
    </cfRule>
    <cfRule type="cellIs" priority="95" operator="lessThan" aboveAverage="0" equalAverage="0" bottom="0" percent="0" rank="0" text="" dxfId="1113">
      <formula>-0.03</formula>
    </cfRule>
  </conditionalFormatting>
  <conditionalFormatting sqref="W63">
    <cfRule type="cellIs" priority="96" operator="greaterThan" aboveAverage="0" equalAverage="0" bottom="0" percent="0" rank="0" text="" dxfId="1114">
      <formula>0.03</formula>
    </cfRule>
    <cfRule type="cellIs" priority="97" operator="lessThan" aboveAverage="0" equalAverage="0" bottom="0" percent="0" rank="0" text="" dxfId="1115">
      <formula>-0.03</formula>
    </cfRule>
  </conditionalFormatting>
  <conditionalFormatting sqref="X63">
    <cfRule type="cellIs" priority="98" operator="greaterThan" aboveAverage="0" equalAverage="0" bottom="0" percent="0" rank="0" text="" dxfId="1116">
      <formula>0.03</formula>
    </cfRule>
    <cfRule type="cellIs" priority="99" operator="lessThan" aboveAverage="0" equalAverage="0" bottom="0" percent="0" rank="0" text="" dxfId="1117">
      <formula>-0.03</formula>
    </cfRule>
  </conditionalFormatting>
  <conditionalFormatting sqref="Y63">
    <cfRule type="cellIs" priority="100" operator="greaterThan" aboveAverage="0" equalAverage="0" bottom="0" percent="0" rank="0" text="" dxfId="1118">
      <formula>0.03</formula>
    </cfRule>
    <cfRule type="cellIs" priority="101" operator="lessThan" aboveAverage="0" equalAverage="0" bottom="0" percent="0" rank="0" text="" dxfId="1119">
      <formula>-0.03</formula>
    </cfRule>
  </conditionalFormatting>
  <conditionalFormatting sqref="W67">
    <cfRule type="cellIs" priority="102" operator="greaterThan" aboveAverage="0" equalAverage="0" bottom="0" percent="0" rank="0" text="" dxfId="1120">
      <formula>0.03</formula>
    </cfRule>
    <cfRule type="cellIs" priority="103" operator="lessThan" aboveAverage="0" equalAverage="0" bottom="0" percent="0" rank="0" text="" dxfId="1121">
      <formula>-0.03</formula>
    </cfRule>
  </conditionalFormatting>
  <conditionalFormatting sqref="X67">
    <cfRule type="cellIs" priority="104" operator="greaterThan" aboveAverage="0" equalAverage="0" bottom="0" percent="0" rank="0" text="" dxfId="1122">
      <formula>0.03</formula>
    </cfRule>
    <cfRule type="cellIs" priority="105" operator="lessThan" aboveAverage="0" equalAverage="0" bottom="0" percent="0" rank="0" text="" dxfId="1123">
      <formula>-0.03</formula>
    </cfRule>
  </conditionalFormatting>
  <conditionalFormatting sqref="Y67">
    <cfRule type="cellIs" priority="106" operator="greaterThan" aboveAverage="0" equalAverage="0" bottom="0" percent="0" rank="0" text="" dxfId="1124">
      <formula>0.03</formula>
    </cfRule>
    <cfRule type="cellIs" priority="107" operator="lessThan" aboveAverage="0" equalAverage="0" bottom="0" percent="0" rank="0" text="" dxfId="1125">
      <formula>-0.03</formula>
    </cfRule>
  </conditionalFormatting>
  <conditionalFormatting sqref="W71">
    <cfRule type="cellIs" priority="108" operator="greaterThan" aboveAverage="0" equalAverage="0" bottom="0" percent="0" rank="0" text="" dxfId="1126">
      <formula>0.03</formula>
    </cfRule>
    <cfRule type="cellIs" priority="109" operator="lessThan" aboveAverage="0" equalAverage="0" bottom="0" percent="0" rank="0" text="" dxfId="1127">
      <formula>-0.03</formula>
    </cfRule>
  </conditionalFormatting>
  <conditionalFormatting sqref="X71">
    <cfRule type="cellIs" priority="110" operator="greaterThan" aboveAverage="0" equalAverage="0" bottom="0" percent="0" rank="0" text="" dxfId="1128">
      <formula>0.03</formula>
    </cfRule>
    <cfRule type="cellIs" priority="111" operator="lessThan" aboveAverage="0" equalAverage="0" bottom="0" percent="0" rank="0" text="" dxfId="1129">
      <formula>-0.03</formula>
    </cfRule>
  </conditionalFormatting>
  <conditionalFormatting sqref="Y71">
    <cfRule type="cellIs" priority="112" operator="greaterThan" aboveAverage="0" equalAverage="0" bottom="0" percent="0" rank="0" text="" dxfId="1130">
      <formula>0.03</formula>
    </cfRule>
    <cfRule type="cellIs" priority="113" operator="lessThan" aboveAverage="0" equalAverage="0" bottom="0" percent="0" rank="0" text="" dxfId="1131">
      <formula>-0.03</formula>
    </cfRule>
  </conditionalFormatting>
  <conditionalFormatting sqref="W75">
    <cfRule type="cellIs" priority="114" operator="greaterThan" aboveAverage="0" equalAverage="0" bottom="0" percent="0" rank="0" text="" dxfId="1132">
      <formula>0.03</formula>
    </cfRule>
    <cfRule type="cellIs" priority="115" operator="lessThan" aboveAverage="0" equalAverage="0" bottom="0" percent="0" rank="0" text="" dxfId="1133">
      <formula>-0.03</formula>
    </cfRule>
  </conditionalFormatting>
  <conditionalFormatting sqref="X75">
    <cfRule type="cellIs" priority="116" operator="greaterThan" aboveAverage="0" equalAverage="0" bottom="0" percent="0" rank="0" text="" dxfId="1134">
      <formula>0.03</formula>
    </cfRule>
    <cfRule type="cellIs" priority="117" operator="lessThan" aboveAverage="0" equalAverage="0" bottom="0" percent="0" rank="0" text="" dxfId="1135">
      <formula>-0.03</formula>
    </cfRule>
  </conditionalFormatting>
  <conditionalFormatting sqref="Y75">
    <cfRule type="cellIs" priority="118" operator="greaterThan" aboveAverage="0" equalAverage="0" bottom="0" percent="0" rank="0" text="" dxfId="1136">
      <formula>0.03</formula>
    </cfRule>
    <cfRule type="cellIs" priority="119" operator="lessThan" aboveAverage="0" equalAverage="0" bottom="0" percent="0" rank="0" text="" dxfId="1137">
      <formula>-0.03</formula>
    </cfRule>
  </conditionalFormatting>
  <conditionalFormatting sqref="W79">
    <cfRule type="cellIs" priority="120" operator="greaterThan" aboveAverage="0" equalAverage="0" bottom="0" percent="0" rank="0" text="" dxfId="1138">
      <formula>0.03</formula>
    </cfRule>
    <cfRule type="cellIs" priority="121" operator="lessThan" aboveAverage="0" equalAverage="0" bottom="0" percent="0" rank="0" text="" dxfId="1139">
      <formula>-0.03</formula>
    </cfRule>
  </conditionalFormatting>
  <conditionalFormatting sqref="X79">
    <cfRule type="cellIs" priority="122" operator="greaterThan" aboveAverage="0" equalAverage="0" bottom="0" percent="0" rank="0" text="" dxfId="1140">
      <formula>0.03</formula>
    </cfRule>
    <cfRule type="cellIs" priority="123" operator="lessThan" aboveAverage="0" equalAverage="0" bottom="0" percent="0" rank="0" text="" dxfId="1141">
      <formula>-0.03</formula>
    </cfRule>
  </conditionalFormatting>
  <conditionalFormatting sqref="Y79">
    <cfRule type="cellIs" priority="124" operator="greaterThan" aboveAverage="0" equalAverage="0" bottom="0" percent="0" rank="0" text="" dxfId="1142">
      <formula>0.03</formula>
    </cfRule>
    <cfRule type="cellIs" priority="125" operator="lessThan" aboveAverage="0" equalAverage="0" bottom="0" percent="0" rank="0" text="" dxfId="1143">
      <formula>-0.03</formula>
    </cfRule>
  </conditionalFormatting>
  <conditionalFormatting sqref="T83:V98">
    <cfRule type="cellIs" priority="126" operator="greaterThan" aboveAverage="0" equalAverage="0" bottom="0" percent="0" rank="0" text="" dxfId="1144">
      <formula>0.03</formula>
    </cfRule>
    <cfRule type="cellIs" priority="127" operator="lessThan" aboveAverage="0" equalAverage="0" bottom="0" percent="0" rank="0" text="" dxfId="1145">
      <formula>-0.03</formula>
    </cfRule>
  </conditionalFormatting>
  <conditionalFormatting sqref="W6:X6">
    <cfRule type="cellIs" priority="128" operator="greaterThan" aboveAverage="0" equalAverage="0" bottom="0" percent="0" rank="0" text="" dxfId="1146">
      <formula>0.03</formula>
    </cfRule>
    <cfRule type="cellIs" priority="129" operator="lessThan" aboveAverage="0" equalAverage="0" bottom="0" percent="0" rank="0" text="" dxfId="1147">
      <formula>-0.03</formula>
    </cfRule>
  </conditionalFormatting>
  <conditionalFormatting sqref="W10:X10">
    <cfRule type="cellIs" priority="130" operator="greaterThan" aboveAverage="0" equalAverage="0" bottom="0" percent="0" rank="0" text="" dxfId="1148">
      <formula>0.03</formula>
    </cfRule>
    <cfRule type="cellIs" priority="131" operator="lessThan" aboveAverage="0" equalAverage="0" bottom="0" percent="0" rank="0" text="" dxfId="1149">
      <formula>-0.03</formula>
    </cfRule>
  </conditionalFormatting>
  <conditionalFormatting sqref="W14:X14">
    <cfRule type="cellIs" priority="132" operator="greaterThan" aboveAverage="0" equalAverage="0" bottom="0" percent="0" rank="0" text="" dxfId="1150">
      <formula>0.03</formula>
    </cfRule>
    <cfRule type="cellIs" priority="133" operator="lessThan" aboveAverage="0" equalAverage="0" bottom="0" percent="0" rank="0" text="" dxfId="1151">
      <formula>-0.03</formula>
    </cfRule>
  </conditionalFormatting>
  <conditionalFormatting sqref="W18:X18">
    <cfRule type="cellIs" priority="134" operator="greaterThan" aboveAverage="0" equalAverage="0" bottom="0" percent="0" rank="0" text="" dxfId="1152">
      <formula>0.03</formula>
    </cfRule>
    <cfRule type="cellIs" priority="135" operator="lessThan" aboveAverage="0" equalAverage="0" bottom="0" percent="0" rank="0" text="" dxfId="1153">
      <formula>-0.03</formula>
    </cfRule>
  </conditionalFormatting>
  <conditionalFormatting sqref="W22:X22">
    <cfRule type="cellIs" priority="136" operator="greaterThan" aboveAverage="0" equalAverage="0" bottom="0" percent="0" rank="0" text="" dxfId="1154">
      <formula>0.03</formula>
    </cfRule>
    <cfRule type="cellIs" priority="137" operator="lessThan" aboveAverage="0" equalAverage="0" bottom="0" percent="0" rank="0" text="" dxfId="1155">
      <formula>-0.03</formula>
    </cfRule>
  </conditionalFormatting>
  <conditionalFormatting sqref="W26:X26">
    <cfRule type="cellIs" priority="138" operator="greaterThan" aboveAverage="0" equalAverage="0" bottom="0" percent="0" rank="0" text="" dxfId="1156">
      <formula>0.03</formula>
    </cfRule>
    <cfRule type="cellIs" priority="139" operator="lessThan" aboveAverage="0" equalAverage="0" bottom="0" percent="0" rank="0" text="" dxfId="1157">
      <formula>-0.03</formula>
    </cfRule>
  </conditionalFormatting>
  <conditionalFormatting sqref="W30:X30">
    <cfRule type="cellIs" priority="140" operator="greaterThan" aboveAverage="0" equalAverage="0" bottom="0" percent="0" rank="0" text="" dxfId="1158">
      <formula>0.03</formula>
    </cfRule>
    <cfRule type="cellIs" priority="141" operator="lessThan" aboveAverage="0" equalAverage="0" bottom="0" percent="0" rank="0" text="" dxfId="1159">
      <formula>-0.03</formula>
    </cfRule>
  </conditionalFormatting>
  <conditionalFormatting sqref="W34:X34">
    <cfRule type="cellIs" priority="142" operator="greaterThan" aboveAverage="0" equalAverage="0" bottom="0" percent="0" rank="0" text="" dxfId="1160">
      <formula>0.03</formula>
    </cfRule>
    <cfRule type="cellIs" priority="143" operator="lessThan" aboveAverage="0" equalAverage="0" bottom="0" percent="0" rank="0" text="" dxfId="1161">
      <formula>-0.03</formula>
    </cfRule>
  </conditionalFormatting>
  <conditionalFormatting sqref="W38:X38">
    <cfRule type="cellIs" priority="144" operator="greaterThan" aboveAverage="0" equalAverage="0" bottom="0" percent="0" rank="0" text="" dxfId="1162">
      <formula>0.03</formula>
    </cfRule>
    <cfRule type="cellIs" priority="145" operator="lessThan" aboveAverage="0" equalAverage="0" bottom="0" percent="0" rank="0" text="" dxfId="1163">
      <formula>-0.03</formula>
    </cfRule>
  </conditionalFormatting>
  <conditionalFormatting sqref="W42:X42">
    <cfRule type="cellIs" priority="146" operator="greaterThan" aboveAverage="0" equalAverage="0" bottom="0" percent="0" rank="0" text="" dxfId="1164">
      <formula>0.03</formula>
    </cfRule>
    <cfRule type="cellIs" priority="147" operator="lessThan" aboveAverage="0" equalAverage="0" bottom="0" percent="0" rank="0" text="" dxfId="1165">
      <formula>-0.03</formula>
    </cfRule>
  </conditionalFormatting>
  <conditionalFormatting sqref="W46:X46">
    <cfRule type="cellIs" priority="148" operator="greaterThan" aboveAverage="0" equalAverage="0" bottom="0" percent="0" rank="0" text="" dxfId="1166">
      <formula>0.03</formula>
    </cfRule>
    <cfRule type="cellIs" priority="149" operator="lessThan" aboveAverage="0" equalAverage="0" bottom="0" percent="0" rank="0" text="" dxfId="1167">
      <formula>-0.03</formula>
    </cfRule>
  </conditionalFormatting>
  <conditionalFormatting sqref="W50:X50">
    <cfRule type="cellIs" priority="150" operator="greaterThan" aboveAverage="0" equalAverage="0" bottom="0" percent="0" rank="0" text="" dxfId="1168">
      <formula>0.03</formula>
    </cfRule>
    <cfRule type="cellIs" priority="151" operator="lessThan" aboveAverage="0" equalAverage="0" bottom="0" percent="0" rank="0" text="" dxfId="1169">
      <formula>-0.03</formula>
    </cfRule>
  </conditionalFormatting>
  <conditionalFormatting sqref="W54:X54">
    <cfRule type="cellIs" priority="152" operator="greaterThan" aboveAverage="0" equalAverage="0" bottom="0" percent="0" rank="0" text="" dxfId="1170">
      <formula>0.03</formula>
    </cfRule>
    <cfRule type="cellIs" priority="153" operator="lessThan" aboveAverage="0" equalAverage="0" bottom="0" percent="0" rank="0" text="" dxfId="1171">
      <formula>-0.03</formula>
    </cfRule>
  </conditionalFormatting>
  <conditionalFormatting sqref="W58:X58">
    <cfRule type="cellIs" priority="154" operator="greaterThan" aboveAverage="0" equalAverage="0" bottom="0" percent="0" rank="0" text="" dxfId="1172">
      <formula>0.03</formula>
    </cfRule>
    <cfRule type="cellIs" priority="155" operator="lessThan" aboveAverage="0" equalAverage="0" bottom="0" percent="0" rank="0" text="" dxfId="1173">
      <formula>-0.03</formula>
    </cfRule>
  </conditionalFormatting>
  <conditionalFormatting sqref="W62:X62">
    <cfRule type="cellIs" priority="156" operator="greaterThan" aboveAverage="0" equalAverage="0" bottom="0" percent="0" rank="0" text="" dxfId="1174">
      <formula>0.03</formula>
    </cfRule>
    <cfRule type="cellIs" priority="157" operator="lessThan" aboveAverage="0" equalAverage="0" bottom="0" percent="0" rank="0" text="" dxfId="1175">
      <formula>-0.03</formula>
    </cfRule>
  </conditionalFormatting>
  <conditionalFormatting sqref="W66:X66">
    <cfRule type="cellIs" priority="158" operator="greaterThan" aboveAverage="0" equalAverage="0" bottom="0" percent="0" rank="0" text="" dxfId="1176">
      <formula>0.03</formula>
    </cfRule>
    <cfRule type="cellIs" priority="159" operator="lessThan" aboveAverage="0" equalAverage="0" bottom="0" percent="0" rank="0" text="" dxfId="1177">
      <formula>-0.03</formula>
    </cfRule>
  </conditionalFormatting>
  <conditionalFormatting sqref="W70:X70">
    <cfRule type="cellIs" priority="160" operator="greaterThan" aboveAverage="0" equalAverage="0" bottom="0" percent="0" rank="0" text="" dxfId="1178">
      <formula>0.03</formula>
    </cfRule>
    <cfRule type="cellIs" priority="161" operator="lessThan" aboveAverage="0" equalAverage="0" bottom="0" percent="0" rank="0" text="" dxfId="1179">
      <formula>-0.03</formula>
    </cfRule>
  </conditionalFormatting>
  <conditionalFormatting sqref="W74:X74">
    <cfRule type="cellIs" priority="162" operator="greaterThan" aboveAverage="0" equalAverage="0" bottom="0" percent="0" rank="0" text="" dxfId="1180">
      <formula>0.03</formula>
    </cfRule>
    <cfRule type="cellIs" priority="163" operator="lessThan" aboveAverage="0" equalAverage="0" bottom="0" percent="0" rank="0" text="" dxfId="1181">
      <formula>-0.03</formula>
    </cfRule>
  </conditionalFormatting>
  <conditionalFormatting sqref="T99:V104">
    <cfRule type="cellIs" priority="164" operator="greaterThan" aboveAverage="0" equalAverage="0" bottom="0" percent="0" rank="0" text="" dxfId="1182">
      <formula>0.03</formula>
    </cfRule>
    <cfRule type="cellIs" priority="165" operator="lessThan" aboveAverage="0" equalAverage="0" bottom="0" percent="0" rank="0" text="" dxfId="1183">
      <formula>-0.03</formula>
    </cfRule>
  </conditionalFormatting>
  <conditionalFormatting sqref="W99:Y103">
    <cfRule type="cellIs" priority="166" operator="greaterThan" aboveAverage="0" equalAverage="0" bottom="0" percent="0" rank="0" text="" dxfId="1184">
      <formula>0.03</formula>
    </cfRule>
    <cfRule type="cellIs" priority="167" operator="lessThan" aboveAverage="0" equalAverage="0" bottom="0" percent="0" rank="0" text="" dxfId="1185">
      <formula>-0.03</formula>
    </cfRule>
  </conditionalFormatting>
  <conditionalFormatting sqref="W83">
    <cfRule type="cellIs" priority="168" operator="greaterThan" aboveAverage="0" equalAverage="0" bottom="0" percent="0" rank="0" text="" dxfId="1186">
      <formula>0.03</formula>
    </cfRule>
    <cfRule type="cellIs" priority="169" operator="lessThan" aboveAverage="0" equalAverage="0" bottom="0" percent="0" rank="0" text="" dxfId="1187">
      <formula>-0.03</formula>
    </cfRule>
  </conditionalFormatting>
  <conditionalFormatting sqref="X83">
    <cfRule type="cellIs" priority="170" operator="greaterThan" aboveAverage="0" equalAverage="0" bottom="0" percent="0" rank="0" text="" dxfId="1188">
      <formula>0.03</formula>
    </cfRule>
    <cfRule type="cellIs" priority="171" operator="lessThan" aboveAverage="0" equalAverage="0" bottom="0" percent="0" rank="0" text="" dxfId="1189">
      <formula>-0.03</formula>
    </cfRule>
  </conditionalFormatting>
  <conditionalFormatting sqref="Y83">
    <cfRule type="cellIs" priority="172" operator="greaterThan" aboveAverage="0" equalAverage="0" bottom="0" percent="0" rank="0" text="" dxfId="1190">
      <formula>0.03</formula>
    </cfRule>
    <cfRule type="cellIs" priority="173" operator="lessThan" aboveAverage="0" equalAverage="0" bottom="0" percent="0" rank="0" text="" dxfId="1191">
      <formula>-0.03</formula>
    </cfRule>
  </conditionalFormatting>
  <conditionalFormatting sqref="W87">
    <cfRule type="cellIs" priority="174" operator="greaterThan" aboveAverage="0" equalAverage="0" bottom="0" percent="0" rank="0" text="" dxfId="1192">
      <formula>0.03</formula>
    </cfRule>
    <cfRule type="cellIs" priority="175" operator="lessThan" aboveAverage="0" equalAverage="0" bottom="0" percent="0" rank="0" text="" dxfId="1193">
      <formula>-0.03</formula>
    </cfRule>
  </conditionalFormatting>
  <conditionalFormatting sqref="X87">
    <cfRule type="cellIs" priority="176" operator="greaterThan" aboveAverage="0" equalAverage="0" bottom="0" percent="0" rank="0" text="" dxfId="1194">
      <formula>0.03</formula>
    </cfRule>
    <cfRule type="cellIs" priority="177" operator="lessThan" aboveAverage="0" equalAverage="0" bottom="0" percent="0" rank="0" text="" dxfId="1195">
      <formula>-0.03</formula>
    </cfRule>
  </conditionalFormatting>
  <conditionalFormatting sqref="Y87">
    <cfRule type="cellIs" priority="178" operator="greaterThan" aboveAverage="0" equalAverage="0" bottom="0" percent="0" rank="0" text="" dxfId="1196">
      <formula>0.03</formula>
    </cfRule>
    <cfRule type="cellIs" priority="179" operator="lessThan" aboveAverage="0" equalAverage="0" bottom="0" percent="0" rank="0" text="" dxfId="1197">
      <formula>-0.03</formula>
    </cfRule>
  </conditionalFormatting>
  <conditionalFormatting sqref="W91">
    <cfRule type="cellIs" priority="180" operator="greaterThan" aboveAverage="0" equalAverage="0" bottom="0" percent="0" rank="0" text="" dxfId="1198">
      <formula>0.03</formula>
    </cfRule>
    <cfRule type="cellIs" priority="181" operator="lessThan" aboveAverage="0" equalAverage="0" bottom="0" percent="0" rank="0" text="" dxfId="1199">
      <formula>-0.03</formula>
    </cfRule>
  </conditionalFormatting>
  <conditionalFormatting sqref="X91">
    <cfRule type="cellIs" priority="182" operator="greaterThan" aboveAverage="0" equalAverage="0" bottom="0" percent="0" rank="0" text="" dxfId="1200">
      <formula>0.03</formula>
    </cfRule>
    <cfRule type="cellIs" priority="183" operator="lessThan" aboveAverage="0" equalAverage="0" bottom="0" percent="0" rank="0" text="" dxfId="1201">
      <formula>-0.03</formula>
    </cfRule>
  </conditionalFormatting>
  <conditionalFormatting sqref="Y91">
    <cfRule type="cellIs" priority="184" operator="greaterThan" aboveAverage="0" equalAverage="0" bottom="0" percent="0" rank="0" text="" dxfId="1202">
      <formula>0.03</formula>
    </cfRule>
    <cfRule type="cellIs" priority="185" operator="lessThan" aboveAverage="0" equalAverage="0" bottom="0" percent="0" rank="0" text="" dxfId="1203">
      <formula>-0.03</formula>
    </cfRule>
  </conditionalFormatting>
  <conditionalFormatting sqref="W95">
    <cfRule type="cellIs" priority="186" operator="greaterThan" aboveAverage="0" equalAverage="0" bottom="0" percent="0" rank="0" text="" dxfId="1204">
      <formula>0.03</formula>
    </cfRule>
    <cfRule type="cellIs" priority="187" operator="lessThan" aboveAverage="0" equalAverage="0" bottom="0" percent="0" rank="0" text="" dxfId="1205">
      <formula>-0.03</formula>
    </cfRule>
  </conditionalFormatting>
  <conditionalFormatting sqref="X95">
    <cfRule type="cellIs" priority="188" operator="greaterThan" aboveAverage="0" equalAverage="0" bottom="0" percent="0" rank="0" text="" dxfId="1206">
      <formula>0.03</formula>
    </cfRule>
    <cfRule type="cellIs" priority="189" operator="lessThan" aboveAverage="0" equalAverage="0" bottom="0" percent="0" rank="0" text="" dxfId="1207">
      <formula>-0.03</formula>
    </cfRule>
  </conditionalFormatting>
  <conditionalFormatting sqref="Y95">
    <cfRule type="cellIs" priority="190" operator="greaterThan" aboveAverage="0" equalAverage="0" bottom="0" percent="0" rank="0" text="" dxfId="1208">
      <formula>0.03</formula>
    </cfRule>
    <cfRule type="cellIs" priority="191" operator="lessThan" aboveAverage="0" equalAverage="0" bottom="0" percent="0" rank="0" text="" dxfId="1209">
      <formula>-0.03</formula>
    </cfRule>
  </conditionalFormatting>
  <conditionalFormatting sqref="W86:X86">
    <cfRule type="cellIs" priority="192" operator="greaterThan" aboveAverage="0" equalAverage="0" bottom="0" percent="0" rank="0" text="" dxfId="1210">
      <formula>0.03</formula>
    </cfRule>
    <cfRule type="cellIs" priority="193" operator="lessThan" aboveAverage="0" equalAverage="0" bottom="0" percent="0" rank="0" text="" dxfId="1211">
      <formula>-0.03</formula>
    </cfRule>
  </conditionalFormatting>
  <conditionalFormatting sqref="W90:X90">
    <cfRule type="cellIs" priority="194" operator="greaterThan" aboveAverage="0" equalAverage="0" bottom="0" percent="0" rank="0" text="" dxfId="1212">
      <formula>0.03</formula>
    </cfRule>
    <cfRule type="cellIs" priority="195" operator="lessThan" aboveAverage="0" equalAverage="0" bottom="0" percent="0" rank="0" text="" dxfId="1213">
      <formula>-0.03</formula>
    </cfRule>
  </conditionalFormatting>
  <conditionalFormatting sqref="W94:X94">
    <cfRule type="cellIs" priority="196" operator="greaterThan" aboveAverage="0" equalAverage="0" bottom="0" percent="0" rank="0" text="" dxfId="1214">
      <formula>0.03</formula>
    </cfRule>
    <cfRule type="cellIs" priority="197" operator="lessThan" aboveAverage="0" equalAverage="0" bottom="0" percent="0" rank="0" text="" dxfId="1215">
      <formula>-0.03</formula>
    </cfRule>
  </conditionalFormatting>
  <conditionalFormatting sqref="W98:X98">
    <cfRule type="cellIs" priority="198" operator="greaterThan" aboveAverage="0" equalAverage="0" bottom="0" percent="0" rank="0" text="" dxfId="1216">
      <formula>0.03</formula>
    </cfRule>
    <cfRule type="cellIs" priority="199" operator="lessThan" aboveAverage="0" equalAverage="0" bottom="0" percent="0" rank="0" text="" dxfId="1217">
      <formula>-0.03</formula>
    </cfRule>
  </conditionalFormatting>
  <conditionalFormatting sqref="W104">
    <cfRule type="cellIs" priority="200" operator="greaterThan" aboveAverage="0" equalAverage="0" bottom="0" percent="0" rank="0" text="" dxfId="1218">
      <formula>0.03</formula>
    </cfRule>
    <cfRule type="cellIs" priority="201" operator="lessThan" aboveAverage="0" equalAverage="0" bottom="0" percent="0" rank="0" text="" dxfId="1219">
      <formula>-0.03</formula>
    </cfRule>
  </conditionalFormatting>
  <conditionalFormatting sqref="X104">
    <cfRule type="cellIs" priority="202" operator="greaterThan" aboveAverage="0" equalAverage="0" bottom="0" percent="0" rank="0" text="" dxfId="1220">
      <formula>0.03</formula>
    </cfRule>
    <cfRule type="cellIs" priority="203" operator="lessThan" aboveAverage="0" equalAverage="0" bottom="0" percent="0" rank="0" text="" dxfId="1221">
      <formula>-0.03</formula>
    </cfRule>
  </conditionalFormatting>
  <conditionalFormatting sqref="Y104">
    <cfRule type="cellIs" priority="204" operator="greaterThan" aboveAverage="0" equalAverage="0" bottom="0" percent="0" rank="0" text="" dxfId="1222">
      <formula>0.03</formula>
    </cfRule>
    <cfRule type="cellIs" priority="205" operator="lessThan" aboveAverage="0" equalAverage="0" bottom="0" percent="0" rank="0" text="" dxfId="1223">
      <formula>-0.03</formula>
    </cfRule>
  </conditionalFormatting>
  <conditionalFormatting sqref="T106:Y106">
    <cfRule type="cellIs" priority="206" operator="greaterThan" aboveAverage="0" equalAverage="0" bottom="0" percent="0" rank="0" text="" dxfId="1224">
      <formula>0.03</formula>
    </cfRule>
    <cfRule type="cellIs" priority="207" operator="lessThan" aboveAverage="0" equalAverage="0" bottom="0" percent="0" rank="0" text="" dxfId="12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S105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5303.252</v>
      </c>
      <c r="E19" s="69" t="n">
        <v>41.925</v>
      </c>
      <c r="F19" s="69" t="n">
        <v>43.5648</v>
      </c>
      <c r="G19" s="69" t="n">
        <v>45.0063</v>
      </c>
      <c r="H19" s="69" t="n">
        <v>20952.84</v>
      </c>
      <c r="I19" s="69" t="n">
        <v>56</v>
      </c>
      <c r="J19" s="51" t="n">
        <f aca="false">H19/3600</f>
        <v>5.82023333333333</v>
      </c>
      <c r="L19" s="68" t="n">
        <v>5303.8888</v>
      </c>
      <c r="M19" s="69" t="n">
        <v>41.9238</v>
      </c>
      <c r="N19" s="69" t="n">
        <v>43.5651</v>
      </c>
      <c r="O19" s="69" t="n">
        <v>45.0067</v>
      </c>
      <c r="P19" s="69" t="n">
        <v>20999.79</v>
      </c>
      <c r="Q19" s="69" t="n">
        <v>53.55</v>
      </c>
      <c r="R19" s="51" t="n">
        <f aca="false">P19/3600</f>
        <v>5.8332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447.0064</v>
      </c>
      <c r="E20" s="71" t="n">
        <v>39.9074</v>
      </c>
      <c r="F20" s="71" t="n">
        <v>41.8985</v>
      </c>
      <c r="G20" s="71" t="n">
        <v>42.9573</v>
      </c>
      <c r="H20" s="71" t="n">
        <v>17996.82</v>
      </c>
      <c r="I20" s="71" t="n">
        <v>48.27</v>
      </c>
      <c r="J20" s="56" t="n">
        <f aca="false">H20/3600</f>
        <v>4.99911666666667</v>
      </c>
      <c r="L20" s="70" t="n">
        <v>2448.1648</v>
      </c>
      <c r="M20" s="71" t="n">
        <v>39.9073</v>
      </c>
      <c r="N20" s="71" t="n">
        <v>41.9053</v>
      </c>
      <c r="O20" s="71" t="n">
        <v>42.9633</v>
      </c>
      <c r="P20" s="71" t="n">
        <v>17671.79</v>
      </c>
      <c r="Q20" s="71" t="n">
        <v>49.19</v>
      </c>
      <c r="R20" s="56" t="n">
        <f aca="false">P20/3600</f>
        <v>4.9088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75.4928</v>
      </c>
      <c r="E21" s="71" t="n">
        <v>37.3409</v>
      </c>
      <c r="F21" s="71" t="n">
        <v>40.6412</v>
      </c>
      <c r="G21" s="71" t="n">
        <v>41.66</v>
      </c>
      <c r="H21" s="71" t="n">
        <v>15626.12</v>
      </c>
      <c r="I21" s="71" t="n">
        <v>44.15</v>
      </c>
      <c r="J21" s="56" t="n">
        <f aca="false">H21/3600</f>
        <v>4.34058888888889</v>
      </c>
      <c r="L21" s="70" t="n">
        <v>1174.544</v>
      </c>
      <c r="M21" s="71" t="n">
        <v>37.3404</v>
      </c>
      <c r="N21" s="71" t="n">
        <v>40.6555</v>
      </c>
      <c r="O21" s="71" t="n">
        <v>41.6642</v>
      </c>
      <c r="P21" s="71" t="n">
        <v>15574.51</v>
      </c>
      <c r="Q21" s="71" t="n">
        <v>44.96</v>
      </c>
      <c r="R21" s="56" t="n">
        <f aca="false">P21/3600</f>
        <v>4.3262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20"/>
      <c r="C22" s="20" t="n">
        <v>37</v>
      </c>
      <c r="D22" s="72" t="n">
        <v>568.3136</v>
      </c>
      <c r="E22" s="73" t="n">
        <v>34.7047</v>
      </c>
      <c r="F22" s="73" t="n">
        <v>39.7463</v>
      </c>
      <c r="G22" s="73" t="n">
        <v>40.8391</v>
      </c>
      <c r="H22" s="73" t="n">
        <v>13768.85</v>
      </c>
      <c r="I22" s="73" t="n">
        <v>40.36</v>
      </c>
      <c r="J22" s="62" t="n">
        <f aca="false">H22/3600</f>
        <v>3.82468055555556</v>
      </c>
      <c r="L22" s="72" t="n">
        <v>567.668</v>
      </c>
      <c r="M22" s="73" t="n">
        <v>34.699</v>
      </c>
      <c r="N22" s="73" t="n">
        <v>39.747</v>
      </c>
      <c r="O22" s="73" t="n">
        <v>40.8641</v>
      </c>
      <c r="P22" s="73" t="n">
        <v>13707.31</v>
      </c>
      <c r="Q22" s="73" t="n">
        <v>40.88</v>
      </c>
      <c r="R22" s="62" t="n">
        <f aca="false">P22/3600</f>
        <v>3.8075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8276.336</v>
      </c>
      <c r="E23" s="69" t="n">
        <v>40.0072</v>
      </c>
      <c r="F23" s="69" t="n">
        <v>42.1168</v>
      </c>
      <c r="G23" s="69" t="n">
        <v>43.222</v>
      </c>
      <c r="H23" s="69" t="n">
        <v>20324.33</v>
      </c>
      <c r="I23" s="69" t="n">
        <v>58.57</v>
      </c>
      <c r="J23" s="51" t="n">
        <f aca="false">H23/3600</f>
        <v>5.64564722222222</v>
      </c>
      <c r="L23" s="68" t="n">
        <v>8276.5576</v>
      </c>
      <c r="M23" s="69" t="n">
        <v>40.0063</v>
      </c>
      <c r="N23" s="69" t="n">
        <v>42.117</v>
      </c>
      <c r="O23" s="69" t="n">
        <v>43.2293</v>
      </c>
      <c r="P23" s="69" t="n">
        <v>20265.1</v>
      </c>
      <c r="Q23" s="69" t="n">
        <v>58.55</v>
      </c>
      <c r="R23" s="51" t="n">
        <f aca="false">P23/3600</f>
        <v>5.6291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232.6504</v>
      </c>
      <c r="E24" s="71" t="n">
        <v>37.1058</v>
      </c>
      <c r="F24" s="71" t="n">
        <v>39.9914</v>
      </c>
      <c r="G24" s="71" t="n">
        <v>40.8993</v>
      </c>
      <c r="H24" s="71" t="n">
        <v>16612.39</v>
      </c>
      <c r="I24" s="71" t="n">
        <v>49.03</v>
      </c>
      <c r="J24" s="56" t="n">
        <f aca="false">H24/3600</f>
        <v>4.61455277777778</v>
      </c>
      <c r="L24" s="70" t="n">
        <v>3232.888</v>
      </c>
      <c r="M24" s="71" t="n">
        <v>37.1034</v>
      </c>
      <c r="N24" s="71" t="n">
        <v>39.9909</v>
      </c>
      <c r="O24" s="71" t="n">
        <v>40.904</v>
      </c>
      <c r="P24" s="71" t="n">
        <v>16437.77</v>
      </c>
      <c r="Q24" s="71" t="n">
        <v>49.83</v>
      </c>
      <c r="R24" s="56" t="n">
        <f aca="false">P24/3600</f>
        <v>4.5660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57.5504</v>
      </c>
      <c r="E25" s="71" t="n">
        <v>34.3053</v>
      </c>
      <c r="F25" s="71" t="n">
        <v>38.3828</v>
      </c>
      <c r="G25" s="71" t="n">
        <v>39.4925</v>
      </c>
      <c r="H25" s="71" t="n">
        <v>14053.23</v>
      </c>
      <c r="I25" s="71" t="n">
        <v>43.12</v>
      </c>
      <c r="J25" s="56" t="n">
        <f aca="false">H25/3600</f>
        <v>3.903675</v>
      </c>
      <c r="L25" s="70" t="n">
        <v>1356.6048</v>
      </c>
      <c r="M25" s="71" t="n">
        <v>34.3036</v>
      </c>
      <c r="N25" s="71" t="n">
        <v>38.3785</v>
      </c>
      <c r="O25" s="71" t="n">
        <v>39.4942</v>
      </c>
      <c r="P25" s="71" t="n">
        <v>14129.31</v>
      </c>
      <c r="Q25" s="71" t="n">
        <v>42.55</v>
      </c>
      <c r="R25" s="56" t="n">
        <f aca="false">P25/3600</f>
        <v>3.9248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20"/>
      <c r="C26" s="20" t="n">
        <v>37</v>
      </c>
      <c r="D26" s="72" t="n">
        <v>581.248</v>
      </c>
      <c r="E26" s="73" t="n">
        <v>31.7002</v>
      </c>
      <c r="F26" s="73" t="n">
        <v>37.2663</v>
      </c>
      <c r="G26" s="73" t="n">
        <v>38.7203</v>
      </c>
      <c r="H26" s="73" t="n">
        <v>12740.64</v>
      </c>
      <c r="I26" s="73" t="n">
        <v>39.8</v>
      </c>
      <c r="J26" s="62" t="n">
        <f aca="false">H26/3600</f>
        <v>3.53906666666667</v>
      </c>
      <c r="L26" s="72" t="n">
        <v>581.7512</v>
      </c>
      <c r="M26" s="73" t="n">
        <v>31.6998</v>
      </c>
      <c r="N26" s="73" t="n">
        <v>37.2828</v>
      </c>
      <c r="O26" s="73" t="n">
        <v>38.715</v>
      </c>
      <c r="P26" s="73" t="n">
        <v>12668.31</v>
      </c>
      <c r="Q26" s="73" t="n">
        <v>40.98</v>
      </c>
      <c r="R26" s="62" t="n">
        <f aca="false">P26/3600</f>
        <v>3.5189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21960.624</v>
      </c>
      <c r="E27" s="69" t="n">
        <v>38.7485</v>
      </c>
      <c r="F27" s="69" t="n">
        <v>40.174</v>
      </c>
      <c r="G27" s="69" t="n">
        <v>43.3734</v>
      </c>
      <c r="H27" s="69" t="n">
        <v>40355.41</v>
      </c>
      <c r="I27" s="69" t="n">
        <v>115.98</v>
      </c>
      <c r="J27" s="51" t="n">
        <f aca="false">H27/3600</f>
        <v>11.2098361111111</v>
      </c>
      <c r="L27" s="68" t="n">
        <v>21925.1528</v>
      </c>
      <c r="M27" s="69" t="n">
        <v>38.7468</v>
      </c>
      <c r="N27" s="69" t="n">
        <v>40.1717</v>
      </c>
      <c r="O27" s="69" t="n">
        <v>43.3724</v>
      </c>
      <c r="P27" s="69" t="n">
        <v>40976</v>
      </c>
      <c r="Q27" s="69" t="n">
        <v>115.54</v>
      </c>
      <c r="R27" s="51" t="n">
        <f aca="false">P27/3600</f>
        <v>11.382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15.532</v>
      </c>
      <c r="E28" s="71" t="n">
        <v>36.7931</v>
      </c>
      <c r="F28" s="71" t="n">
        <v>38.9633</v>
      </c>
      <c r="G28" s="71" t="n">
        <v>41.4901</v>
      </c>
      <c r="H28" s="71" t="n">
        <v>31324.9</v>
      </c>
      <c r="I28" s="71" t="n">
        <v>87.51</v>
      </c>
      <c r="J28" s="56" t="n">
        <f aca="false">H28/3600</f>
        <v>8.70136111111111</v>
      </c>
      <c r="L28" s="70" t="n">
        <v>6014.7136</v>
      </c>
      <c r="M28" s="71" t="n">
        <v>36.7918</v>
      </c>
      <c r="N28" s="71" t="n">
        <v>38.9633</v>
      </c>
      <c r="O28" s="71" t="n">
        <v>41.4963</v>
      </c>
      <c r="P28" s="71" t="n">
        <v>31121.52</v>
      </c>
      <c r="Q28" s="71" t="n">
        <v>87.22</v>
      </c>
      <c r="R28" s="56" t="n">
        <f aca="false">P28/3600</f>
        <v>8.6448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70.7496</v>
      </c>
      <c r="E29" s="71" t="n">
        <v>34.674</v>
      </c>
      <c r="F29" s="71" t="n">
        <v>38.0244</v>
      </c>
      <c r="G29" s="71" t="n">
        <v>39.8858</v>
      </c>
      <c r="H29" s="71" t="n">
        <v>27838.14</v>
      </c>
      <c r="I29" s="71" t="n">
        <v>78.74</v>
      </c>
      <c r="J29" s="56" t="n">
        <f aca="false">H29/3600</f>
        <v>7.73281666666667</v>
      </c>
      <c r="L29" s="70" t="n">
        <v>2670.4344</v>
      </c>
      <c r="M29" s="71" t="n">
        <v>34.6713</v>
      </c>
      <c r="N29" s="71" t="n">
        <v>38.03</v>
      </c>
      <c r="O29" s="71" t="n">
        <v>39.8942</v>
      </c>
      <c r="P29" s="71" t="n">
        <v>27108.57</v>
      </c>
      <c r="Q29" s="71" t="n">
        <v>81.37</v>
      </c>
      <c r="R29" s="56" t="n">
        <f aca="false">P29/3600</f>
        <v>7.5301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20"/>
      <c r="C30" s="20" t="n">
        <v>37</v>
      </c>
      <c r="D30" s="72" t="n">
        <v>1303.6152</v>
      </c>
      <c r="E30" s="73" t="n">
        <v>32.3809</v>
      </c>
      <c r="F30" s="73" t="n">
        <v>37.2432</v>
      </c>
      <c r="G30" s="73" t="n">
        <v>38.6569</v>
      </c>
      <c r="H30" s="73" t="n">
        <v>24782.74</v>
      </c>
      <c r="I30" s="73" t="n">
        <v>72.75</v>
      </c>
      <c r="J30" s="62" t="n">
        <f aca="false">H30/3600</f>
        <v>6.88409444444445</v>
      </c>
      <c r="L30" s="72" t="n">
        <v>1304.2072</v>
      </c>
      <c r="M30" s="73" t="n">
        <v>32.3848</v>
      </c>
      <c r="N30" s="73" t="n">
        <v>37.2574</v>
      </c>
      <c r="O30" s="73" t="n">
        <v>38.6636</v>
      </c>
      <c r="P30" s="73" t="n">
        <v>24578.88</v>
      </c>
      <c r="Q30" s="73" t="n">
        <v>72.52</v>
      </c>
      <c r="R30" s="62" t="n">
        <f aca="false">P30/3600</f>
        <v>6.8274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8" t="n">
        <v>20812.6832</v>
      </c>
      <c r="E31" s="69" t="n">
        <v>39.5374</v>
      </c>
      <c r="F31" s="69" t="n">
        <v>43.8863</v>
      </c>
      <c r="G31" s="69" t="n">
        <v>45.2399</v>
      </c>
      <c r="H31" s="69" t="n">
        <v>50392.34</v>
      </c>
      <c r="I31" s="69" t="n">
        <v>123.61</v>
      </c>
      <c r="J31" s="51" t="n">
        <f aca="false">H31/3600</f>
        <v>13.9978722222222</v>
      </c>
      <c r="L31" s="68" t="n">
        <v>20800.7712</v>
      </c>
      <c r="M31" s="69" t="n">
        <v>39.537</v>
      </c>
      <c r="N31" s="69" t="n">
        <v>43.8889</v>
      </c>
      <c r="O31" s="69" t="n">
        <v>45.2432</v>
      </c>
      <c r="P31" s="69" t="n">
        <v>49396.14</v>
      </c>
      <c r="Q31" s="69" t="n">
        <v>125.9</v>
      </c>
      <c r="R31" s="51" t="n">
        <f aca="false">P31/3600</f>
        <v>13.7211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995.4984</v>
      </c>
      <c r="E32" s="71" t="n">
        <v>37.6293</v>
      </c>
      <c r="F32" s="71" t="n">
        <v>42.4956</v>
      </c>
      <c r="G32" s="71" t="n">
        <v>43.1072</v>
      </c>
      <c r="H32" s="71" t="n">
        <v>39890.65</v>
      </c>
      <c r="I32" s="71" t="n">
        <v>105.92</v>
      </c>
      <c r="J32" s="56" t="n">
        <f aca="false">H32/3600</f>
        <v>11.0807361111111</v>
      </c>
      <c r="L32" s="70" t="n">
        <v>6999.976</v>
      </c>
      <c r="M32" s="71" t="n">
        <v>37.6299</v>
      </c>
      <c r="N32" s="71" t="n">
        <v>42.498</v>
      </c>
      <c r="O32" s="71" t="n">
        <v>43.109</v>
      </c>
      <c r="P32" s="71" t="n">
        <v>40682.16</v>
      </c>
      <c r="Q32" s="71" t="n">
        <v>109.12</v>
      </c>
      <c r="R32" s="56" t="n">
        <f aca="false">P32/3600</f>
        <v>11.300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207.7832</v>
      </c>
      <c r="E33" s="71" t="n">
        <v>35.6791</v>
      </c>
      <c r="F33" s="71" t="n">
        <v>41.1995</v>
      </c>
      <c r="G33" s="71" t="n">
        <v>41.216</v>
      </c>
      <c r="H33" s="71" t="n">
        <v>34732.07</v>
      </c>
      <c r="I33" s="71" t="n">
        <v>95.74</v>
      </c>
      <c r="J33" s="56" t="n">
        <f aca="false">H33/3600</f>
        <v>9.64779722222222</v>
      </c>
      <c r="L33" s="70" t="n">
        <v>3207.5592</v>
      </c>
      <c r="M33" s="71" t="n">
        <v>35.6806</v>
      </c>
      <c r="N33" s="71" t="n">
        <v>41.1994</v>
      </c>
      <c r="O33" s="71" t="n">
        <v>41.2233</v>
      </c>
      <c r="P33" s="71" t="n">
        <v>34789.32</v>
      </c>
      <c r="Q33" s="71" t="n">
        <v>94.92</v>
      </c>
      <c r="R33" s="56" t="n">
        <f aca="false">P33/3600</f>
        <v>9.663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20"/>
      <c r="C34" s="20" t="n">
        <v>37</v>
      </c>
      <c r="D34" s="72" t="n">
        <v>1619.6472</v>
      </c>
      <c r="E34" s="73" t="n">
        <v>33.5819</v>
      </c>
      <c r="F34" s="73" t="n">
        <v>40.1364</v>
      </c>
      <c r="G34" s="73" t="n">
        <v>39.7585</v>
      </c>
      <c r="H34" s="73" t="n">
        <v>30634.69</v>
      </c>
      <c r="I34" s="73" t="n">
        <v>91.18</v>
      </c>
      <c r="J34" s="62" t="n">
        <f aca="false">H34/3600</f>
        <v>8.50963611111111</v>
      </c>
      <c r="L34" s="72" t="n">
        <v>1619.1208</v>
      </c>
      <c r="M34" s="73" t="n">
        <v>33.5791</v>
      </c>
      <c r="N34" s="73" t="n">
        <v>40.1398</v>
      </c>
      <c r="O34" s="73" t="n">
        <v>39.7513</v>
      </c>
      <c r="P34" s="73" t="n">
        <v>30294.94</v>
      </c>
      <c r="Q34" s="73" t="n">
        <v>91.12</v>
      </c>
      <c r="R34" s="62" t="n">
        <f aca="false">P34/3600</f>
        <v>8.4152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63421.6264</v>
      </c>
      <c r="E35" s="69" t="n">
        <v>38.4742</v>
      </c>
      <c r="F35" s="69" t="n">
        <v>41.9963</v>
      </c>
      <c r="G35" s="69" t="n">
        <v>44.0876</v>
      </c>
      <c r="H35" s="69" t="n">
        <v>59611.69</v>
      </c>
      <c r="I35" s="69" t="n">
        <v>182.01</v>
      </c>
      <c r="J35" s="51" t="n">
        <f aca="false">H35/3600</f>
        <v>16.5588027777778</v>
      </c>
      <c r="L35" s="68" t="n">
        <v>63419.1536</v>
      </c>
      <c r="M35" s="69" t="n">
        <v>38.4731</v>
      </c>
      <c r="N35" s="69" t="n">
        <v>41.9972</v>
      </c>
      <c r="O35" s="69" t="n">
        <v>44.0922</v>
      </c>
      <c r="P35" s="69" t="n">
        <v>60205.48</v>
      </c>
      <c r="Q35" s="69" t="n">
        <v>182.98</v>
      </c>
      <c r="R35" s="51" t="n">
        <f aca="false">P35/3600</f>
        <v>16.7237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269.7608</v>
      </c>
      <c r="E36" s="71" t="n">
        <v>35.2963</v>
      </c>
      <c r="F36" s="71" t="n">
        <v>40.6371</v>
      </c>
      <c r="G36" s="71" t="n">
        <v>42.9807</v>
      </c>
      <c r="H36" s="71" t="n">
        <v>40649.17</v>
      </c>
      <c r="I36" s="71" t="n">
        <v>123.27</v>
      </c>
      <c r="J36" s="56" t="n">
        <f aca="false">H36/3600</f>
        <v>11.2914361111111</v>
      </c>
      <c r="L36" s="70" t="n">
        <v>9265.0608</v>
      </c>
      <c r="M36" s="71" t="n">
        <v>35.2943</v>
      </c>
      <c r="N36" s="71" t="n">
        <v>40.6355</v>
      </c>
      <c r="O36" s="71" t="n">
        <v>42.9886</v>
      </c>
      <c r="P36" s="71" t="n">
        <v>40373.92</v>
      </c>
      <c r="Q36" s="71" t="n">
        <v>120.51</v>
      </c>
      <c r="R36" s="56" t="n">
        <f aca="false">P36/3600</f>
        <v>11.2149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6.848</v>
      </c>
      <c r="E37" s="71" t="n">
        <v>33.6034</v>
      </c>
      <c r="F37" s="71" t="n">
        <v>39.4697</v>
      </c>
      <c r="G37" s="71" t="n">
        <v>42.0024</v>
      </c>
      <c r="H37" s="71" t="n">
        <v>33440.75</v>
      </c>
      <c r="I37" s="71" t="n">
        <v>99.84</v>
      </c>
      <c r="J37" s="56" t="n">
        <f aca="false">H37/3600</f>
        <v>9.28909722222222</v>
      </c>
      <c r="L37" s="70" t="n">
        <v>2247.0704</v>
      </c>
      <c r="M37" s="71" t="n">
        <v>33.6025</v>
      </c>
      <c r="N37" s="71" t="n">
        <v>39.4575</v>
      </c>
      <c r="O37" s="71" t="n">
        <v>42.0088</v>
      </c>
      <c r="P37" s="71" t="n">
        <v>33491.31</v>
      </c>
      <c r="Q37" s="71" t="n">
        <v>100.48</v>
      </c>
      <c r="R37" s="56" t="n">
        <f aca="false">P37/3600</f>
        <v>9.3031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20"/>
      <c r="B38" s="20"/>
      <c r="C38" s="20" t="n">
        <v>37</v>
      </c>
      <c r="D38" s="72" t="n">
        <v>824.4608</v>
      </c>
      <c r="E38" s="73" t="n">
        <v>31.5574</v>
      </c>
      <c r="F38" s="73" t="n">
        <v>38.5346</v>
      </c>
      <c r="G38" s="73" t="n">
        <v>41.2106</v>
      </c>
      <c r="H38" s="73" t="n">
        <v>29792.36</v>
      </c>
      <c r="I38" s="73" t="n">
        <v>90.59</v>
      </c>
      <c r="J38" s="62" t="n">
        <f aca="false">H38/3600</f>
        <v>8.27565555555556</v>
      </c>
      <c r="L38" s="72" t="n">
        <v>823.7392</v>
      </c>
      <c r="M38" s="73" t="n">
        <v>31.5529</v>
      </c>
      <c r="N38" s="73" t="n">
        <v>38.5585</v>
      </c>
      <c r="O38" s="73" t="n">
        <v>41.2357</v>
      </c>
      <c r="P38" s="73" t="n">
        <v>29941.33</v>
      </c>
      <c r="Q38" s="73" t="n">
        <v>90.54</v>
      </c>
      <c r="R38" s="62" t="n">
        <f aca="false">P38/3600</f>
        <v>8.3170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910.5448</v>
      </c>
      <c r="E39" s="69" t="n">
        <v>40.3237</v>
      </c>
      <c r="F39" s="69" t="n">
        <v>42.9741</v>
      </c>
      <c r="G39" s="69" t="n">
        <v>43.5717</v>
      </c>
      <c r="H39" s="69" t="n">
        <v>8339.01</v>
      </c>
      <c r="I39" s="69" t="n">
        <v>22.56</v>
      </c>
      <c r="J39" s="51" t="n">
        <f aca="false">H39/3600</f>
        <v>2.31639166666667</v>
      </c>
      <c r="L39" s="68" t="n">
        <v>3909.6864</v>
      </c>
      <c r="M39" s="69" t="n">
        <v>40.3201</v>
      </c>
      <c r="N39" s="69" t="n">
        <v>42.9723</v>
      </c>
      <c r="O39" s="69" t="n">
        <v>43.5886</v>
      </c>
      <c r="P39" s="69" t="n">
        <v>8374.99</v>
      </c>
      <c r="Q39" s="69" t="n">
        <v>22.34</v>
      </c>
      <c r="R39" s="51" t="n">
        <f aca="false">P39/3600</f>
        <v>2.3263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809.8592</v>
      </c>
      <c r="E40" s="71" t="n">
        <v>37.0941</v>
      </c>
      <c r="F40" s="71" t="n">
        <v>40.3953</v>
      </c>
      <c r="G40" s="71" t="n">
        <v>40.7006</v>
      </c>
      <c r="H40" s="71" t="n">
        <v>6956.43</v>
      </c>
      <c r="I40" s="71" t="n">
        <v>19.05</v>
      </c>
      <c r="J40" s="56" t="n">
        <f aca="false">H40/3600</f>
        <v>1.93234166666667</v>
      </c>
      <c r="L40" s="70" t="n">
        <v>1810.0832</v>
      </c>
      <c r="M40" s="71" t="n">
        <v>37.0904</v>
      </c>
      <c r="N40" s="71" t="n">
        <v>40.3851</v>
      </c>
      <c r="O40" s="71" t="n">
        <v>40.6935</v>
      </c>
      <c r="P40" s="71" t="n">
        <v>7020.61</v>
      </c>
      <c r="Q40" s="71" t="n">
        <v>19.58</v>
      </c>
      <c r="R40" s="56" t="n">
        <f aca="false">P40/3600</f>
        <v>1.9501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58.1736</v>
      </c>
      <c r="E41" s="71" t="n">
        <v>34.2667</v>
      </c>
      <c r="F41" s="71" t="n">
        <v>38.3266</v>
      </c>
      <c r="G41" s="71" t="n">
        <v>38.4697</v>
      </c>
      <c r="H41" s="71" t="n">
        <v>6058.42</v>
      </c>
      <c r="I41" s="71" t="n">
        <v>17</v>
      </c>
      <c r="J41" s="56" t="n">
        <f aca="false">H41/3600</f>
        <v>1.68289444444444</v>
      </c>
      <c r="L41" s="70" t="n">
        <v>858.2912</v>
      </c>
      <c r="M41" s="71" t="n">
        <v>34.2675</v>
      </c>
      <c r="N41" s="71" t="n">
        <v>38.3683</v>
      </c>
      <c r="O41" s="71" t="n">
        <v>38.4526</v>
      </c>
      <c r="P41" s="71" t="n">
        <v>5966.28</v>
      </c>
      <c r="Q41" s="71" t="n">
        <v>16.5</v>
      </c>
      <c r="R41" s="56" t="n">
        <f aca="false">P41/3600</f>
        <v>1.657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20"/>
      <c r="C42" s="20" t="n">
        <v>37</v>
      </c>
      <c r="D42" s="72" t="n">
        <v>434.632</v>
      </c>
      <c r="E42" s="73" t="n">
        <v>31.799</v>
      </c>
      <c r="F42" s="73" t="n">
        <v>36.7092</v>
      </c>
      <c r="G42" s="73" t="n">
        <v>36.7366</v>
      </c>
      <c r="H42" s="73" t="n">
        <v>5288.6</v>
      </c>
      <c r="I42" s="73" t="n">
        <v>15</v>
      </c>
      <c r="J42" s="62" t="n">
        <f aca="false">H42/3600</f>
        <v>1.46905555555556</v>
      </c>
      <c r="L42" s="72" t="n">
        <v>434.7048</v>
      </c>
      <c r="M42" s="73" t="n">
        <v>31.8092</v>
      </c>
      <c r="N42" s="73" t="n">
        <v>36.674</v>
      </c>
      <c r="O42" s="73" t="n">
        <v>36.7444</v>
      </c>
      <c r="P42" s="73" t="n">
        <v>5226.06</v>
      </c>
      <c r="Q42" s="73" t="n">
        <v>14.54</v>
      </c>
      <c r="R42" s="62" t="n">
        <f aca="false">P42/3600</f>
        <v>1.4516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8" t="n">
        <v>4502.3472</v>
      </c>
      <c r="E43" s="69" t="n">
        <v>40.2402</v>
      </c>
      <c r="F43" s="69" t="n">
        <v>43.2935</v>
      </c>
      <c r="G43" s="69" t="n">
        <v>44.7189</v>
      </c>
      <c r="H43" s="69" t="n">
        <v>10570.51</v>
      </c>
      <c r="I43" s="69" t="n">
        <v>26.62</v>
      </c>
      <c r="J43" s="51" t="n">
        <f aca="false">H43/3600</f>
        <v>2.93625277777778</v>
      </c>
      <c r="L43" s="68" t="n">
        <v>4503.332</v>
      </c>
      <c r="M43" s="69" t="n">
        <v>40.2401</v>
      </c>
      <c r="N43" s="69" t="n">
        <v>43.2997</v>
      </c>
      <c r="O43" s="69" t="n">
        <v>44.7126</v>
      </c>
      <c r="P43" s="69" t="n">
        <v>10703.03</v>
      </c>
      <c r="Q43" s="69" t="n">
        <v>26.92</v>
      </c>
      <c r="R43" s="51" t="n">
        <f aca="false">P43/3600</f>
        <v>2.9730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51.6256</v>
      </c>
      <c r="E44" s="71" t="n">
        <v>37.3645</v>
      </c>
      <c r="F44" s="71" t="n">
        <v>41.2004</v>
      </c>
      <c r="G44" s="71" t="n">
        <v>42.3129</v>
      </c>
      <c r="H44" s="71" t="n">
        <v>8834.08</v>
      </c>
      <c r="I44" s="71" t="n">
        <v>22.4</v>
      </c>
      <c r="J44" s="56" t="n">
        <f aca="false">H44/3600</f>
        <v>2.45391111111111</v>
      </c>
      <c r="L44" s="70" t="n">
        <v>1950.1136</v>
      </c>
      <c r="M44" s="71" t="n">
        <v>37.3632</v>
      </c>
      <c r="N44" s="71" t="n">
        <v>41.1948</v>
      </c>
      <c r="O44" s="71" t="n">
        <v>42.3135</v>
      </c>
      <c r="P44" s="71" t="n">
        <v>8709.01</v>
      </c>
      <c r="Q44" s="71" t="n">
        <v>22.08</v>
      </c>
      <c r="R44" s="56" t="n">
        <f aca="false">P44/3600</f>
        <v>2.4191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25.9128</v>
      </c>
      <c r="E45" s="71" t="n">
        <v>34.4328</v>
      </c>
      <c r="F45" s="71" t="n">
        <v>39.4205</v>
      </c>
      <c r="G45" s="71" t="n">
        <v>40.3738</v>
      </c>
      <c r="H45" s="71" t="n">
        <v>7772.17</v>
      </c>
      <c r="I45" s="71" t="n">
        <v>19.4</v>
      </c>
      <c r="J45" s="56" t="n">
        <f aca="false">H45/3600</f>
        <v>2.15893611111111</v>
      </c>
      <c r="L45" s="70" t="n">
        <v>926.2424</v>
      </c>
      <c r="M45" s="71" t="n">
        <v>34.4388</v>
      </c>
      <c r="N45" s="71" t="n">
        <v>39.4488</v>
      </c>
      <c r="O45" s="71" t="n">
        <v>40.3912</v>
      </c>
      <c r="P45" s="71" t="n">
        <v>7624.29</v>
      </c>
      <c r="Q45" s="71" t="n">
        <v>19.25</v>
      </c>
      <c r="R45" s="56" t="n">
        <f aca="false">P45/3600</f>
        <v>2.1178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20"/>
      <c r="C46" s="20" t="n">
        <v>37</v>
      </c>
      <c r="D46" s="72" t="n">
        <v>463.1968</v>
      </c>
      <c r="E46" s="73" t="n">
        <v>31.5674</v>
      </c>
      <c r="F46" s="73" t="n">
        <v>38.0803</v>
      </c>
      <c r="G46" s="73" t="n">
        <v>38.9354</v>
      </c>
      <c r="H46" s="73" t="n">
        <v>6891.67</v>
      </c>
      <c r="I46" s="73" t="n">
        <v>17.8</v>
      </c>
      <c r="J46" s="62" t="n">
        <f aca="false">H46/3600</f>
        <v>1.91435277777778</v>
      </c>
      <c r="L46" s="72" t="n">
        <v>463.2608</v>
      </c>
      <c r="M46" s="73" t="n">
        <v>31.5548</v>
      </c>
      <c r="N46" s="73" t="n">
        <v>38.0846</v>
      </c>
      <c r="O46" s="73" t="n">
        <v>38.9648</v>
      </c>
      <c r="P46" s="73" t="n">
        <v>6927.24</v>
      </c>
      <c r="Q46" s="73" t="n">
        <v>17.17</v>
      </c>
      <c r="R46" s="62" t="n">
        <f aca="false">P46/3600</f>
        <v>1.9242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9255.3216</v>
      </c>
      <c r="E47" s="69" t="n">
        <v>38.3152</v>
      </c>
      <c r="F47" s="69" t="n">
        <v>41.1126</v>
      </c>
      <c r="G47" s="69" t="n">
        <v>42.0534</v>
      </c>
      <c r="H47" s="69" t="n">
        <v>9968.02</v>
      </c>
      <c r="I47" s="69" t="n">
        <v>27.12</v>
      </c>
      <c r="J47" s="51" t="n">
        <f aca="false">H47/3600</f>
        <v>2.76889444444444</v>
      </c>
      <c r="L47" s="68" t="n">
        <v>9252.3432</v>
      </c>
      <c r="M47" s="69" t="n">
        <v>38.3125</v>
      </c>
      <c r="N47" s="69" t="n">
        <v>41.1144</v>
      </c>
      <c r="O47" s="69" t="n">
        <v>42.0503</v>
      </c>
      <c r="P47" s="69" t="n">
        <v>9977.73</v>
      </c>
      <c r="Q47" s="69" t="n">
        <v>27.07</v>
      </c>
      <c r="R47" s="51" t="n">
        <f aca="false">P47/3600</f>
        <v>2.7715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680.7016</v>
      </c>
      <c r="E48" s="71" t="n">
        <v>34.4266</v>
      </c>
      <c r="F48" s="71" t="n">
        <v>38.3962</v>
      </c>
      <c r="G48" s="71" t="n">
        <v>39.244</v>
      </c>
      <c r="H48" s="71" t="n">
        <v>7874.42</v>
      </c>
      <c r="I48" s="71" t="n">
        <v>23.01</v>
      </c>
      <c r="J48" s="56" t="n">
        <f aca="false">H48/3600</f>
        <v>2.18733888888889</v>
      </c>
      <c r="L48" s="70" t="n">
        <v>3679.348</v>
      </c>
      <c r="M48" s="71" t="n">
        <v>34.425</v>
      </c>
      <c r="N48" s="71" t="n">
        <v>38.3928</v>
      </c>
      <c r="O48" s="71" t="n">
        <v>39.2416</v>
      </c>
      <c r="P48" s="71" t="n">
        <v>7781.81</v>
      </c>
      <c r="Q48" s="71" t="n">
        <v>22.9</v>
      </c>
      <c r="R48" s="56" t="n">
        <f aca="false">P48/3600</f>
        <v>2.1616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47.8512</v>
      </c>
      <c r="E49" s="71" t="n">
        <v>31.0418</v>
      </c>
      <c r="F49" s="71" t="n">
        <v>36.4515</v>
      </c>
      <c r="G49" s="71" t="n">
        <v>37.2415</v>
      </c>
      <c r="H49" s="71" t="n">
        <v>6506.39</v>
      </c>
      <c r="I49" s="71" t="n">
        <v>18.58</v>
      </c>
      <c r="J49" s="56" t="n">
        <f aca="false">H49/3600</f>
        <v>1.80733055555556</v>
      </c>
      <c r="L49" s="70" t="n">
        <v>1548.6824</v>
      </c>
      <c r="M49" s="71" t="n">
        <v>31.0412</v>
      </c>
      <c r="N49" s="71" t="n">
        <v>36.4552</v>
      </c>
      <c r="O49" s="71" t="n">
        <v>37.2319</v>
      </c>
      <c r="P49" s="71" t="n">
        <v>6489.57</v>
      </c>
      <c r="Q49" s="71" t="n">
        <v>18.53</v>
      </c>
      <c r="R49" s="56" t="n">
        <f aca="false">P49/3600</f>
        <v>1.8026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20"/>
      <c r="C50" s="20" t="n">
        <v>37</v>
      </c>
      <c r="D50" s="72" t="n">
        <v>650.6856</v>
      </c>
      <c r="E50" s="73" t="n">
        <v>27.8743</v>
      </c>
      <c r="F50" s="73" t="n">
        <v>35.0648</v>
      </c>
      <c r="G50" s="73" t="n">
        <v>35.8304</v>
      </c>
      <c r="H50" s="73" t="n">
        <v>5572.49</v>
      </c>
      <c r="I50" s="73" t="n">
        <v>15.71</v>
      </c>
      <c r="J50" s="62" t="n">
        <f aca="false">H50/3600</f>
        <v>1.54791388888889</v>
      </c>
      <c r="L50" s="72" t="n">
        <v>651.46</v>
      </c>
      <c r="M50" s="73" t="n">
        <v>27.8716</v>
      </c>
      <c r="N50" s="73" t="n">
        <v>35.0724</v>
      </c>
      <c r="O50" s="73" t="n">
        <v>35.8398</v>
      </c>
      <c r="P50" s="73" t="n">
        <v>5517.4</v>
      </c>
      <c r="Q50" s="73" t="n">
        <v>15.51</v>
      </c>
      <c r="R50" s="62" t="n">
        <f aca="false">P50/3600</f>
        <v>1.532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6100.14</v>
      </c>
      <c r="E51" s="69" t="n">
        <v>40.1339</v>
      </c>
      <c r="F51" s="69" t="n">
        <v>41.5883</v>
      </c>
      <c r="G51" s="69" t="n">
        <v>42.9119</v>
      </c>
      <c r="H51" s="69" t="n">
        <v>7272.15</v>
      </c>
      <c r="I51" s="69" t="n">
        <v>17.43</v>
      </c>
      <c r="J51" s="51" t="n">
        <f aca="false">H51/3600</f>
        <v>2.02004166666667</v>
      </c>
      <c r="L51" s="68" t="n">
        <v>6098.688</v>
      </c>
      <c r="M51" s="69" t="n">
        <v>40.1333</v>
      </c>
      <c r="N51" s="69" t="n">
        <v>41.589</v>
      </c>
      <c r="O51" s="69" t="n">
        <v>42.9104</v>
      </c>
      <c r="P51" s="69" t="n">
        <v>7399.5</v>
      </c>
      <c r="Q51" s="69" t="n">
        <v>17.46</v>
      </c>
      <c r="R51" s="51" t="n">
        <f aca="false">P51/3600</f>
        <v>2.055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67.3384</v>
      </c>
      <c r="E52" s="71" t="n">
        <v>36.2871</v>
      </c>
      <c r="F52" s="71" t="n">
        <v>38.9311</v>
      </c>
      <c r="G52" s="71" t="n">
        <v>40.5256</v>
      </c>
      <c r="H52" s="71" t="n">
        <v>6013</v>
      </c>
      <c r="I52" s="71" t="n">
        <v>14.93</v>
      </c>
      <c r="J52" s="56" t="n">
        <f aca="false">H52/3600</f>
        <v>1.67027777777778</v>
      </c>
      <c r="L52" s="70" t="n">
        <v>2365.5536</v>
      </c>
      <c r="M52" s="71" t="n">
        <v>36.2817</v>
      </c>
      <c r="N52" s="71" t="n">
        <v>38.9369</v>
      </c>
      <c r="O52" s="71" t="n">
        <v>40.5178</v>
      </c>
      <c r="P52" s="71" t="n">
        <v>6057.97</v>
      </c>
      <c r="Q52" s="71" t="n">
        <v>14.74</v>
      </c>
      <c r="R52" s="56" t="n">
        <f aca="false">P52/3600</f>
        <v>1.6827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18.9552</v>
      </c>
      <c r="E53" s="71" t="n">
        <v>33.0998</v>
      </c>
      <c r="F53" s="71" t="n">
        <v>37.042</v>
      </c>
      <c r="G53" s="71" t="n">
        <v>38.7435</v>
      </c>
      <c r="H53" s="71" t="n">
        <v>5017.21</v>
      </c>
      <c r="I53" s="71" t="n">
        <v>13.28</v>
      </c>
      <c r="J53" s="56" t="n">
        <f aca="false">H53/3600</f>
        <v>1.39366944444444</v>
      </c>
      <c r="L53" s="70" t="n">
        <v>1018.9912</v>
      </c>
      <c r="M53" s="71" t="n">
        <v>33.1027</v>
      </c>
      <c r="N53" s="71" t="n">
        <v>37.0499</v>
      </c>
      <c r="O53" s="71" t="n">
        <v>38.7474</v>
      </c>
      <c r="P53" s="71" t="n">
        <v>5051.35</v>
      </c>
      <c r="Q53" s="71" t="n">
        <v>12.89</v>
      </c>
      <c r="R53" s="56" t="n">
        <f aca="false">P53/3600</f>
        <v>1.4031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20"/>
      <c r="B54" s="20"/>
      <c r="C54" s="20" t="n">
        <v>37</v>
      </c>
      <c r="D54" s="72" t="n">
        <v>457.6936</v>
      </c>
      <c r="E54" s="73" t="n">
        <v>30.2275</v>
      </c>
      <c r="F54" s="73" t="n">
        <v>35.7382</v>
      </c>
      <c r="G54" s="73" t="n">
        <v>37.4386</v>
      </c>
      <c r="H54" s="73" t="n">
        <v>4271.38</v>
      </c>
      <c r="I54" s="73" t="n">
        <v>11.34</v>
      </c>
      <c r="J54" s="62" t="n">
        <f aca="false">H54/3600</f>
        <v>1.18649444444444</v>
      </c>
      <c r="L54" s="72" t="n">
        <v>457.9224</v>
      </c>
      <c r="M54" s="73" t="n">
        <v>30.2345</v>
      </c>
      <c r="N54" s="73" t="n">
        <v>35.7409</v>
      </c>
      <c r="O54" s="73" t="n">
        <v>37.4416</v>
      </c>
      <c r="P54" s="73" t="n">
        <v>4302.34</v>
      </c>
      <c r="Q54" s="73" t="n">
        <v>11.15</v>
      </c>
      <c r="R54" s="62" t="n">
        <f aca="false">P54/3600</f>
        <v>1.1950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1779.3176</v>
      </c>
      <c r="E55" s="69" t="n">
        <v>41.0927</v>
      </c>
      <c r="F55" s="69" t="n">
        <v>43.7953</v>
      </c>
      <c r="G55" s="69" t="n">
        <v>43.1958</v>
      </c>
      <c r="H55" s="69" t="n">
        <v>2361.71</v>
      </c>
      <c r="I55" s="69" t="n">
        <v>6.13</v>
      </c>
      <c r="J55" s="51" t="n">
        <f aca="false">H55/3600</f>
        <v>0.656030555555556</v>
      </c>
      <c r="L55" s="68" t="n">
        <v>1779.376</v>
      </c>
      <c r="M55" s="69" t="n">
        <v>41.0967</v>
      </c>
      <c r="N55" s="69" t="n">
        <v>43.7954</v>
      </c>
      <c r="O55" s="69" t="n">
        <v>43.1754</v>
      </c>
      <c r="P55" s="69" t="n">
        <v>2290.79</v>
      </c>
      <c r="Q55" s="69" t="n">
        <v>6.1</v>
      </c>
      <c r="R55" s="51" t="n">
        <f aca="false">P55/3600</f>
        <v>0.6363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878.1984</v>
      </c>
      <c r="E56" s="71" t="n">
        <v>37.1374</v>
      </c>
      <c r="F56" s="71" t="n">
        <v>40.937</v>
      </c>
      <c r="G56" s="71" t="n">
        <v>39.9393</v>
      </c>
      <c r="H56" s="71" t="n">
        <v>1989.43</v>
      </c>
      <c r="I56" s="71" t="n">
        <v>5.53</v>
      </c>
      <c r="J56" s="56" t="n">
        <f aca="false">H56/3600</f>
        <v>0.552619444444444</v>
      </c>
      <c r="L56" s="70" t="n">
        <v>878.0624</v>
      </c>
      <c r="M56" s="71" t="n">
        <v>37.1359</v>
      </c>
      <c r="N56" s="71" t="n">
        <v>40.9645</v>
      </c>
      <c r="O56" s="71" t="n">
        <v>39.9175</v>
      </c>
      <c r="P56" s="71" t="n">
        <v>1961.2</v>
      </c>
      <c r="Q56" s="71" t="n">
        <v>5.28</v>
      </c>
      <c r="R56" s="56" t="n">
        <f aca="false">P56/3600</f>
        <v>0.544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5.476</v>
      </c>
      <c r="E57" s="71" t="n">
        <v>33.6236</v>
      </c>
      <c r="F57" s="71" t="n">
        <v>38.8477</v>
      </c>
      <c r="G57" s="71" t="n">
        <v>37.5771</v>
      </c>
      <c r="H57" s="71" t="n">
        <v>1709.82</v>
      </c>
      <c r="I57" s="71" t="n">
        <v>4.77</v>
      </c>
      <c r="J57" s="56" t="n">
        <f aca="false">H57/3600</f>
        <v>0.47495</v>
      </c>
      <c r="L57" s="70" t="n">
        <v>425.7752</v>
      </c>
      <c r="M57" s="71" t="n">
        <v>33.6257</v>
      </c>
      <c r="N57" s="71" t="n">
        <v>38.8524</v>
      </c>
      <c r="O57" s="71" t="n">
        <v>37.58</v>
      </c>
      <c r="P57" s="71" t="n">
        <v>1694.36</v>
      </c>
      <c r="Q57" s="71" t="n">
        <v>4.6</v>
      </c>
      <c r="R57" s="56" t="n">
        <f aca="false">P57/3600</f>
        <v>0.4706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20"/>
      <c r="C58" s="20" t="n">
        <v>37</v>
      </c>
      <c r="D58" s="72" t="n">
        <v>213.8976</v>
      </c>
      <c r="E58" s="73" t="n">
        <v>30.6661</v>
      </c>
      <c r="F58" s="73" t="n">
        <v>37.3951</v>
      </c>
      <c r="G58" s="73" t="n">
        <v>35.8878</v>
      </c>
      <c r="H58" s="73" t="n">
        <v>1500.15</v>
      </c>
      <c r="I58" s="73" t="n">
        <v>4.15</v>
      </c>
      <c r="J58" s="62" t="n">
        <f aca="false">H58/3600</f>
        <v>0.416708333333333</v>
      </c>
      <c r="L58" s="72" t="n">
        <v>213.8384</v>
      </c>
      <c r="M58" s="73" t="n">
        <v>30.6589</v>
      </c>
      <c r="N58" s="73" t="n">
        <v>37.399</v>
      </c>
      <c r="O58" s="73" t="n">
        <v>35.8797</v>
      </c>
      <c r="P58" s="73" t="n">
        <v>1490.14</v>
      </c>
      <c r="Q58" s="73" t="n">
        <v>4.05</v>
      </c>
      <c r="R58" s="62" t="n">
        <f aca="false">P58/3600</f>
        <v>0.4139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8" t="n">
        <v>2742.124</v>
      </c>
      <c r="E59" s="69" t="n">
        <v>38.3334</v>
      </c>
      <c r="F59" s="69" t="n">
        <v>42.7407</v>
      </c>
      <c r="G59" s="69" t="n">
        <v>43.8181</v>
      </c>
      <c r="H59" s="69" t="n">
        <v>2679.18</v>
      </c>
      <c r="I59" s="69" t="n">
        <v>7.48</v>
      </c>
      <c r="J59" s="51" t="n">
        <f aca="false">H59/3600</f>
        <v>0.744216666666667</v>
      </c>
      <c r="L59" s="68" t="n">
        <v>2742.0472</v>
      </c>
      <c r="M59" s="69" t="n">
        <v>38.3277</v>
      </c>
      <c r="N59" s="69" t="n">
        <v>42.7236</v>
      </c>
      <c r="O59" s="69" t="n">
        <v>43.7971</v>
      </c>
      <c r="P59" s="69" t="n">
        <v>2712.58</v>
      </c>
      <c r="Q59" s="69" t="n">
        <v>7.34</v>
      </c>
      <c r="R59" s="51" t="n">
        <f aca="false">P59/3600</f>
        <v>0.7534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00.4464</v>
      </c>
      <c r="E60" s="71" t="n">
        <v>34.2753</v>
      </c>
      <c r="F60" s="71" t="n">
        <v>40.7443</v>
      </c>
      <c r="G60" s="71" t="n">
        <v>41.7197</v>
      </c>
      <c r="H60" s="71" t="n">
        <v>2072.01</v>
      </c>
      <c r="I60" s="71" t="n">
        <v>5.79</v>
      </c>
      <c r="J60" s="56" t="n">
        <f aca="false">H60/3600</f>
        <v>0.575558333333333</v>
      </c>
      <c r="L60" s="70" t="n">
        <v>902.2368</v>
      </c>
      <c r="M60" s="71" t="n">
        <v>34.275</v>
      </c>
      <c r="N60" s="71" t="n">
        <v>40.756</v>
      </c>
      <c r="O60" s="71" t="n">
        <v>41.6797</v>
      </c>
      <c r="P60" s="71" t="n">
        <v>2072.22</v>
      </c>
      <c r="Q60" s="71" t="n">
        <v>6.02</v>
      </c>
      <c r="R60" s="56" t="n">
        <f aca="false">P60/3600</f>
        <v>0.5756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25.7312</v>
      </c>
      <c r="E61" s="71" t="n">
        <v>31.1906</v>
      </c>
      <c r="F61" s="71" t="n">
        <v>39.3183</v>
      </c>
      <c r="G61" s="71" t="n">
        <v>40.2339</v>
      </c>
      <c r="H61" s="71" t="n">
        <v>1669.79</v>
      </c>
      <c r="I61" s="71" t="n">
        <v>4.69</v>
      </c>
      <c r="J61" s="56" t="n">
        <f aca="false">H61/3600</f>
        <v>0.463830555555556</v>
      </c>
      <c r="L61" s="70" t="n">
        <v>325.1112</v>
      </c>
      <c r="M61" s="71" t="n">
        <v>31.1881</v>
      </c>
      <c r="N61" s="71" t="n">
        <v>39.3313</v>
      </c>
      <c r="O61" s="71" t="n">
        <v>40.2259</v>
      </c>
      <c r="P61" s="71" t="n">
        <v>1670.82</v>
      </c>
      <c r="Q61" s="71" t="n">
        <v>4.74</v>
      </c>
      <c r="R61" s="56" t="n">
        <f aca="false">P61/3600</f>
        <v>0.4641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20"/>
      <c r="C62" s="20" t="n">
        <v>37</v>
      </c>
      <c r="D62" s="72" t="n">
        <v>128.1736</v>
      </c>
      <c r="E62" s="73" t="n">
        <v>28.3452</v>
      </c>
      <c r="F62" s="73" t="n">
        <v>38.3353</v>
      </c>
      <c r="G62" s="73" t="n">
        <v>39.1274</v>
      </c>
      <c r="H62" s="73" t="n">
        <v>1470.16</v>
      </c>
      <c r="I62" s="73" t="n">
        <v>4.09</v>
      </c>
      <c r="J62" s="62" t="n">
        <f aca="false">H62/3600</f>
        <v>0.408377777777778</v>
      </c>
      <c r="L62" s="72" t="n">
        <v>128.6856</v>
      </c>
      <c r="M62" s="73" t="n">
        <v>28.3434</v>
      </c>
      <c r="N62" s="73" t="n">
        <v>38.4308</v>
      </c>
      <c r="O62" s="73" t="n">
        <v>39.1268</v>
      </c>
      <c r="P62" s="73" t="n">
        <v>1442.41</v>
      </c>
      <c r="Q62" s="73" t="n">
        <v>4.25</v>
      </c>
      <c r="R62" s="62" t="n">
        <f aca="false">P62/3600</f>
        <v>0.4006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8" t="n">
        <v>2128.8456</v>
      </c>
      <c r="E63" s="69" t="n">
        <v>38.046</v>
      </c>
      <c r="F63" s="69" t="n">
        <v>40.766</v>
      </c>
      <c r="G63" s="69" t="n">
        <v>41.4712</v>
      </c>
      <c r="H63" s="69" t="n">
        <v>2192.52</v>
      </c>
      <c r="I63" s="69" t="n">
        <v>6.55</v>
      </c>
      <c r="J63" s="51" t="n">
        <f aca="false">H63/3600</f>
        <v>0.609033333333333</v>
      </c>
      <c r="L63" s="68" t="n">
        <v>2127.3496</v>
      </c>
      <c r="M63" s="69" t="n">
        <v>38.0424</v>
      </c>
      <c r="N63" s="69" t="n">
        <v>40.7621</v>
      </c>
      <c r="O63" s="69" t="n">
        <v>41.4815</v>
      </c>
      <c r="P63" s="69" t="n">
        <v>2242.2</v>
      </c>
      <c r="Q63" s="69" t="n">
        <v>6.32</v>
      </c>
      <c r="R63" s="51" t="n">
        <f aca="false">P63/3600</f>
        <v>0.6228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52.7464</v>
      </c>
      <c r="E64" s="71" t="n">
        <v>34.2764</v>
      </c>
      <c r="F64" s="71" t="n">
        <v>38.0444</v>
      </c>
      <c r="G64" s="71" t="n">
        <v>38.6301</v>
      </c>
      <c r="H64" s="71" t="n">
        <v>1749.84</v>
      </c>
      <c r="I64" s="71" t="n">
        <v>5.16</v>
      </c>
      <c r="J64" s="56" t="n">
        <f aca="false">H64/3600</f>
        <v>0.486066666666667</v>
      </c>
      <c r="L64" s="70" t="n">
        <v>851.812</v>
      </c>
      <c r="M64" s="71" t="n">
        <v>34.2767</v>
      </c>
      <c r="N64" s="71" t="n">
        <v>38.0578</v>
      </c>
      <c r="O64" s="71" t="n">
        <v>38.6103</v>
      </c>
      <c r="P64" s="71" t="n">
        <v>1697.61</v>
      </c>
      <c r="Q64" s="71" t="n">
        <v>5.11</v>
      </c>
      <c r="R64" s="56" t="n">
        <f aca="false">P64/3600</f>
        <v>0.471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5.6376</v>
      </c>
      <c r="E65" s="71" t="n">
        <v>30.8689</v>
      </c>
      <c r="F65" s="71" t="n">
        <v>36.0356</v>
      </c>
      <c r="G65" s="71" t="n">
        <v>36.5562</v>
      </c>
      <c r="H65" s="71" t="n">
        <v>1426.67</v>
      </c>
      <c r="I65" s="71" t="n">
        <v>4.11</v>
      </c>
      <c r="J65" s="56" t="n">
        <f aca="false">H65/3600</f>
        <v>0.396297222222222</v>
      </c>
      <c r="L65" s="70" t="n">
        <v>354.7808</v>
      </c>
      <c r="M65" s="71" t="n">
        <v>30.8672</v>
      </c>
      <c r="N65" s="71" t="n">
        <v>36.0544</v>
      </c>
      <c r="O65" s="71" t="n">
        <v>36.5515</v>
      </c>
      <c r="P65" s="71" t="n">
        <v>1396.73</v>
      </c>
      <c r="Q65" s="71" t="n">
        <v>4.26</v>
      </c>
      <c r="R65" s="56" t="n">
        <f aca="false">P65/3600</f>
        <v>0.3879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20"/>
      <c r="C66" s="20" t="n">
        <v>37</v>
      </c>
      <c r="D66" s="72" t="n">
        <v>149.1816</v>
      </c>
      <c r="E66" s="73" t="n">
        <v>27.8514</v>
      </c>
      <c r="F66" s="73" t="n">
        <v>34.5844</v>
      </c>
      <c r="G66" s="73" t="n">
        <v>35.1537</v>
      </c>
      <c r="H66" s="73" t="n">
        <v>1225.57</v>
      </c>
      <c r="I66" s="73" t="n">
        <v>3.48</v>
      </c>
      <c r="J66" s="62" t="n">
        <f aca="false">H66/3600</f>
        <v>0.340436111111111</v>
      </c>
      <c r="L66" s="72" t="n">
        <v>149.464</v>
      </c>
      <c r="M66" s="73" t="n">
        <v>27.8608</v>
      </c>
      <c r="N66" s="73" t="n">
        <v>34.631</v>
      </c>
      <c r="O66" s="73" t="n">
        <v>35.148</v>
      </c>
      <c r="P66" s="73" t="n">
        <v>1236.71</v>
      </c>
      <c r="Q66" s="73" t="n">
        <v>3.43</v>
      </c>
      <c r="R66" s="62" t="n">
        <f aca="false">P66/3600</f>
        <v>0.3435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383.7128</v>
      </c>
      <c r="E67" s="69" t="n">
        <v>40.0209</v>
      </c>
      <c r="F67" s="69" t="n">
        <v>41.3828</v>
      </c>
      <c r="G67" s="69" t="n">
        <v>42.4044</v>
      </c>
      <c r="H67" s="69" t="n">
        <v>1700.14</v>
      </c>
      <c r="I67" s="69" t="n">
        <v>4.35</v>
      </c>
      <c r="J67" s="51" t="n">
        <f aca="false">H67/3600</f>
        <v>0.472261111111111</v>
      </c>
      <c r="L67" s="68" t="n">
        <v>1383.4272</v>
      </c>
      <c r="M67" s="69" t="n">
        <v>40.0199</v>
      </c>
      <c r="N67" s="69" t="n">
        <v>41.3868</v>
      </c>
      <c r="O67" s="69" t="n">
        <v>42.4102</v>
      </c>
      <c r="P67" s="69" t="n">
        <v>1683.94</v>
      </c>
      <c r="Q67" s="69" t="n">
        <v>4.37</v>
      </c>
      <c r="R67" s="51" t="n">
        <f aca="false">P67/3600</f>
        <v>0.4677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7.8768</v>
      </c>
      <c r="E68" s="71" t="n">
        <v>35.9125</v>
      </c>
      <c r="F68" s="71" t="n">
        <v>38.4956</v>
      </c>
      <c r="G68" s="71" t="n">
        <v>39.6332</v>
      </c>
      <c r="H68" s="71" t="n">
        <v>1428.48</v>
      </c>
      <c r="I68" s="71" t="n">
        <v>3.69</v>
      </c>
      <c r="J68" s="56" t="n">
        <f aca="false">H68/3600</f>
        <v>0.3968</v>
      </c>
      <c r="L68" s="70" t="n">
        <v>647.8584</v>
      </c>
      <c r="M68" s="71" t="n">
        <v>35.9106</v>
      </c>
      <c r="N68" s="71" t="n">
        <v>38.4841</v>
      </c>
      <c r="O68" s="71" t="n">
        <v>39.6558</v>
      </c>
      <c r="P68" s="71" t="n">
        <v>1424.85</v>
      </c>
      <c r="Q68" s="71" t="n">
        <v>3.66</v>
      </c>
      <c r="R68" s="56" t="n">
        <f aca="false">P68/3600</f>
        <v>0.3957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1.664</v>
      </c>
      <c r="E69" s="71" t="n">
        <v>32.2787</v>
      </c>
      <c r="F69" s="71" t="n">
        <v>36.4641</v>
      </c>
      <c r="G69" s="71" t="n">
        <v>37.5864</v>
      </c>
      <c r="H69" s="71" t="n">
        <v>1200.39</v>
      </c>
      <c r="I69" s="71" t="n">
        <v>3.07</v>
      </c>
      <c r="J69" s="56" t="n">
        <f aca="false">H69/3600</f>
        <v>0.333441666666667</v>
      </c>
      <c r="L69" s="70" t="n">
        <v>302.0336</v>
      </c>
      <c r="M69" s="71" t="n">
        <v>32.285</v>
      </c>
      <c r="N69" s="71" t="n">
        <v>36.4795</v>
      </c>
      <c r="O69" s="71" t="n">
        <v>37.6088</v>
      </c>
      <c r="P69" s="71" t="n">
        <v>1196.15</v>
      </c>
      <c r="Q69" s="71" t="n">
        <v>3.03</v>
      </c>
      <c r="R69" s="56" t="n">
        <f aca="false">P69/3600</f>
        <v>0.3322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20"/>
      <c r="B70" s="20"/>
      <c r="C70" s="20" t="n">
        <v>37</v>
      </c>
      <c r="D70" s="72" t="n">
        <v>144.0712</v>
      </c>
      <c r="E70" s="73" t="n">
        <v>29.4106</v>
      </c>
      <c r="F70" s="73" t="n">
        <v>35.0076</v>
      </c>
      <c r="G70" s="73" t="n">
        <v>36.0695</v>
      </c>
      <c r="H70" s="73" t="n">
        <v>1005.03</v>
      </c>
      <c r="I70" s="73" t="n">
        <v>2.64</v>
      </c>
      <c r="J70" s="62" t="n">
        <f aca="false">H70/3600</f>
        <v>0.279175</v>
      </c>
      <c r="L70" s="72" t="n">
        <v>144.2648</v>
      </c>
      <c r="M70" s="73" t="n">
        <v>29.4148</v>
      </c>
      <c r="N70" s="73" t="n">
        <v>35.0333</v>
      </c>
      <c r="O70" s="73" t="n">
        <v>36.1041</v>
      </c>
      <c r="P70" s="73" t="n">
        <v>1016.11</v>
      </c>
      <c r="Q70" s="73" t="n">
        <v>2.58</v>
      </c>
      <c r="R70" s="62" t="n">
        <f aca="false">P70/3600</f>
        <v>0.2822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2249.4704</v>
      </c>
      <c r="E71" s="69" t="n">
        <v>43.6565</v>
      </c>
      <c r="F71" s="69" t="n">
        <v>47.0854</v>
      </c>
      <c r="G71" s="69" t="n">
        <v>48.0651</v>
      </c>
      <c r="H71" s="69" t="n">
        <v>13524.37</v>
      </c>
      <c r="I71" s="69" t="n">
        <v>42.65</v>
      </c>
      <c r="J71" s="51" t="n">
        <f aca="false">H71/3600</f>
        <v>3.75676944444444</v>
      </c>
      <c r="L71" s="68" t="n">
        <v>2248.1912</v>
      </c>
      <c r="M71" s="69" t="n">
        <v>43.656</v>
      </c>
      <c r="N71" s="69" t="n">
        <v>47.0892</v>
      </c>
      <c r="O71" s="69" t="n">
        <v>48.081</v>
      </c>
      <c r="P71" s="69" t="n">
        <v>13431.02</v>
      </c>
      <c r="Q71" s="69" t="n">
        <v>42.01</v>
      </c>
      <c r="R71" s="51" t="n">
        <f aca="false">P71/3600</f>
        <v>3.7308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 t="n">
        <v>771.8312</v>
      </c>
      <c r="E72" s="71" t="n">
        <v>41.3715</v>
      </c>
      <c r="F72" s="71" t="n">
        <v>45.7096</v>
      </c>
      <c r="G72" s="71" t="n">
        <v>46.3533</v>
      </c>
      <c r="H72" s="71" t="n">
        <v>11995.38</v>
      </c>
      <c r="I72" s="71" t="n">
        <v>35.01</v>
      </c>
      <c r="J72" s="56" t="n">
        <f aca="false">H72/3600</f>
        <v>3.33205</v>
      </c>
      <c r="L72" s="70" t="n">
        <v>773.2104</v>
      </c>
      <c r="M72" s="71" t="n">
        <v>41.3629</v>
      </c>
      <c r="N72" s="71" t="n">
        <v>45.743</v>
      </c>
      <c r="O72" s="71" t="n">
        <v>46.3885</v>
      </c>
      <c r="P72" s="71" t="n">
        <v>11980.47</v>
      </c>
      <c r="Q72" s="71" t="n">
        <v>36.67</v>
      </c>
      <c r="R72" s="56" t="n">
        <f aca="false">P72/3600</f>
        <v>3.3279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6.8952</v>
      </c>
      <c r="E73" s="71" t="n">
        <v>38.8343</v>
      </c>
      <c r="F73" s="71" t="n">
        <v>44.395</v>
      </c>
      <c r="G73" s="71" t="n">
        <v>44.7783</v>
      </c>
      <c r="H73" s="71" t="n">
        <v>11212.01</v>
      </c>
      <c r="I73" s="71" t="n">
        <v>31.74</v>
      </c>
      <c r="J73" s="56" t="n">
        <f aca="false">H73/3600</f>
        <v>3.11444722222222</v>
      </c>
      <c r="L73" s="70" t="n">
        <v>356.8584</v>
      </c>
      <c r="M73" s="71" t="n">
        <v>38.8477</v>
      </c>
      <c r="N73" s="71" t="n">
        <v>44.3469</v>
      </c>
      <c r="O73" s="71" t="n">
        <v>44.785</v>
      </c>
      <c r="P73" s="71" t="n">
        <v>11163.85</v>
      </c>
      <c r="Q73" s="71" t="n">
        <v>31.96</v>
      </c>
      <c r="R73" s="56" t="n">
        <f aca="false">P73/3600</f>
        <v>3.1010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20"/>
      <c r="C74" s="20" t="n">
        <v>37</v>
      </c>
      <c r="D74" s="72" t="n">
        <v>186.6224</v>
      </c>
      <c r="E74" s="73" t="n">
        <v>36.1058</v>
      </c>
      <c r="F74" s="73" t="n">
        <v>43.133</v>
      </c>
      <c r="G74" s="73" t="n">
        <v>43.3763</v>
      </c>
      <c r="H74" s="73" t="n">
        <v>10700.73</v>
      </c>
      <c r="I74" s="73" t="n">
        <v>29.87</v>
      </c>
      <c r="J74" s="62" t="n">
        <f aca="false">H74/3600</f>
        <v>2.972425</v>
      </c>
      <c r="L74" s="72" t="n">
        <v>186.032</v>
      </c>
      <c r="M74" s="73" t="n">
        <v>36.1147</v>
      </c>
      <c r="N74" s="73" t="n">
        <v>43.2031</v>
      </c>
      <c r="O74" s="73" t="n">
        <v>43.4971</v>
      </c>
      <c r="P74" s="73" t="n">
        <v>10710.3</v>
      </c>
      <c r="Q74" s="73" t="n">
        <v>28.94</v>
      </c>
      <c r="R74" s="62" t="n">
        <f aca="false">P74/3600</f>
        <v>2.975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3180.5136</v>
      </c>
      <c r="E75" s="69" t="n">
        <v>43.5135</v>
      </c>
      <c r="F75" s="69" t="n">
        <v>48.6735</v>
      </c>
      <c r="G75" s="69" t="n">
        <v>48.3862</v>
      </c>
      <c r="H75" s="69" t="n">
        <v>13869.7</v>
      </c>
      <c r="I75" s="69" t="n">
        <v>42.56</v>
      </c>
      <c r="J75" s="51" t="n">
        <f aca="false">H75/3600</f>
        <v>3.85269444444445</v>
      </c>
      <c r="L75" s="68" t="n">
        <v>3179.5856</v>
      </c>
      <c r="M75" s="69" t="n">
        <v>43.5142</v>
      </c>
      <c r="N75" s="69" t="n">
        <v>48.6826</v>
      </c>
      <c r="O75" s="69" t="n">
        <v>48.3901</v>
      </c>
      <c r="P75" s="69" t="n">
        <v>13929.37</v>
      </c>
      <c r="Q75" s="69" t="n">
        <v>42.71</v>
      </c>
      <c r="R75" s="51" t="n">
        <f aca="false">P75/3600</f>
        <v>3.86926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72.9128</v>
      </c>
      <c r="E76" s="71" t="n">
        <v>41.1726</v>
      </c>
      <c r="F76" s="71" t="n">
        <v>47.1911</v>
      </c>
      <c r="G76" s="71" t="n">
        <v>46.4126</v>
      </c>
      <c r="H76" s="71" t="n">
        <v>12200.19</v>
      </c>
      <c r="I76" s="71" t="n">
        <v>36.48</v>
      </c>
      <c r="J76" s="56" t="n">
        <f aca="false">H76/3600</f>
        <v>3.38894166666667</v>
      </c>
      <c r="L76" s="70" t="n">
        <v>971.8568</v>
      </c>
      <c r="M76" s="71" t="n">
        <v>41.171</v>
      </c>
      <c r="N76" s="71" t="n">
        <v>47.2378</v>
      </c>
      <c r="O76" s="71" t="n">
        <v>46.4203</v>
      </c>
      <c r="P76" s="71" t="n">
        <v>12237.25</v>
      </c>
      <c r="Q76" s="71" t="n">
        <v>36.98</v>
      </c>
      <c r="R76" s="56" t="n">
        <f aca="false">P76/3600</f>
        <v>3.3992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28.0536</v>
      </c>
      <c r="E77" s="71" t="n">
        <v>38.6564</v>
      </c>
      <c r="F77" s="71" t="n">
        <v>45.9651</v>
      </c>
      <c r="G77" s="71" t="n">
        <v>44.4799</v>
      </c>
      <c r="H77" s="71" t="n">
        <v>11344.5</v>
      </c>
      <c r="I77" s="71" t="n">
        <v>33.25</v>
      </c>
      <c r="J77" s="56" t="n">
        <f aca="false">H77/3600</f>
        <v>3.15125</v>
      </c>
      <c r="L77" s="70" t="n">
        <v>428.2968</v>
      </c>
      <c r="M77" s="71" t="n">
        <v>38.6525</v>
      </c>
      <c r="N77" s="71" t="n">
        <v>45.9702</v>
      </c>
      <c r="O77" s="71" t="n">
        <v>44.5798</v>
      </c>
      <c r="P77" s="71" t="n">
        <v>11340.57</v>
      </c>
      <c r="Q77" s="71" t="n">
        <v>32.89</v>
      </c>
      <c r="R77" s="56" t="n">
        <f aca="false">P77/3600</f>
        <v>3.1501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20"/>
      <c r="C78" s="20" t="n">
        <v>37</v>
      </c>
      <c r="D78" s="72" t="n">
        <v>220.6568</v>
      </c>
      <c r="E78" s="73" t="n">
        <v>35.7081</v>
      </c>
      <c r="F78" s="73" t="n">
        <v>45.0799</v>
      </c>
      <c r="G78" s="73" t="n">
        <v>43.0412</v>
      </c>
      <c r="H78" s="73" t="n">
        <v>10800.99</v>
      </c>
      <c r="I78" s="73" t="n">
        <v>30.57</v>
      </c>
      <c r="J78" s="62" t="n">
        <f aca="false">H78/3600</f>
        <v>3.000275</v>
      </c>
      <c r="L78" s="72" t="n">
        <v>220.8304</v>
      </c>
      <c r="M78" s="73" t="n">
        <v>35.7038</v>
      </c>
      <c r="N78" s="73" t="n">
        <v>44.8381</v>
      </c>
      <c r="O78" s="73" t="n">
        <v>42.8239</v>
      </c>
      <c r="P78" s="73" t="n">
        <v>10667.15</v>
      </c>
      <c r="Q78" s="73" t="n">
        <v>31.45</v>
      </c>
      <c r="R78" s="62" t="n">
        <f aca="false">P78/3600</f>
        <v>2.9630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2633.6032</v>
      </c>
      <c r="E79" s="69" t="n">
        <v>43.398</v>
      </c>
      <c r="F79" s="69" t="n">
        <v>48.4601</v>
      </c>
      <c r="G79" s="69" t="n">
        <v>48.6754</v>
      </c>
      <c r="H79" s="69" t="n">
        <v>14094.88</v>
      </c>
      <c r="I79" s="69" t="n">
        <v>42</v>
      </c>
      <c r="J79" s="51" t="n">
        <f aca="false">H79/3600</f>
        <v>3.91524444444444</v>
      </c>
      <c r="L79" s="68" t="n">
        <v>2634.3536</v>
      </c>
      <c r="M79" s="69" t="n">
        <v>43.3945</v>
      </c>
      <c r="N79" s="69" t="n">
        <v>48.4884</v>
      </c>
      <c r="O79" s="69" t="n">
        <v>48.6796</v>
      </c>
      <c r="P79" s="69" t="n">
        <v>13855.42</v>
      </c>
      <c r="Q79" s="69" t="n">
        <v>42.22</v>
      </c>
      <c r="R79" s="51" t="n">
        <f aca="false">P79/3600</f>
        <v>3.8487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77.1832</v>
      </c>
      <c r="E80" s="71" t="n">
        <v>40.9782</v>
      </c>
      <c r="F80" s="71" t="n">
        <v>46.5727</v>
      </c>
      <c r="G80" s="71" t="n">
        <v>46.7675</v>
      </c>
      <c r="H80" s="71" t="n">
        <v>12103.81</v>
      </c>
      <c r="I80" s="71" t="n">
        <v>35.9</v>
      </c>
      <c r="J80" s="56" t="n">
        <f aca="false">H80/3600</f>
        <v>3.36216944444444</v>
      </c>
      <c r="L80" s="70" t="n">
        <v>776.7576</v>
      </c>
      <c r="M80" s="71" t="n">
        <v>40.9759</v>
      </c>
      <c r="N80" s="71" t="n">
        <v>46.6154</v>
      </c>
      <c r="O80" s="71" t="n">
        <v>46.7769</v>
      </c>
      <c r="P80" s="71" t="n">
        <v>11992.15</v>
      </c>
      <c r="Q80" s="71" t="n">
        <v>35.8</v>
      </c>
      <c r="R80" s="56" t="n">
        <f aca="false">P80/3600</f>
        <v>3.3311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5.7448</v>
      </c>
      <c r="E81" s="71" t="n">
        <v>38.4281</v>
      </c>
      <c r="F81" s="71" t="n">
        <v>44.9158</v>
      </c>
      <c r="G81" s="71" t="n">
        <v>44.9213</v>
      </c>
      <c r="H81" s="71" t="n">
        <v>11301.27</v>
      </c>
      <c r="I81" s="71" t="n">
        <v>32.59</v>
      </c>
      <c r="J81" s="56" t="n">
        <f aca="false">H81/3600</f>
        <v>3.13924166666667</v>
      </c>
      <c r="L81" s="70" t="n">
        <v>325.2408</v>
      </c>
      <c r="M81" s="71" t="n">
        <v>38.42</v>
      </c>
      <c r="N81" s="71" t="n">
        <v>44.9611</v>
      </c>
      <c r="O81" s="71" t="n">
        <v>44.9601</v>
      </c>
      <c r="P81" s="71" t="n">
        <v>11236</v>
      </c>
      <c r="Q81" s="71" t="n">
        <v>32.43</v>
      </c>
      <c r="R81" s="56" t="n">
        <f aca="false">P81/3600</f>
        <v>3.121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20"/>
      <c r="B82" s="20"/>
      <c r="C82" s="20" t="n">
        <v>37</v>
      </c>
      <c r="D82" s="72" t="n">
        <v>165.6512</v>
      </c>
      <c r="E82" s="73" t="n">
        <v>35.7372</v>
      </c>
      <c r="F82" s="73" t="n">
        <v>43.5275</v>
      </c>
      <c r="G82" s="73" t="n">
        <v>43.4951</v>
      </c>
      <c r="H82" s="73" t="n">
        <v>10747.9</v>
      </c>
      <c r="I82" s="73" t="n">
        <v>29.65</v>
      </c>
      <c r="J82" s="62" t="n">
        <f aca="false">H82/3600</f>
        <v>2.98552777777778</v>
      </c>
      <c r="L82" s="72" t="n">
        <v>165.376</v>
      </c>
      <c r="M82" s="73" t="n">
        <v>35.7557</v>
      </c>
      <c r="N82" s="73" t="n">
        <v>43.5295</v>
      </c>
      <c r="O82" s="73" t="n">
        <v>43.4319</v>
      </c>
      <c r="P82" s="73" t="n">
        <v>10636.27</v>
      </c>
      <c r="Q82" s="73" t="n">
        <v>29.06</v>
      </c>
      <c r="R82" s="62" t="n">
        <f aca="false">P82/3600</f>
        <v>2.9545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68" t="n">
        <v>4279.2888</v>
      </c>
      <c r="E83" s="69" t="n">
        <v>40.4124</v>
      </c>
      <c r="F83" s="69" t="n">
        <v>42.7639</v>
      </c>
      <c r="G83" s="69" t="n">
        <v>43.3228</v>
      </c>
      <c r="H83" s="69" t="n">
        <v>8215.39</v>
      </c>
      <c r="I83" s="69" t="n">
        <v>21.88</v>
      </c>
      <c r="J83" s="51" t="n">
        <f aca="false">H83/3600</f>
        <v>2.28205277777778</v>
      </c>
      <c r="L83" s="68" t="n">
        <v>4278.6288</v>
      </c>
      <c r="M83" s="69" t="n">
        <v>40.4157</v>
      </c>
      <c r="N83" s="69" t="n">
        <v>42.7712</v>
      </c>
      <c r="O83" s="69" t="n">
        <v>43.3311</v>
      </c>
      <c r="P83" s="69" t="n">
        <v>8280.29</v>
      </c>
      <c r="Q83" s="69" t="n">
        <v>21.66</v>
      </c>
      <c r="R83" s="51" t="n">
        <f aca="false">P83/3600</f>
        <v>2.3000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985.0536</v>
      </c>
      <c r="E84" s="71" t="n">
        <v>37.0518</v>
      </c>
      <c r="F84" s="71" t="n">
        <v>39.9755</v>
      </c>
      <c r="G84" s="71" t="n">
        <v>40.2552</v>
      </c>
      <c r="H84" s="71" t="n">
        <v>6992.44</v>
      </c>
      <c r="I84" s="71" t="n">
        <v>18.96</v>
      </c>
      <c r="J84" s="56" t="n">
        <f aca="false">H84/3600</f>
        <v>1.94234444444444</v>
      </c>
      <c r="L84" s="70" t="n">
        <v>1985.064</v>
      </c>
      <c r="M84" s="71" t="n">
        <v>37.0463</v>
      </c>
      <c r="N84" s="71" t="n">
        <v>39.9394</v>
      </c>
      <c r="O84" s="71" t="n">
        <v>40.2395</v>
      </c>
      <c r="P84" s="71" t="n">
        <v>6862.59</v>
      </c>
      <c r="Q84" s="71" t="n">
        <v>18.3</v>
      </c>
      <c r="R84" s="56" t="n">
        <f aca="false">P84/3600</f>
        <v>1.9062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938.4136</v>
      </c>
      <c r="E85" s="71" t="n">
        <v>34.0788</v>
      </c>
      <c r="F85" s="71" t="n">
        <v>37.6887</v>
      </c>
      <c r="G85" s="71" t="n">
        <v>37.8289</v>
      </c>
      <c r="H85" s="71" t="n">
        <v>5985.41</v>
      </c>
      <c r="I85" s="71" t="n">
        <v>15.85</v>
      </c>
      <c r="J85" s="56" t="n">
        <f aca="false">H85/3600</f>
        <v>1.66261388888889</v>
      </c>
      <c r="L85" s="70" t="n">
        <v>936.9248</v>
      </c>
      <c r="M85" s="71" t="n">
        <v>34.0784</v>
      </c>
      <c r="N85" s="71" t="n">
        <v>37.7267</v>
      </c>
      <c r="O85" s="71" t="n">
        <v>37.8109</v>
      </c>
      <c r="P85" s="71" t="n">
        <v>5873.52</v>
      </c>
      <c r="Q85" s="71" t="n">
        <v>16.21</v>
      </c>
      <c r="R85" s="56" t="n">
        <f aca="false">P85/3600</f>
        <v>1.6315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11"/>
      <c r="B86" s="20"/>
      <c r="C86" s="20" t="n">
        <v>37</v>
      </c>
      <c r="D86" s="72" t="n">
        <v>475.172</v>
      </c>
      <c r="E86" s="73" t="n">
        <v>31.4368</v>
      </c>
      <c r="F86" s="73" t="n">
        <v>35.9455</v>
      </c>
      <c r="G86" s="73" t="n">
        <v>35.9931</v>
      </c>
      <c r="H86" s="73" t="n">
        <v>5264.9</v>
      </c>
      <c r="I86" s="73" t="n">
        <v>13.98</v>
      </c>
      <c r="J86" s="62" t="n">
        <f aca="false">H86/3600</f>
        <v>1.46247222222222</v>
      </c>
      <c r="L86" s="72" t="n">
        <v>475.86</v>
      </c>
      <c r="M86" s="73" t="n">
        <v>31.4511</v>
      </c>
      <c r="N86" s="73" t="n">
        <v>35.9658</v>
      </c>
      <c r="O86" s="73" t="n">
        <v>36.0539</v>
      </c>
      <c r="P86" s="73" t="n">
        <v>5219.53</v>
      </c>
      <c r="Q86" s="73" t="n">
        <v>13.96</v>
      </c>
      <c r="R86" s="62" t="n">
        <f aca="false">P86/3600</f>
        <v>1.4498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8" t="n">
        <v>5862.7282</v>
      </c>
      <c r="E87" s="69" t="n">
        <v>42.916</v>
      </c>
      <c r="F87" s="69" t="n">
        <v>45.5217</v>
      </c>
      <c r="G87" s="69" t="n">
        <v>45.8334</v>
      </c>
      <c r="H87" s="69" t="n">
        <v>18213.72</v>
      </c>
      <c r="I87" s="69" t="n">
        <v>40.38</v>
      </c>
      <c r="J87" s="51" t="n">
        <f aca="false">H87/3600</f>
        <v>5.05936666666667</v>
      </c>
      <c r="L87" s="68" t="n">
        <v>5862.3826</v>
      </c>
      <c r="M87" s="69" t="n">
        <v>42.9092</v>
      </c>
      <c r="N87" s="69" t="n">
        <v>45.5232</v>
      </c>
      <c r="O87" s="69" t="n">
        <v>45.8327</v>
      </c>
      <c r="P87" s="69" t="n">
        <v>18539.68</v>
      </c>
      <c r="Q87" s="69" t="n">
        <v>41.13</v>
      </c>
      <c r="R87" s="51" t="n">
        <f aca="false">P87/3600</f>
        <v>5.1499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2907.2582</v>
      </c>
      <c r="E88" s="71" t="n">
        <v>38.8755</v>
      </c>
      <c r="F88" s="71" t="n">
        <v>42.4558</v>
      </c>
      <c r="G88" s="71" t="n">
        <v>42.7632</v>
      </c>
      <c r="H88" s="71" t="n">
        <v>15545.12</v>
      </c>
      <c r="I88" s="71" t="n">
        <v>35.79</v>
      </c>
      <c r="J88" s="56" t="n">
        <f aca="false">H88/3600</f>
        <v>4.31808888888889</v>
      </c>
      <c r="L88" s="70" t="n">
        <v>2907.6797</v>
      </c>
      <c r="M88" s="71" t="n">
        <v>38.8722</v>
      </c>
      <c r="N88" s="71" t="n">
        <v>42.4559</v>
      </c>
      <c r="O88" s="71" t="n">
        <v>42.7709</v>
      </c>
      <c r="P88" s="71" t="n">
        <v>15603.67</v>
      </c>
      <c r="Q88" s="71" t="n">
        <v>34.82</v>
      </c>
      <c r="R88" s="56" t="n">
        <f aca="false">P88/3600</f>
        <v>4.3343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380.8549</v>
      </c>
      <c r="E89" s="71" t="n">
        <v>35.1084</v>
      </c>
      <c r="F89" s="71" t="n">
        <v>40.2228</v>
      </c>
      <c r="G89" s="71" t="n">
        <v>40.1345</v>
      </c>
      <c r="H89" s="71" t="n">
        <v>12940.18</v>
      </c>
      <c r="I89" s="71" t="n">
        <v>31.43</v>
      </c>
      <c r="J89" s="56" t="n">
        <f aca="false">H89/3600</f>
        <v>3.59449444444444</v>
      </c>
      <c r="L89" s="70" t="n">
        <v>1380.1771</v>
      </c>
      <c r="M89" s="71" t="n">
        <v>35.1078</v>
      </c>
      <c r="N89" s="71" t="n">
        <v>40.2681</v>
      </c>
      <c r="O89" s="71" t="n">
        <v>40.1216</v>
      </c>
      <c r="P89" s="71" t="n">
        <v>12979.32</v>
      </c>
      <c r="Q89" s="71" t="n">
        <v>31.74</v>
      </c>
      <c r="R89" s="56" t="n">
        <f aca="false">P89/3600</f>
        <v>3.6053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11"/>
      <c r="B90" s="20"/>
      <c r="C90" s="20" t="n">
        <v>37</v>
      </c>
      <c r="D90" s="72" t="n">
        <v>621.7118</v>
      </c>
      <c r="E90" s="73" t="n">
        <v>31.779</v>
      </c>
      <c r="F90" s="73" t="n">
        <v>38.6777</v>
      </c>
      <c r="G90" s="73" t="n">
        <v>37.9129</v>
      </c>
      <c r="H90" s="73" t="n">
        <v>11083.63</v>
      </c>
      <c r="I90" s="73" t="n">
        <v>27.76</v>
      </c>
      <c r="J90" s="62" t="n">
        <f aca="false">H90/3600</f>
        <v>3.07878611111111</v>
      </c>
      <c r="L90" s="72" t="n">
        <v>621.7939</v>
      </c>
      <c r="M90" s="73" t="n">
        <v>31.7761</v>
      </c>
      <c r="N90" s="73" t="n">
        <v>38.7347</v>
      </c>
      <c r="O90" s="73" t="n">
        <v>37.9797</v>
      </c>
      <c r="P90" s="73" t="n">
        <v>10882.55</v>
      </c>
      <c r="Q90" s="73" t="n">
        <v>27.92</v>
      </c>
      <c r="R90" s="62" t="n">
        <f aca="false">P90/3600</f>
        <v>3.0229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8" t="n">
        <v>351.7744</v>
      </c>
      <c r="E91" s="69" t="n">
        <v>46.9983</v>
      </c>
      <c r="F91" s="69" t="n">
        <v>44.8555</v>
      </c>
      <c r="G91" s="69" t="n">
        <v>44.9234</v>
      </c>
      <c r="H91" s="69" t="n">
        <v>5338.01</v>
      </c>
      <c r="I91" s="69" t="n">
        <v>12.85</v>
      </c>
      <c r="J91" s="51" t="n">
        <f aca="false">H91/3600</f>
        <v>1.48278055555556</v>
      </c>
      <c r="L91" s="68" t="n">
        <v>351.1976</v>
      </c>
      <c r="M91" s="69" t="n">
        <v>46.9985</v>
      </c>
      <c r="N91" s="69" t="n">
        <v>44.8607</v>
      </c>
      <c r="O91" s="69" t="n">
        <v>44.9235</v>
      </c>
      <c r="P91" s="69" t="n">
        <v>5301.26</v>
      </c>
      <c r="Q91" s="69" t="n">
        <v>12.88</v>
      </c>
      <c r="R91" s="51" t="n">
        <f aca="false">P91/3600</f>
        <v>1.4725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257.1592</v>
      </c>
      <c r="E92" s="71" t="n">
        <v>42.6694</v>
      </c>
      <c r="F92" s="71" t="n">
        <v>41.0614</v>
      </c>
      <c r="G92" s="71" t="n">
        <v>41.2049</v>
      </c>
      <c r="H92" s="71" t="n">
        <v>5206.03</v>
      </c>
      <c r="I92" s="71" t="n">
        <v>13.22</v>
      </c>
      <c r="J92" s="56" t="n">
        <f aca="false">H92/3600</f>
        <v>1.44611944444444</v>
      </c>
      <c r="L92" s="70" t="n">
        <v>256.0336</v>
      </c>
      <c r="M92" s="71" t="n">
        <v>42.6067</v>
      </c>
      <c r="N92" s="71" t="n">
        <v>41.104</v>
      </c>
      <c r="O92" s="71" t="n">
        <v>41.2024</v>
      </c>
      <c r="P92" s="71" t="n">
        <v>5146.84</v>
      </c>
      <c r="Q92" s="71" t="n">
        <v>13.1</v>
      </c>
      <c r="R92" s="56" t="n">
        <f aca="false">P92/3600</f>
        <v>1.429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189.1696</v>
      </c>
      <c r="E93" s="71" t="n">
        <v>38.0013</v>
      </c>
      <c r="F93" s="71" t="n">
        <v>38.9886</v>
      </c>
      <c r="G93" s="71" t="n">
        <v>39.1904</v>
      </c>
      <c r="H93" s="71" t="n">
        <v>5089.76</v>
      </c>
      <c r="I93" s="71" t="n">
        <v>13.28</v>
      </c>
      <c r="J93" s="56" t="n">
        <f aca="false">H93/3600</f>
        <v>1.41382222222222</v>
      </c>
      <c r="L93" s="70" t="n">
        <v>188.4584</v>
      </c>
      <c r="M93" s="71" t="n">
        <v>38.0177</v>
      </c>
      <c r="N93" s="71" t="n">
        <v>39.0169</v>
      </c>
      <c r="O93" s="71" t="n">
        <v>39.194</v>
      </c>
      <c r="P93" s="71" t="n">
        <v>5100.44</v>
      </c>
      <c r="Q93" s="71" t="n">
        <v>13.18</v>
      </c>
      <c r="R93" s="56" t="n">
        <f aca="false">P93/3600</f>
        <v>1.4167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11"/>
      <c r="B94" s="20"/>
      <c r="C94" s="20" t="n">
        <v>37</v>
      </c>
      <c r="D94" s="72" t="n">
        <v>133.676</v>
      </c>
      <c r="E94" s="73" t="n">
        <v>33.2578</v>
      </c>
      <c r="F94" s="73" t="n">
        <v>37.9227</v>
      </c>
      <c r="G94" s="73" t="n">
        <v>37.9242</v>
      </c>
      <c r="H94" s="73" t="n">
        <v>4962.34</v>
      </c>
      <c r="I94" s="73" t="n">
        <v>13.34</v>
      </c>
      <c r="J94" s="62" t="n">
        <f aca="false">H94/3600</f>
        <v>1.37842777777778</v>
      </c>
      <c r="L94" s="72" t="n">
        <v>134.4048</v>
      </c>
      <c r="M94" s="73" t="n">
        <v>33.2981</v>
      </c>
      <c r="N94" s="73" t="n">
        <v>37.9395</v>
      </c>
      <c r="O94" s="73" t="n">
        <v>37.8444</v>
      </c>
      <c r="P94" s="73" t="n">
        <v>4984.92</v>
      </c>
      <c r="Q94" s="73" t="n">
        <v>13.26</v>
      </c>
      <c r="R94" s="62" t="n">
        <f aca="false">P94/3600</f>
        <v>1.384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8" t="n">
        <v>719.3462</v>
      </c>
      <c r="E95" s="69" t="n">
        <v>49.0633</v>
      </c>
      <c r="F95" s="69" t="n">
        <v>52.3714</v>
      </c>
      <c r="G95" s="69" t="n">
        <v>53.3856</v>
      </c>
      <c r="H95" s="69" t="n">
        <v>10902.03</v>
      </c>
      <c r="I95" s="69" t="n">
        <v>28.03</v>
      </c>
      <c r="J95" s="51" t="n">
        <f aca="false">H95/3600</f>
        <v>3.02834166666667</v>
      </c>
      <c r="L95" s="68" t="n">
        <v>719.6134</v>
      </c>
      <c r="M95" s="69" t="n">
        <v>49.0706</v>
      </c>
      <c r="N95" s="69" t="n">
        <v>52.3419</v>
      </c>
      <c r="O95" s="69" t="n">
        <v>53.3306</v>
      </c>
      <c r="P95" s="69" t="n">
        <v>10751.17</v>
      </c>
      <c r="Q95" s="69" t="n">
        <v>28.65</v>
      </c>
      <c r="R95" s="51" t="n">
        <f aca="false">P95/3600</f>
        <v>2.9864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419.6333</v>
      </c>
      <c r="E96" s="71" t="n">
        <v>45.18</v>
      </c>
      <c r="F96" s="71" t="n">
        <v>49.0263</v>
      </c>
      <c r="G96" s="71" t="n">
        <v>50.2114</v>
      </c>
      <c r="H96" s="71" t="n">
        <v>10369.73</v>
      </c>
      <c r="I96" s="71" t="n">
        <v>28.24</v>
      </c>
      <c r="J96" s="56" t="n">
        <f aca="false">H96/3600</f>
        <v>2.88048055555556</v>
      </c>
      <c r="L96" s="70" t="n">
        <v>420.0477</v>
      </c>
      <c r="M96" s="71" t="n">
        <v>45.2036</v>
      </c>
      <c r="N96" s="71" t="n">
        <v>49.0923</v>
      </c>
      <c r="O96" s="71" t="n">
        <v>50.3082</v>
      </c>
      <c r="P96" s="71" t="n">
        <v>10418.46</v>
      </c>
      <c r="Q96" s="71" t="n">
        <v>28.44</v>
      </c>
      <c r="R96" s="56" t="n">
        <f aca="false">P96/3600</f>
        <v>2.8940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244.799</v>
      </c>
      <c r="E97" s="71" t="n">
        <v>41.4509</v>
      </c>
      <c r="F97" s="71" t="n">
        <v>46.5946</v>
      </c>
      <c r="G97" s="71" t="n">
        <v>47.732</v>
      </c>
      <c r="H97" s="71" t="n">
        <v>9762.22</v>
      </c>
      <c r="I97" s="71" t="n">
        <v>26.66</v>
      </c>
      <c r="J97" s="56" t="n">
        <f aca="false">H97/3600</f>
        <v>2.71172777777778</v>
      </c>
      <c r="L97" s="70" t="n">
        <v>244.7933</v>
      </c>
      <c r="M97" s="71" t="n">
        <v>41.4249</v>
      </c>
      <c r="N97" s="71" t="n">
        <v>46.4973</v>
      </c>
      <c r="O97" s="71" t="n">
        <v>47.8092</v>
      </c>
      <c r="P97" s="71" t="n">
        <v>9941.37</v>
      </c>
      <c r="Q97" s="71" t="n">
        <v>27.2</v>
      </c>
      <c r="R97" s="56" t="n">
        <f aca="false">P97/3600</f>
        <v>2.7614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20"/>
      <c r="B98" s="20"/>
      <c r="C98" s="20" t="n">
        <v>37</v>
      </c>
      <c r="D98" s="72" t="n">
        <v>149.2931</v>
      </c>
      <c r="E98" s="73" t="n">
        <v>37.7693</v>
      </c>
      <c r="F98" s="73" t="n">
        <v>44.5851</v>
      </c>
      <c r="G98" s="73" t="n">
        <v>45.9784</v>
      </c>
      <c r="H98" s="73" t="n">
        <v>9461.66</v>
      </c>
      <c r="I98" s="73" t="n">
        <v>26.85</v>
      </c>
      <c r="J98" s="62" t="n">
        <f aca="false">H98/3600</f>
        <v>2.62823888888889</v>
      </c>
      <c r="L98" s="72" t="n">
        <v>149.4586</v>
      </c>
      <c r="M98" s="73" t="n">
        <v>37.7355</v>
      </c>
      <c r="N98" s="73" t="n">
        <v>44.5538</v>
      </c>
      <c r="O98" s="73" t="n">
        <v>46.0476</v>
      </c>
      <c r="P98" s="73" t="n">
        <v>9580.34</v>
      </c>
      <c r="Q98" s="73" t="n">
        <v>27.07</v>
      </c>
      <c r="R98" s="62" t="n">
        <f aca="false">P98/3600</f>
        <v>2.6612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4"/>
      <c r="B106" s="65" t="s">
        <v>86</v>
      </c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6"/>
      <c r="T106" s="77" t="e">
        <f aca="false">AVERAGE(T3:T82)</f>
        <v>#VALUE!</v>
      </c>
      <c r="U106" s="78" t="e">
        <f aca="false">AVERAGE(U3:U82)</f>
        <v>#VALUE!</v>
      </c>
      <c r="V106" s="79" t="e">
        <f aca="false">AVERAGE(V3:V82)</f>
        <v>#VALUE!</v>
      </c>
      <c r="W106" s="77" t="e">
        <f aca="false">AVERAGE(W3:W82)</f>
        <v>#VALUE!</v>
      </c>
      <c r="X106" s="78" t="e">
        <f aca="false">AVERAGE(X3:X82)</f>
        <v>#VALUE!</v>
      </c>
      <c r="Y106" s="79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80" t="n">
        <f aca="false">GEOMEAN(I3:I98)</f>
        <v>22.4295008115237</v>
      </c>
      <c r="J107" s="80" t="n">
        <f aca="false">GEOMEAN(J3:J98)</f>
        <v>2.2644448783106</v>
      </c>
      <c r="Q107" s="80" t="n">
        <f aca="false">GEOMEAN(Q3:Q98)</f>
        <v>22.3867110365552</v>
      </c>
      <c r="R107" s="80" t="n">
        <f aca="false">GEOMEAN(R3:R98)</f>
        <v>2.25733854938695</v>
      </c>
    </row>
    <row r="108" customFormat="false" ht="12" hidden="false" customHeight="false" outlineLevel="0" collapsed="false">
      <c r="B108" s="1" t="s">
        <v>88</v>
      </c>
      <c r="Q108" s="81" t="n">
        <f aca="false">Q107/I107</f>
        <v>0.998092254690461</v>
      </c>
      <c r="R108" s="81" t="n">
        <f aca="false">R107/J107</f>
        <v>0.996861778799864</v>
      </c>
    </row>
    <row r="109" customFormat="false" ht="12" hidden="false" customHeight="false" outlineLevel="0" collapsed="false">
      <c r="B109" s="1" t="s">
        <v>89</v>
      </c>
      <c r="I109" s="80" t="n">
        <f aca="false">SUM(I3:I98)/3600</f>
        <v>0.7817</v>
      </c>
      <c r="J109" s="80" t="n">
        <f aca="false">SUM(J3:J98)</f>
        <v>279.259797222222</v>
      </c>
      <c r="Q109" s="80" t="n">
        <f aca="false">SUM(Q3:Q98)/3600</f>
        <v>0.783088888888889</v>
      </c>
      <c r="R109" s="80" t="n">
        <f aca="false">SUM(R3:R98)</f>
        <v>278.7270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6">
      <formula>0.03</formula>
    </cfRule>
    <cfRule type="cellIs" priority="3" operator="lessThan" aboveAverage="0" equalAverage="0" bottom="0" percent="0" rank="0" text="" dxfId="1227">
      <formula>-0.03</formula>
    </cfRule>
  </conditionalFormatting>
  <conditionalFormatting sqref="T3:V82">
    <cfRule type="cellIs" priority="4" operator="greaterThan" aboveAverage="0" equalAverage="0" bottom="0" percent="0" rank="0" text="" dxfId="1228">
      <formula>0.03</formula>
    </cfRule>
    <cfRule type="cellIs" priority="5" operator="lessThan" aboveAverage="0" equalAverage="0" bottom="0" percent="0" rank="0" text="" dxfId="1229">
      <formula>-0.03</formula>
    </cfRule>
  </conditionalFormatting>
  <conditionalFormatting sqref="W3">
    <cfRule type="cellIs" priority="6" operator="greaterThan" aboveAverage="0" equalAverage="0" bottom="0" percent="0" rank="0" text="" dxfId="1230">
      <formula>0.03</formula>
    </cfRule>
    <cfRule type="cellIs" priority="7" operator="lessThan" aboveAverage="0" equalAverage="0" bottom="0" percent="0" rank="0" text="" dxfId="1231">
      <formula>-0.03</formula>
    </cfRule>
  </conditionalFormatting>
  <conditionalFormatting sqref="X3">
    <cfRule type="cellIs" priority="8" operator="greaterThan" aboveAverage="0" equalAverage="0" bottom="0" percent="0" rank="0" text="" dxfId="1232">
      <formula>0.03</formula>
    </cfRule>
    <cfRule type="cellIs" priority="9" operator="lessThan" aboveAverage="0" equalAverage="0" bottom="0" percent="0" rank="0" text="" dxfId="1233">
      <formula>-0.03</formula>
    </cfRule>
  </conditionalFormatting>
  <conditionalFormatting sqref="Y3">
    <cfRule type="cellIs" priority="10" operator="greaterThan" aboveAverage="0" equalAverage="0" bottom="0" percent="0" rank="0" text="" dxfId="1234">
      <formula>0.03</formula>
    </cfRule>
    <cfRule type="cellIs" priority="11" operator="lessThan" aboveAverage="0" equalAverage="0" bottom="0" percent="0" rank="0" text="" dxfId="1235">
      <formula>-0.03</formula>
    </cfRule>
  </conditionalFormatting>
  <conditionalFormatting sqref="W7">
    <cfRule type="cellIs" priority="12" operator="greaterThan" aboveAverage="0" equalAverage="0" bottom="0" percent="0" rank="0" text="" dxfId="1236">
      <formula>0.03</formula>
    </cfRule>
    <cfRule type="cellIs" priority="13" operator="lessThan" aboveAverage="0" equalAverage="0" bottom="0" percent="0" rank="0" text="" dxfId="1237">
      <formula>-0.03</formula>
    </cfRule>
  </conditionalFormatting>
  <conditionalFormatting sqref="X7">
    <cfRule type="cellIs" priority="14" operator="greaterThan" aboveAverage="0" equalAverage="0" bottom="0" percent="0" rank="0" text="" dxfId="1238">
      <formula>0.03</formula>
    </cfRule>
    <cfRule type="cellIs" priority="15" operator="lessThan" aboveAverage="0" equalAverage="0" bottom="0" percent="0" rank="0" text="" dxfId="1239">
      <formula>-0.03</formula>
    </cfRule>
  </conditionalFormatting>
  <conditionalFormatting sqref="Y7">
    <cfRule type="cellIs" priority="16" operator="greaterThan" aboveAverage="0" equalAverage="0" bottom="0" percent="0" rank="0" text="" dxfId="1240">
      <formula>0.03</formula>
    </cfRule>
    <cfRule type="cellIs" priority="17" operator="lessThan" aboveAverage="0" equalAverage="0" bottom="0" percent="0" rank="0" text="" dxfId="1241">
      <formula>-0.03</formula>
    </cfRule>
  </conditionalFormatting>
  <conditionalFormatting sqref="W11">
    <cfRule type="cellIs" priority="18" operator="greaterThan" aboveAverage="0" equalAverage="0" bottom="0" percent="0" rank="0" text="" dxfId="1242">
      <formula>0.03</formula>
    </cfRule>
    <cfRule type="cellIs" priority="19" operator="lessThan" aboveAverage="0" equalAverage="0" bottom="0" percent="0" rank="0" text="" dxfId="1243">
      <formula>-0.03</formula>
    </cfRule>
  </conditionalFormatting>
  <conditionalFormatting sqref="X11">
    <cfRule type="cellIs" priority="20" operator="greaterThan" aboveAverage="0" equalAverage="0" bottom="0" percent="0" rank="0" text="" dxfId="1244">
      <formula>0.03</formula>
    </cfRule>
    <cfRule type="cellIs" priority="21" operator="lessThan" aboveAverage="0" equalAverage="0" bottom="0" percent="0" rank="0" text="" dxfId="1245">
      <formula>-0.03</formula>
    </cfRule>
  </conditionalFormatting>
  <conditionalFormatting sqref="Y11">
    <cfRule type="cellIs" priority="22" operator="greaterThan" aboveAverage="0" equalAverage="0" bottom="0" percent="0" rank="0" text="" dxfId="1246">
      <formula>0.03</formula>
    </cfRule>
    <cfRule type="cellIs" priority="23" operator="lessThan" aboveAverage="0" equalAverage="0" bottom="0" percent="0" rank="0" text="" dxfId="1247">
      <formula>-0.03</formula>
    </cfRule>
  </conditionalFormatting>
  <conditionalFormatting sqref="W15">
    <cfRule type="cellIs" priority="24" operator="greaterThan" aboveAverage="0" equalAverage="0" bottom="0" percent="0" rank="0" text="" dxfId="1248">
      <formula>0.03</formula>
    </cfRule>
    <cfRule type="cellIs" priority="25" operator="lessThan" aboveAverage="0" equalAverage="0" bottom="0" percent="0" rank="0" text="" dxfId="1249">
      <formula>-0.03</formula>
    </cfRule>
  </conditionalFormatting>
  <conditionalFormatting sqref="X15">
    <cfRule type="cellIs" priority="26" operator="greaterThan" aboveAverage="0" equalAverage="0" bottom="0" percent="0" rank="0" text="" dxfId="1250">
      <formula>0.03</formula>
    </cfRule>
    <cfRule type="cellIs" priority="27" operator="lessThan" aboveAverage="0" equalAverage="0" bottom="0" percent="0" rank="0" text="" dxfId="1251">
      <formula>-0.03</formula>
    </cfRule>
  </conditionalFormatting>
  <conditionalFormatting sqref="Y15">
    <cfRule type="cellIs" priority="28" operator="greaterThan" aboveAverage="0" equalAverage="0" bottom="0" percent="0" rank="0" text="" dxfId="1252">
      <formula>0.03</formula>
    </cfRule>
    <cfRule type="cellIs" priority="29" operator="lessThan" aboveAverage="0" equalAverage="0" bottom="0" percent="0" rank="0" text="" dxfId="1253">
      <formula>-0.03</formula>
    </cfRule>
  </conditionalFormatting>
  <conditionalFormatting sqref="W19">
    <cfRule type="cellIs" priority="30" operator="greaterThan" aboveAverage="0" equalAverage="0" bottom="0" percent="0" rank="0" text="" dxfId="1254">
      <formula>0.03</formula>
    </cfRule>
    <cfRule type="cellIs" priority="31" operator="lessThan" aboveAverage="0" equalAverage="0" bottom="0" percent="0" rank="0" text="" dxfId="1255">
      <formula>-0.03</formula>
    </cfRule>
  </conditionalFormatting>
  <conditionalFormatting sqref="X19">
    <cfRule type="cellIs" priority="32" operator="greaterThan" aboveAverage="0" equalAverage="0" bottom="0" percent="0" rank="0" text="" dxfId="1256">
      <formula>0.03</formula>
    </cfRule>
    <cfRule type="cellIs" priority="33" operator="lessThan" aboveAverage="0" equalAverage="0" bottom="0" percent="0" rank="0" text="" dxfId="1257">
      <formula>-0.03</formula>
    </cfRule>
  </conditionalFormatting>
  <conditionalFormatting sqref="Y19">
    <cfRule type="cellIs" priority="34" operator="greaterThan" aboveAverage="0" equalAverage="0" bottom="0" percent="0" rank="0" text="" dxfId="1258">
      <formula>0.03</formula>
    </cfRule>
    <cfRule type="cellIs" priority="35" operator="lessThan" aboveAverage="0" equalAverage="0" bottom="0" percent="0" rank="0" text="" dxfId="1259">
      <formula>-0.03</formula>
    </cfRule>
  </conditionalFormatting>
  <conditionalFormatting sqref="W23">
    <cfRule type="cellIs" priority="36" operator="greaterThan" aboveAverage="0" equalAverage="0" bottom="0" percent="0" rank="0" text="" dxfId="1260">
      <formula>0.03</formula>
    </cfRule>
    <cfRule type="cellIs" priority="37" operator="lessThan" aboveAverage="0" equalAverage="0" bottom="0" percent="0" rank="0" text="" dxfId="1261">
      <formula>-0.03</formula>
    </cfRule>
  </conditionalFormatting>
  <conditionalFormatting sqref="X23">
    <cfRule type="cellIs" priority="38" operator="greaterThan" aboveAverage="0" equalAverage="0" bottom="0" percent="0" rank="0" text="" dxfId="1262">
      <formula>0.03</formula>
    </cfRule>
    <cfRule type="cellIs" priority="39" operator="lessThan" aboveAverage="0" equalAverage="0" bottom="0" percent="0" rank="0" text="" dxfId="1263">
      <formula>-0.03</formula>
    </cfRule>
  </conditionalFormatting>
  <conditionalFormatting sqref="Y23">
    <cfRule type="cellIs" priority="40" operator="greaterThan" aboveAverage="0" equalAverage="0" bottom="0" percent="0" rank="0" text="" dxfId="1264">
      <formula>0.03</formula>
    </cfRule>
    <cfRule type="cellIs" priority="41" operator="lessThan" aboveAverage="0" equalAverage="0" bottom="0" percent="0" rank="0" text="" dxfId="1265">
      <formula>-0.03</formula>
    </cfRule>
  </conditionalFormatting>
  <conditionalFormatting sqref="W27">
    <cfRule type="cellIs" priority="42" operator="greaterThan" aboveAverage="0" equalAverage="0" bottom="0" percent="0" rank="0" text="" dxfId="1266">
      <formula>0.03</formula>
    </cfRule>
    <cfRule type="cellIs" priority="43" operator="lessThan" aboveAverage="0" equalAverage="0" bottom="0" percent="0" rank="0" text="" dxfId="1267">
      <formula>-0.03</formula>
    </cfRule>
  </conditionalFormatting>
  <conditionalFormatting sqref="X27">
    <cfRule type="cellIs" priority="44" operator="greaterThan" aboveAverage="0" equalAverage="0" bottom="0" percent="0" rank="0" text="" dxfId="1268">
      <formula>0.03</formula>
    </cfRule>
    <cfRule type="cellIs" priority="45" operator="lessThan" aboveAverage="0" equalAverage="0" bottom="0" percent="0" rank="0" text="" dxfId="1269">
      <formula>-0.03</formula>
    </cfRule>
  </conditionalFormatting>
  <conditionalFormatting sqref="Y27">
    <cfRule type="cellIs" priority="46" operator="greaterThan" aboveAverage="0" equalAverage="0" bottom="0" percent="0" rank="0" text="" dxfId="1270">
      <formula>0.03</formula>
    </cfRule>
    <cfRule type="cellIs" priority="47" operator="lessThan" aboveAverage="0" equalAverage="0" bottom="0" percent="0" rank="0" text="" dxfId="1271">
      <formula>-0.03</formula>
    </cfRule>
  </conditionalFormatting>
  <conditionalFormatting sqref="W31">
    <cfRule type="cellIs" priority="48" operator="greaterThan" aboveAverage="0" equalAverage="0" bottom="0" percent="0" rank="0" text="" dxfId="1272">
      <formula>0.03</formula>
    </cfRule>
    <cfRule type="cellIs" priority="49" operator="lessThan" aboveAverage="0" equalAverage="0" bottom="0" percent="0" rank="0" text="" dxfId="1273">
      <formula>-0.03</formula>
    </cfRule>
  </conditionalFormatting>
  <conditionalFormatting sqref="X31">
    <cfRule type="cellIs" priority="50" operator="greaterThan" aboveAverage="0" equalAverage="0" bottom="0" percent="0" rank="0" text="" dxfId="1274">
      <formula>0.03</formula>
    </cfRule>
    <cfRule type="cellIs" priority="51" operator="lessThan" aboveAverage="0" equalAverage="0" bottom="0" percent="0" rank="0" text="" dxfId="1275">
      <formula>-0.03</formula>
    </cfRule>
  </conditionalFormatting>
  <conditionalFormatting sqref="Y31">
    <cfRule type="cellIs" priority="52" operator="greaterThan" aboveAverage="0" equalAverage="0" bottom="0" percent="0" rank="0" text="" dxfId="1276">
      <formula>0.03</formula>
    </cfRule>
    <cfRule type="cellIs" priority="53" operator="lessThan" aboveAverage="0" equalAverage="0" bottom="0" percent="0" rank="0" text="" dxfId="1277">
      <formula>-0.03</formula>
    </cfRule>
  </conditionalFormatting>
  <conditionalFormatting sqref="W35">
    <cfRule type="cellIs" priority="54" operator="greaterThan" aboveAverage="0" equalAverage="0" bottom="0" percent="0" rank="0" text="" dxfId="1278">
      <formula>0.03</formula>
    </cfRule>
    <cfRule type="cellIs" priority="55" operator="lessThan" aboveAverage="0" equalAverage="0" bottom="0" percent="0" rank="0" text="" dxfId="1279">
      <formula>-0.03</formula>
    </cfRule>
  </conditionalFormatting>
  <conditionalFormatting sqref="X35">
    <cfRule type="cellIs" priority="56" operator="greaterThan" aboveAverage="0" equalAverage="0" bottom="0" percent="0" rank="0" text="" dxfId="1280">
      <formula>0.03</formula>
    </cfRule>
    <cfRule type="cellIs" priority="57" operator="lessThan" aboveAverage="0" equalAverage="0" bottom="0" percent="0" rank="0" text="" dxfId="1281">
      <formula>-0.03</formula>
    </cfRule>
  </conditionalFormatting>
  <conditionalFormatting sqref="Y35">
    <cfRule type="cellIs" priority="58" operator="greaterThan" aboveAverage="0" equalAverage="0" bottom="0" percent="0" rank="0" text="" dxfId="1282">
      <formula>0.03</formula>
    </cfRule>
    <cfRule type="cellIs" priority="59" operator="lessThan" aboveAverage="0" equalAverage="0" bottom="0" percent="0" rank="0" text="" dxfId="1283">
      <formula>-0.03</formula>
    </cfRule>
  </conditionalFormatting>
  <conditionalFormatting sqref="W39">
    <cfRule type="cellIs" priority="60" operator="greaterThan" aboveAverage="0" equalAverage="0" bottom="0" percent="0" rank="0" text="" dxfId="1284">
      <formula>0.03</formula>
    </cfRule>
    <cfRule type="cellIs" priority="61" operator="lessThan" aboveAverage="0" equalAverage="0" bottom="0" percent="0" rank="0" text="" dxfId="1285">
      <formula>-0.03</formula>
    </cfRule>
  </conditionalFormatting>
  <conditionalFormatting sqref="X39">
    <cfRule type="cellIs" priority="62" operator="greaterThan" aboveAverage="0" equalAverage="0" bottom="0" percent="0" rank="0" text="" dxfId="1286">
      <formula>0.03</formula>
    </cfRule>
    <cfRule type="cellIs" priority="63" operator="lessThan" aboveAverage="0" equalAverage="0" bottom="0" percent="0" rank="0" text="" dxfId="1287">
      <formula>-0.03</formula>
    </cfRule>
  </conditionalFormatting>
  <conditionalFormatting sqref="Y39">
    <cfRule type="cellIs" priority="64" operator="greaterThan" aboveAverage="0" equalAverage="0" bottom="0" percent="0" rank="0" text="" dxfId="1288">
      <formula>0.03</formula>
    </cfRule>
    <cfRule type="cellIs" priority="65" operator="lessThan" aboveAverage="0" equalAverage="0" bottom="0" percent="0" rank="0" text="" dxfId="1289">
      <formula>-0.03</formula>
    </cfRule>
  </conditionalFormatting>
  <conditionalFormatting sqref="W43">
    <cfRule type="cellIs" priority="66" operator="greaterThan" aboveAverage="0" equalAverage="0" bottom="0" percent="0" rank="0" text="" dxfId="1290">
      <formula>0.03</formula>
    </cfRule>
    <cfRule type="cellIs" priority="67" operator="lessThan" aboveAverage="0" equalAverage="0" bottom="0" percent="0" rank="0" text="" dxfId="1291">
      <formula>-0.03</formula>
    </cfRule>
  </conditionalFormatting>
  <conditionalFormatting sqref="X43">
    <cfRule type="cellIs" priority="68" operator="greaterThan" aboveAverage="0" equalAverage="0" bottom="0" percent="0" rank="0" text="" dxfId="1292">
      <formula>0.03</formula>
    </cfRule>
    <cfRule type="cellIs" priority="69" operator="lessThan" aboveAverage="0" equalAverage="0" bottom="0" percent="0" rank="0" text="" dxfId="1293">
      <formula>-0.03</formula>
    </cfRule>
  </conditionalFormatting>
  <conditionalFormatting sqref="Y43">
    <cfRule type="cellIs" priority="70" operator="greaterThan" aboveAverage="0" equalAverage="0" bottom="0" percent="0" rank="0" text="" dxfId="1294">
      <formula>0.03</formula>
    </cfRule>
    <cfRule type="cellIs" priority="71" operator="lessThan" aboveAverage="0" equalAverage="0" bottom="0" percent="0" rank="0" text="" dxfId="1295">
      <formula>-0.03</formula>
    </cfRule>
  </conditionalFormatting>
  <conditionalFormatting sqref="W47">
    <cfRule type="cellIs" priority="72" operator="greaterThan" aboveAverage="0" equalAverage="0" bottom="0" percent="0" rank="0" text="" dxfId="1296">
      <formula>0.03</formula>
    </cfRule>
    <cfRule type="cellIs" priority="73" operator="lessThan" aboveAverage="0" equalAverage="0" bottom="0" percent="0" rank="0" text="" dxfId="1297">
      <formula>-0.03</formula>
    </cfRule>
  </conditionalFormatting>
  <conditionalFormatting sqref="X47">
    <cfRule type="cellIs" priority="74" operator="greaterThan" aboveAverage="0" equalAverage="0" bottom="0" percent="0" rank="0" text="" dxfId="1298">
      <formula>0.03</formula>
    </cfRule>
    <cfRule type="cellIs" priority="75" operator="lessThan" aboveAverage="0" equalAverage="0" bottom="0" percent="0" rank="0" text="" dxfId="1299">
      <formula>-0.03</formula>
    </cfRule>
  </conditionalFormatting>
  <conditionalFormatting sqref="Y47">
    <cfRule type="cellIs" priority="76" operator="greaterThan" aboveAverage="0" equalAverage="0" bottom="0" percent="0" rank="0" text="" dxfId="1300">
      <formula>0.03</formula>
    </cfRule>
    <cfRule type="cellIs" priority="77" operator="lessThan" aboveAverage="0" equalAverage="0" bottom="0" percent="0" rank="0" text="" dxfId="1301">
      <formula>-0.03</formula>
    </cfRule>
  </conditionalFormatting>
  <conditionalFormatting sqref="W51">
    <cfRule type="cellIs" priority="78" operator="greaterThan" aboveAverage="0" equalAverage="0" bottom="0" percent="0" rank="0" text="" dxfId="1302">
      <formula>0.03</formula>
    </cfRule>
    <cfRule type="cellIs" priority="79" operator="lessThan" aboveAverage="0" equalAverage="0" bottom="0" percent="0" rank="0" text="" dxfId="1303">
      <formula>-0.03</formula>
    </cfRule>
  </conditionalFormatting>
  <conditionalFormatting sqref="X51">
    <cfRule type="cellIs" priority="80" operator="greaterThan" aboveAverage="0" equalAverage="0" bottom="0" percent="0" rank="0" text="" dxfId="1304">
      <formula>0.03</formula>
    </cfRule>
    <cfRule type="cellIs" priority="81" operator="lessThan" aboveAverage="0" equalAverage="0" bottom="0" percent="0" rank="0" text="" dxfId="1305">
      <formula>-0.03</formula>
    </cfRule>
  </conditionalFormatting>
  <conditionalFormatting sqref="Y51">
    <cfRule type="cellIs" priority="82" operator="greaterThan" aboveAverage="0" equalAverage="0" bottom="0" percent="0" rank="0" text="" dxfId="1306">
      <formula>0.03</formula>
    </cfRule>
    <cfRule type="cellIs" priority="83" operator="lessThan" aboveAverage="0" equalAverage="0" bottom="0" percent="0" rank="0" text="" dxfId="1307">
      <formula>-0.03</formula>
    </cfRule>
  </conditionalFormatting>
  <conditionalFormatting sqref="W55">
    <cfRule type="cellIs" priority="84" operator="greaterThan" aboveAverage="0" equalAverage="0" bottom="0" percent="0" rank="0" text="" dxfId="1308">
      <formula>0.03</formula>
    </cfRule>
    <cfRule type="cellIs" priority="85" operator="lessThan" aboveAverage="0" equalAverage="0" bottom="0" percent="0" rank="0" text="" dxfId="1309">
      <formula>-0.03</formula>
    </cfRule>
  </conditionalFormatting>
  <conditionalFormatting sqref="X55">
    <cfRule type="cellIs" priority="86" operator="greaterThan" aboveAverage="0" equalAverage="0" bottom="0" percent="0" rank="0" text="" dxfId="1310">
      <formula>0.03</formula>
    </cfRule>
    <cfRule type="cellIs" priority="87" operator="lessThan" aboveAverage="0" equalAverage="0" bottom="0" percent="0" rank="0" text="" dxfId="1311">
      <formula>-0.03</formula>
    </cfRule>
  </conditionalFormatting>
  <conditionalFormatting sqref="Y55">
    <cfRule type="cellIs" priority="88" operator="greaterThan" aboveAverage="0" equalAverage="0" bottom="0" percent="0" rank="0" text="" dxfId="1312">
      <formula>0.03</formula>
    </cfRule>
    <cfRule type="cellIs" priority="89" operator="lessThan" aboveAverage="0" equalAverage="0" bottom="0" percent="0" rank="0" text="" dxfId="1313">
      <formula>-0.03</formula>
    </cfRule>
  </conditionalFormatting>
  <conditionalFormatting sqref="W59">
    <cfRule type="cellIs" priority="90" operator="greaterThan" aboveAverage="0" equalAverage="0" bottom="0" percent="0" rank="0" text="" dxfId="1314">
      <formula>0.03</formula>
    </cfRule>
    <cfRule type="cellIs" priority="91" operator="lessThan" aboveAverage="0" equalAverage="0" bottom="0" percent="0" rank="0" text="" dxfId="1315">
      <formula>-0.03</formula>
    </cfRule>
  </conditionalFormatting>
  <conditionalFormatting sqref="X59">
    <cfRule type="cellIs" priority="92" operator="greaterThan" aboveAverage="0" equalAverage="0" bottom="0" percent="0" rank="0" text="" dxfId="1316">
      <formula>0.03</formula>
    </cfRule>
    <cfRule type="cellIs" priority="93" operator="lessThan" aboveAverage="0" equalAverage="0" bottom="0" percent="0" rank="0" text="" dxfId="1317">
      <formula>-0.03</formula>
    </cfRule>
  </conditionalFormatting>
  <conditionalFormatting sqref="Y59">
    <cfRule type="cellIs" priority="94" operator="greaterThan" aboveAverage="0" equalAverage="0" bottom="0" percent="0" rank="0" text="" dxfId="1318">
      <formula>0.03</formula>
    </cfRule>
    <cfRule type="cellIs" priority="95" operator="lessThan" aboveAverage="0" equalAverage="0" bottom="0" percent="0" rank="0" text="" dxfId="1319">
      <formula>-0.03</formula>
    </cfRule>
  </conditionalFormatting>
  <conditionalFormatting sqref="W63">
    <cfRule type="cellIs" priority="96" operator="greaterThan" aboveAverage="0" equalAverage="0" bottom="0" percent="0" rank="0" text="" dxfId="1320">
      <formula>0.03</formula>
    </cfRule>
    <cfRule type="cellIs" priority="97" operator="lessThan" aboveAverage="0" equalAverage="0" bottom="0" percent="0" rank="0" text="" dxfId="1321">
      <formula>-0.03</formula>
    </cfRule>
  </conditionalFormatting>
  <conditionalFormatting sqref="X63">
    <cfRule type="cellIs" priority="98" operator="greaterThan" aboveAverage="0" equalAverage="0" bottom="0" percent="0" rank="0" text="" dxfId="1322">
      <formula>0.03</formula>
    </cfRule>
    <cfRule type="cellIs" priority="99" operator="lessThan" aboveAverage="0" equalAverage="0" bottom="0" percent="0" rank="0" text="" dxfId="1323">
      <formula>-0.03</formula>
    </cfRule>
  </conditionalFormatting>
  <conditionalFormatting sqref="Y63">
    <cfRule type="cellIs" priority="100" operator="greaterThan" aboveAverage="0" equalAverage="0" bottom="0" percent="0" rank="0" text="" dxfId="1324">
      <formula>0.03</formula>
    </cfRule>
    <cfRule type="cellIs" priority="101" operator="lessThan" aboveAverage="0" equalAverage="0" bottom="0" percent="0" rank="0" text="" dxfId="1325">
      <formula>-0.03</formula>
    </cfRule>
  </conditionalFormatting>
  <conditionalFormatting sqref="W67">
    <cfRule type="cellIs" priority="102" operator="greaterThan" aboveAverage="0" equalAverage="0" bottom="0" percent="0" rank="0" text="" dxfId="1326">
      <formula>0.03</formula>
    </cfRule>
    <cfRule type="cellIs" priority="103" operator="lessThan" aboveAverage="0" equalAverage="0" bottom="0" percent="0" rank="0" text="" dxfId="1327">
      <formula>-0.03</formula>
    </cfRule>
  </conditionalFormatting>
  <conditionalFormatting sqref="X67">
    <cfRule type="cellIs" priority="104" operator="greaterThan" aboveAverage="0" equalAverage="0" bottom="0" percent="0" rank="0" text="" dxfId="1328">
      <formula>0.03</formula>
    </cfRule>
    <cfRule type="cellIs" priority="105" operator="lessThan" aboveAverage="0" equalAverage="0" bottom="0" percent="0" rank="0" text="" dxfId="1329">
      <formula>-0.03</formula>
    </cfRule>
  </conditionalFormatting>
  <conditionalFormatting sqref="Y67">
    <cfRule type="cellIs" priority="106" operator="greaterThan" aboveAverage="0" equalAverage="0" bottom="0" percent="0" rank="0" text="" dxfId="1330">
      <formula>0.03</formula>
    </cfRule>
    <cfRule type="cellIs" priority="107" operator="lessThan" aboveAverage="0" equalAverage="0" bottom="0" percent="0" rank="0" text="" dxfId="1331">
      <formula>-0.03</formula>
    </cfRule>
  </conditionalFormatting>
  <conditionalFormatting sqref="W71">
    <cfRule type="cellIs" priority="108" operator="greaterThan" aboveAverage="0" equalAverage="0" bottom="0" percent="0" rank="0" text="" dxfId="1332">
      <formula>0.03</formula>
    </cfRule>
    <cfRule type="cellIs" priority="109" operator="lessThan" aboveAverage="0" equalAverage="0" bottom="0" percent="0" rank="0" text="" dxfId="1333">
      <formula>-0.03</formula>
    </cfRule>
  </conditionalFormatting>
  <conditionalFormatting sqref="X71">
    <cfRule type="cellIs" priority="110" operator="greaterThan" aboveAverage="0" equalAverage="0" bottom="0" percent="0" rank="0" text="" dxfId="1334">
      <formula>0.03</formula>
    </cfRule>
    <cfRule type="cellIs" priority="111" operator="lessThan" aboveAverage="0" equalAverage="0" bottom="0" percent="0" rank="0" text="" dxfId="1335">
      <formula>-0.03</formula>
    </cfRule>
  </conditionalFormatting>
  <conditionalFormatting sqref="Y71">
    <cfRule type="cellIs" priority="112" operator="greaterThan" aboveAverage="0" equalAverage="0" bottom="0" percent="0" rank="0" text="" dxfId="1336">
      <formula>0.03</formula>
    </cfRule>
    <cfRule type="cellIs" priority="113" operator="lessThan" aboveAverage="0" equalAverage="0" bottom="0" percent="0" rank="0" text="" dxfId="1337">
      <formula>-0.03</formula>
    </cfRule>
  </conditionalFormatting>
  <conditionalFormatting sqref="W75">
    <cfRule type="cellIs" priority="114" operator="greaterThan" aboveAverage="0" equalAverage="0" bottom="0" percent="0" rank="0" text="" dxfId="1338">
      <formula>0.03</formula>
    </cfRule>
    <cfRule type="cellIs" priority="115" operator="lessThan" aboveAverage="0" equalAverage="0" bottom="0" percent="0" rank="0" text="" dxfId="1339">
      <formula>-0.03</formula>
    </cfRule>
  </conditionalFormatting>
  <conditionalFormatting sqref="X75">
    <cfRule type="cellIs" priority="116" operator="greaterThan" aboveAverage="0" equalAverage="0" bottom="0" percent="0" rank="0" text="" dxfId="1340">
      <formula>0.03</formula>
    </cfRule>
    <cfRule type="cellIs" priority="117" operator="lessThan" aboveAverage="0" equalAverage="0" bottom="0" percent="0" rank="0" text="" dxfId="1341">
      <formula>-0.03</formula>
    </cfRule>
  </conditionalFormatting>
  <conditionalFormatting sqref="Y75">
    <cfRule type="cellIs" priority="118" operator="greaterThan" aboveAverage="0" equalAverage="0" bottom="0" percent="0" rank="0" text="" dxfId="1342">
      <formula>0.03</formula>
    </cfRule>
    <cfRule type="cellIs" priority="119" operator="lessThan" aboveAverage="0" equalAverage="0" bottom="0" percent="0" rank="0" text="" dxfId="1343">
      <formula>-0.03</formula>
    </cfRule>
  </conditionalFormatting>
  <conditionalFormatting sqref="W79">
    <cfRule type="cellIs" priority="120" operator="greaterThan" aboveAverage="0" equalAverage="0" bottom="0" percent="0" rank="0" text="" dxfId="1344">
      <formula>0.03</formula>
    </cfRule>
    <cfRule type="cellIs" priority="121" operator="lessThan" aboveAverage="0" equalAverage="0" bottom="0" percent="0" rank="0" text="" dxfId="1345">
      <formula>-0.03</formula>
    </cfRule>
  </conditionalFormatting>
  <conditionalFormatting sqref="X79">
    <cfRule type="cellIs" priority="122" operator="greaterThan" aboveAverage="0" equalAverage="0" bottom="0" percent="0" rank="0" text="" dxfId="1346">
      <formula>0.03</formula>
    </cfRule>
    <cfRule type="cellIs" priority="123" operator="lessThan" aboveAverage="0" equalAverage="0" bottom="0" percent="0" rank="0" text="" dxfId="1347">
      <formula>-0.03</formula>
    </cfRule>
  </conditionalFormatting>
  <conditionalFormatting sqref="Y79">
    <cfRule type="cellIs" priority="124" operator="greaterThan" aboveAverage="0" equalAverage="0" bottom="0" percent="0" rank="0" text="" dxfId="1348">
      <formula>0.03</formula>
    </cfRule>
    <cfRule type="cellIs" priority="125" operator="lessThan" aboveAverage="0" equalAverage="0" bottom="0" percent="0" rank="0" text="" dxfId="1349">
      <formula>-0.03</formula>
    </cfRule>
  </conditionalFormatting>
  <conditionalFormatting sqref="T83:V98">
    <cfRule type="cellIs" priority="126" operator="greaterThan" aboveAverage="0" equalAverage="0" bottom="0" percent="0" rank="0" text="" dxfId="1350">
      <formula>0.03</formula>
    </cfRule>
    <cfRule type="cellIs" priority="127" operator="lessThan" aboveAverage="0" equalAverage="0" bottom="0" percent="0" rank="0" text="" dxfId="1351">
      <formula>-0.03</formula>
    </cfRule>
  </conditionalFormatting>
  <conditionalFormatting sqref="W6:X6">
    <cfRule type="cellIs" priority="128" operator="greaterThan" aboveAverage="0" equalAverage="0" bottom="0" percent="0" rank="0" text="" dxfId="1352">
      <formula>0.03</formula>
    </cfRule>
    <cfRule type="cellIs" priority="129" operator="lessThan" aboveAverage="0" equalAverage="0" bottom="0" percent="0" rank="0" text="" dxfId="1353">
      <formula>-0.03</formula>
    </cfRule>
  </conditionalFormatting>
  <conditionalFormatting sqref="W10:X10">
    <cfRule type="cellIs" priority="130" operator="greaterThan" aboveAverage="0" equalAverage="0" bottom="0" percent="0" rank="0" text="" dxfId="1354">
      <formula>0.03</formula>
    </cfRule>
    <cfRule type="cellIs" priority="131" operator="lessThan" aboveAverage="0" equalAverage="0" bottom="0" percent="0" rank="0" text="" dxfId="1355">
      <formula>-0.03</formula>
    </cfRule>
  </conditionalFormatting>
  <conditionalFormatting sqref="W14:X14">
    <cfRule type="cellIs" priority="132" operator="greaterThan" aboveAverage="0" equalAverage="0" bottom="0" percent="0" rank="0" text="" dxfId="1356">
      <formula>0.03</formula>
    </cfRule>
    <cfRule type="cellIs" priority="133" operator="lessThan" aboveAverage="0" equalAverage="0" bottom="0" percent="0" rank="0" text="" dxfId="1357">
      <formula>-0.03</formula>
    </cfRule>
  </conditionalFormatting>
  <conditionalFormatting sqref="W18:X18">
    <cfRule type="cellIs" priority="134" operator="greaterThan" aboveAverage="0" equalAverage="0" bottom="0" percent="0" rank="0" text="" dxfId="1358">
      <formula>0.03</formula>
    </cfRule>
    <cfRule type="cellIs" priority="135" operator="lessThan" aboveAverage="0" equalAverage="0" bottom="0" percent="0" rank="0" text="" dxfId="1359">
      <formula>-0.03</formula>
    </cfRule>
  </conditionalFormatting>
  <conditionalFormatting sqref="W22:X22">
    <cfRule type="cellIs" priority="136" operator="greaterThan" aboveAverage="0" equalAverage="0" bottom="0" percent="0" rank="0" text="" dxfId="1360">
      <formula>0.03</formula>
    </cfRule>
    <cfRule type="cellIs" priority="137" operator="lessThan" aboveAverage="0" equalAverage="0" bottom="0" percent="0" rank="0" text="" dxfId="1361">
      <formula>-0.03</formula>
    </cfRule>
  </conditionalFormatting>
  <conditionalFormatting sqref="W26:X26">
    <cfRule type="cellIs" priority="138" operator="greaterThan" aboveAverage="0" equalAverage="0" bottom="0" percent="0" rank="0" text="" dxfId="1362">
      <formula>0.03</formula>
    </cfRule>
    <cfRule type="cellIs" priority="139" operator="lessThan" aboveAverage="0" equalAverage="0" bottom="0" percent="0" rank="0" text="" dxfId="1363">
      <formula>-0.03</formula>
    </cfRule>
  </conditionalFormatting>
  <conditionalFormatting sqref="W30:X30">
    <cfRule type="cellIs" priority="140" operator="greaterThan" aboveAverage="0" equalAverage="0" bottom="0" percent="0" rank="0" text="" dxfId="1364">
      <formula>0.03</formula>
    </cfRule>
    <cfRule type="cellIs" priority="141" operator="lessThan" aboveAverage="0" equalAverage="0" bottom="0" percent="0" rank="0" text="" dxfId="1365">
      <formula>-0.03</formula>
    </cfRule>
  </conditionalFormatting>
  <conditionalFormatting sqref="W34:X34">
    <cfRule type="cellIs" priority="142" operator="greaterThan" aboveAverage="0" equalAverage="0" bottom="0" percent="0" rank="0" text="" dxfId="1366">
      <formula>0.03</formula>
    </cfRule>
    <cfRule type="cellIs" priority="143" operator="lessThan" aboveAverage="0" equalAverage="0" bottom="0" percent="0" rank="0" text="" dxfId="1367">
      <formula>-0.03</formula>
    </cfRule>
  </conditionalFormatting>
  <conditionalFormatting sqref="W38:X38">
    <cfRule type="cellIs" priority="144" operator="greaterThan" aboveAverage="0" equalAverage="0" bottom="0" percent="0" rank="0" text="" dxfId="1368">
      <formula>0.03</formula>
    </cfRule>
    <cfRule type="cellIs" priority="145" operator="lessThan" aboveAverage="0" equalAverage="0" bottom="0" percent="0" rank="0" text="" dxfId="1369">
      <formula>-0.03</formula>
    </cfRule>
  </conditionalFormatting>
  <conditionalFormatting sqref="W42:X42">
    <cfRule type="cellIs" priority="146" operator="greaterThan" aboveAverage="0" equalAverage="0" bottom="0" percent="0" rank="0" text="" dxfId="1370">
      <formula>0.03</formula>
    </cfRule>
    <cfRule type="cellIs" priority="147" operator="lessThan" aboveAverage="0" equalAverage="0" bottom="0" percent="0" rank="0" text="" dxfId="1371">
      <formula>-0.03</formula>
    </cfRule>
  </conditionalFormatting>
  <conditionalFormatting sqref="W46:X46">
    <cfRule type="cellIs" priority="148" operator="greaterThan" aboveAverage="0" equalAverage="0" bottom="0" percent="0" rank="0" text="" dxfId="1372">
      <formula>0.03</formula>
    </cfRule>
    <cfRule type="cellIs" priority="149" operator="lessThan" aboveAverage="0" equalAverage="0" bottom="0" percent="0" rank="0" text="" dxfId="1373">
      <formula>-0.03</formula>
    </cfRule>
  </conditionalFormatting>
  <conditionalFormatting sqref="W50:X50">
    <cfRule type="cellIs" priority="150" operator="greaterThan" aboveAverage="0" equalAverage="0" bottom="0" percent="0" rank="0" text="" dxfId="1374">
      <formula>0.03</formula>
    </cfRule>
    <cfRule type="cellIs" priority="151" operator="lessThan" aboveAverage="0" equalAverage="0" bottom="0" percent="0" rank="0" text="" dxfId="1375">
      <formula>-0.03</formula>
    </cfRule>
  </conditionalFormatting>
  <conditionalFormatting sqref="W54:X54">
    <cfRule type="cellIs" priority="152" operator="greaterThan" aboveAverage="0" equalAverage="0" bottom="0" percent="0" rank="0" text="" dxfId="1376">
      <formula>0.03</formula>
    </cfRule>
    <cfRule type="cellIs" priority="153" operator="lessThan" aboveAverage="0" equalAverage="0" bottom="0" percent="0" rank="0" text="" dxfId="1377">
      <formula>-0.03</formula>
    </cfRule>
  </conditionalFormatting>
  <conditionalFormatting sqref="W58:X58">
    <cfRule type="cellIs" priority="154" operator="greaterThan" aboveAverage="0" equalAverage="0" bottom="0" percent="0" rank="0" text="" dxfId="1378">
      <formula>0.03</formula>
    </cfRule>
    <cfRule type="cellIs" priority="155" operator="lessThan" aboveAverage="0" equalAverage="0" bottom="0" percent="0" rank="0" text="" dxfId="1379">
      <formula>-0.03</formula>
    </cfRule>
  </conditionalFormatting>
  <conditionalFormatting sqref="W62:X62">
    <cfRule type="cellIs" priority="156" operator="greaterThan" aboveAverage="0" equalAverage="0" bottom="0" percent="0" rank="0" text="" dxfId="1380">
      <formula>0.03</formula>
    </cfRule>
    <cfRule type="cellIs" priority="157" operator="lessThan" aboveAverage="0" equalAverage="0" bottom="0" percent="0" rank="0" text="" dxfId="1381">
      <formula>-0.03</formula>
    </cfRule>
  </conditionalFormatting>
  <conditionalFormatting sqref="W66:X66">
    <cfRule type="cellIs" priority="158" operator="greaterThan" aboveAverage="0" equalAverage="0" bottom="0" percent="0" rank="0" text="" dxfId="1382">
      <formula>0.03</formula>
    </cfRule>
    <cfRule type="cellIs" priority="159" operator="lessThan" aboveAverage="0" equalAverage="0" bottom="0" percent="0" rank="0" text="" dxfId="1383">
      <formula>-0.03</formula>
    </cfRule>
  </conditionalFormatting>
  <conditionalFormatting sqref="W70:X70">
    <cfRule type="cellIs" priority="160" operator="greaterThan" aboveAverage="0" equalAverage="0" bottom="0" percent="0" rank="0" text="" dxfId="1384">
      <formula>0.03</formula>
    </cfRule>
    <cfRule type="cellIs" priority="161" operator="lessThan" aboveAverage="0" equalAverage="0" bottom="0" percent="0" rank="0" text="" dxfId="1385">
      <formula>-0.03</formula>
    </cfRule>
  </conditionalFormatting>
  <conditionalFormatting sqref="W74:X74">
    <cfRule type="cellIs" priority="162" operator="greaterThan" aboveAverage="0" equalAverage="0" bottom="0" percent="0" rank="0" text="" dxfId="1386">
      <formula>0.03</formula>
    </cfRule>
    <cfRule type="cellIs" priority="163" operator="lessThan" aboveAverage="0" equalAverage="0" bottom="0" percent="0" rank="0" text="" dxfId="1387">
      <formula>-0.03</formula>
    </cfRule>
  </conditionalFormatting>
  <conditionalFormatting sqref="T99:V104">
    <cfRule type="cellIs" priority="164" operator="greaterThan" aboveAverage="0" equalAverage="0" bottom="0" percent="0" rank="0" text="" dxfId="1388">
      <formula>0.03</formula>
    </cfRule>
    <cfRule type="cellIs" priority="165" operator="lessThan" aboveAverage="0" equalAverage="0" bottom="0" percent="0" rank="0" text="" dxfId="1389">
      <formula>-0.03</formula>
    </cfRule>
  </conditionalFormatting>
  <conditionalFormatting sqref="W99:Y103">
    <cfRule type="cellIs" priority="166" operator="greaterThan" aboveAverage="0" equalAverage="0" bottom="0" percent="0" rank="0" text="" dxfId="1390">
      <formula>0.03</formula>
    </cfRule>
    <cfRule type="cellIs" priority="167" operator="lessThan" aboveAverage="0" equalAverage="0" bottom="0" percent="0" rank="0" text="" dxfId="1391">
      <formula>-0.03</formula>
    </cfRule>
  </conditionalFormatting>
  <conditionalFormatting sqref="W83">
    <cfRule type="cellIs" priority="168" operator="greaterThan" aboveAverage="0" equalAverage="0" bottom="0" percent="0" rank="0" text="" dxfId="1392">
      <formula>0.03</formula>
    </cfRule>
    <cfRule type="cellIs" priority="169" operator="lessThan" aboveAverage="0" equalAverage="0" bottom="0" percent="0" rank="0" text="" dxfId="1393">
      <formula>-0.03</formula>
    </cfRule>
  </conditionalFormatting>
  <conditionalFormatting sqref="X83">
    <cfRule type="cellIs" priority="170" operator="greaterThan" aboveAverage="0" equalAverage="0" bottom="0" percent="0" rank="0" text="" dxfId="1394">
      <formula>0.03</formula>
    </cfRule>
    <cfRule type="cellIs" priority="171" operator="lessThan" aboveAverage="0" equalAverage="0" bottom="0" percent="0" rank="0" text="" dxfId="1395">
      <formula>-0.03</formula>
    </cfRule>
  </conditionalFormatting>
  <conditionalFormatting sqref="Y83">
    <cfRule type="cellIs" priority="172" operator="greaterThan" aboveAverage="0" equalAverage="0" bottom="0" percent="0" rank="0" text="" dxfId="1396">
      <formula>0.03</formula>
    </cfRule>
    <cfRule type="cellIs" priority="173" operator="lessThan" aboveAverage="0" equalAverage="0" bottom="0" percent="0" rank="0" text="" dxfId="1397">
      <formula>-0.03</formula>
    </cfRule>
  </conditionalFormatting>
  <conditionalFormatting sqref="W87">
    <cfRule type="cellIs" priority="174" operator="greaterThan" aboveAverage="0" equalAverage="0" bottom="0" percent="0" rank="0" text="" dxfId="1398">
      <formula>0.03</formula>
    </cfRule>
    <cfRule type="cellIs" priority="175" operator="lessThan" aboveAverage="0" equalAverage="0" bottom="0" percent="0" rank="0" text="" dxfId="1399">
      <formula>-0.03</formula>
    </cfRule>
  </conditionalFormatting>
  <conditionalFormatting sqref="X87">
    <cfRule type="cellIs" priority="176" operator="greaterThan" aboveAverage="0" equalAverage="0" bottom="0" percent="0" rank="0" text="" dxfId="1400">
      <formula>0.03</formula>
    </cfRule>
    <cfRule type="cellIs" priority="177" operator="lessThan" aboveAverage="0" equalAverage="0" bottom="0" percent="0" rank="0" text="" dxfId="1401">
      <formula>-0.03</formula>
    </cfRule>
  </conditionalFormatting>
  <conditionalFormatting sqref="Y87">
    <cfRule type="cellIs" priority="178" operator="greaterThan" aboveAverage="0" equalAverage="0" bottom="0" percent="0" rank="0" text="" dxfId="1402">
      <formula>0.03</formula>
    </cfRule>
    <cfRule type="cellIs" priority="179" operator="lessThan" aboveAverage="0" equalAverage="0" bottom="0" percent="0" rank="0" text="" dxfId="1403">
      <formula>-0.03</formula>
    </cfRule>
  </conditionalFormatting>
  <conditionalFormatting sqref="W91">
    <cfRule type="cellIs" priority="180" operator="greaterThan" aboveAverage="0" equalAverage="0" bottom="0" percent="0" rank="0" text="" dxfId="1404">
      <formula>0.03</formula>
    </cfRule>
    <cfRule type="cellIs" priority="181" operator="lessThan" aboveAverage="0" equalAverage="0" bottom="0" percent="0" rank="0" text="" dxfId="1405">
      <formula>-0.03</formula>
    </cfRule>
  </conditionalFormatting>
  <conditionalFormatting sqref="X91">
    <cfRule type="cellIs" priority="182" operator="greaterThan" aboveAverage="0" equalAverage="0" bottom="0" percent="0" rank="0" text="" dxfId="1406">
      <formula>0.03</formula>
    </cfRule>
    <cfRule type="cellIs" priority="183" operator="lessThan" aboveAverage="0" equalAverage="0" bottom="0" percent="0" rank="0" text="" dxfId="1407">
      <formula>-0.03</formula>
    </cfRule>
  </conditionalFormatting>
  <conditionalFormatting sqref="Y91">
    <cfRule type="cellIs" priority="184" operator="greaterThan" aboveAverage="0" equalAverage="0" bottom="0" percent="0" rank="0" text="" dxfId="1408">
      <formula>0.03</formula>
    </cfRule>
    <cfRule type="cellIs" priority="185" operator="lessThan" aboveAverage="0" equalAverage="0" bottom="0" percent="0" rank="0" text="" dxfId="1409">
      <formula>-0.03</formula>
    </cfRule>
  </conditionalFormatting>
  <conditionalFormatting sqref="W95">
    <cfRule type="cellIs" priority="186" operator="greaterThan" aboveAverage="0" equalAverage="0" bottom="0" percent="0" rank="0" text="" dxfId="1410">
      <formula>0.03</formula>
    </cfRule>
    <cfRule type="cellIs" priority="187" operator="lessThan" aboveAverage="0" equalAverage="0" bottom="0" percent="0" rank="0" text="" dxfId="1411">
      <formula>-0.03</formula>
    </cfRule>
  </conditionalFormatting>
  <conditionalFormatting sqref="X95">
    <cfRule type="cellIs" priority="188" operator="greaterThan" aboveAverage="0" equalAverage="0" bottom="0" percent="0" rank="0" text="" dxfId="1412">
      <formula>0.03</formula>
    </cfRule>
    <cfRule type="cellIs" priority="189" operator="lessThan" aboveAverage="0" equalAverage="0" bottom="0" percent="0" rank="0" text="" dxfId="1413">
      <formula>-0.03</formula>
    </cfRule>
  </conditionalFormatting>
  <conditionalFormatting sqref="Y95">
    <cfRule type="cellIs" priority="190" operator="greaterThan" aboveAverage="0" equalAverage="0" bottom="0" percent="0" rank="0" text="" dxfId="1414">
      <formula>0.03</formula>
    </cfRule>
    <cfRule type="cellIs" priority="191" operator="lessThan" aboveAverage="0" equalAverage="0" bottom="0" percent="0" rank="0" text="" dxfId="1415">
      <formula>-0.03</formula>
    </cfRule>
  </conditionalFormatting>
  <conditionalFormatting sqref="W86:X86">
    <cfRule type="cellIs" priority="192" operator="greaterThan" aboveAverage="0" equalAverage="0" bottom="0" percent="0" rank="0" text="" dxfId="1416">
      <formula>0.03</formula>
    </cfRule>
    <cfRule type="cellIs" priority="193" operator="lessThan" aboveAverage="0" equalAverage="0" bottom="0" percent="0" rank="0" text="" dxfId="1417">
      <formula>-0.03</formula>
    </cfRule>
  </conditionalFormatting>
  <conditionalFormatting sqref="W90:X90">
    <cfRule type="cellIs" priority="194" operator="greaterThan" aboveAverage="0" equalAverage="0" bottom="0" percent="0" rank="0" text="" dxfId="1418">
      <formula>0.03</formula>
    </cfRule>
    <cfRule type="cellIs" priority="195" operator="lessThan" aboveAverage="0" equalAverage="0" bottom="0" percent="0" rank="0" text="" dxfId="1419">
      <formula>-0.03</formula>
    </cfRule>
  </conditionalFormatting>
  <conditionalFormatting sqref="W94:X94">
    <cfRule type="cellIs" priority="196" operator="greaterThan" aboveAverage="0" equalAverage="0" bottom="0" percent="0" rank="0" text="" dxfId="1420">
      <formula>0.03</formula>
    </cfRule>
    <cfRule type="cellIs" priority="197" operator="lessThan" aboveAverage="0" equalAverage="0" bottom="0" percent="0" rank="0" text="" dxfId="1421">
      <formula>-0.03</formula>
    </cfRule>
  </conditionalFormatting>
  <conditionalFormatting sqref="W98:X98">
    <cfRule type="cellIs" priority="198" operator="greaterThan" aboveAverage="0" equalAverage="0" bottom="0" percent="0" rank="0" text="" dxfId="1422">
      <formula>0.03</formula>
    </cfRule>
    <cfRule type="cellIs" priority="199" operator="lessThan" aboveAverage="0" equalAverage="0" bottom="0" percent="0" rank="0" text="" dxfId="1423">
      <formula>-0.03</formula>
    </cfRule>
  </conditionalFormatting>
  <conditionalFormatting sqref="W104">
    <cfRule type="cellIs" priority="200" operator="greaterThan" aboveAverage="0" equalAverage="0" bottom="0" percent="0" rank="0" text="" dxfId="1424">
      <formula>0.03</formula>
    </cfRule>
    <cfRule type="cellIs" priority="201" operator="lessThan" aboveAverage="0" equalAverage="0" bottom="0" percent="0" rank="0" text="" dxfId="1425">
      <formula>-0.03</formula>
    </cfRule>
  </conditionalFormatting>
  <conditionalFormatting sqref="X104">
    <cfRule type="cellIs" priority="202" operator="greaterThan" aboveAverage="0" equalAverage="0" bottom="0" percent="0" rank="0" text="" dxfId="1426">
      <formula>0.03</formula>
    </cfRule>
    <cfRule type="cellIs" priority="203" operator="lessThan" aboveAverage="0" equalAverage="0" bottom="0" percent="0" rank="0" text="" dxfId="1427">
      <formula>-0.03</formula>
    </cfRule>
  </conditionalFormatting>
  <conditionalFormatting sqref="Y104">
    <cfRule type="cellIs" priority="204" operator="greaterThan" aboveAverage="0" equalAverage="0" bottom="0" percent="0" rank="0" text="" dxfId="1428">
      <formula>0.03</formula>
    </cfRule>
    <cfRule type="cellIs" priority="205" operator="lessThan" aboveAverage="0" equalAverage="0" bottom="0" percent="0" rank="0" text="" dxfId="1429">
      <formula>-0.03</formula>
    </cfRule>
  </conditionalFormatting>
  <conditionalFormatting sqref="T106:Y106">
    <cfRule type="cellIs" priority="206" operator="greaterThan" aboveAverage="0" equalAverage="0" bottom="0" percent="0" rank="0" text="" dxfId="1430">
      <formula>0.03</formula>
    </cfRule>
    <cfRule type="cellIs" priority="207" operator="lessThan" aboveAverage="0" equalAverage="0" bottom="0" percent="0" rank="0" text="" dxfId="14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r</cp:lastModifiedBy>
  <dcterms:modified xsi:type="dcterms:W3CDTF">2011-11-09T01:21:48Z</dcterms:modified>
  <cp:revision>0</cp:revision>
  <dc:subject/>
  <dc:title/>
</cp:coreProperties>
</file>