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90">
  <si>
    <t xml:space="preserve">All Intra HE</t>
  </si>
  <si>
    <t xml:space="preserve">All Intra LC</t>
  </si>
  <si>
    <t xml:space="preserve">Reference:</t>
  </si>
  <si>
    <t xml:space="preserve">HM4 simulated result by Canon</t>
  </si>
  <si>
    <t xml:space="preserve">Y</t>
  </si>
  <si>
    <t xml:space="preserve">U</t>
  </si>
  <si>
    <t xml:space="preserve">V</t>
  </si>
  <si>
    <t xml:space="preserve">Tested:</t>
  </si>
  <si>
    <t xml:space="preserve">HM4.0 + F552 TU size simulated result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(A-F)</t>
  </si>
  <si>
    <t xml:space="preserve">Note: BD-rate is computed using piece-wise cubic interpolation</t>
  </si>
  <si>
    <t xml:space="preserve">Shaded numbers using cubic interpolation</t>
  </si>
  <si>
    <t xml:space="preserve">Overall (A-E)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All except 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4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F552 TU size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558286"/>
        <c:axId val="46446445"/>
      </c:scatterChart>
      <c:valAx>
        <c:axId val="55558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445"/>
        <c:crossesAt val="0"/>
        <c:crossBetween val="midCat"/>
      </c:valAx>
      <c:valAx>
        <c:axId val="4644644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2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F552 TU size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93663"/>
        <c:axId val="87583626"/>
      </c:scatterChart>
      <c:valAx>
        <c:axId val="569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626"/>
        <c:crossesAt val="0"/>
        <c:crossBetween val="midCat"/>
      </c:valAx>
      <c:valAx>
        <c:axId val="8758362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F552 TU size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011681"/>
        <c:axId val="46010957"/>
      </c:scatterChart>
      <c:valAx>
        <c:axId val="2301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957"/>
        <c:crossesAt val="0"/>
        <c:crossBetween val="midCat"/>
      </c:valAx>
      <c:valAx>
        <c:axId val="4601095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6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F552 TU size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165466"/>
        <c:axId val="46385321"/>
      </c:scatterChart>
      <c:valAx>
        <c:axId val="4016546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321"/>
        <c:crossesAt val="0"/>
        <c:crossBetween val="midCat"/>
      </c:valAx>
      <c:valAx>
        <c:axId val="4638532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4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54" activeCellId="0" sqref="J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8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8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7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20" t="s">
        <v>18</v>
      </c>
      <c r="C12" s="12" t="e">
        <f aca="false">'AI-HE'!T106</f>
        <v>#VALUE!</v>
      </c>
      <c r="D12" s="13" t="e">
        <f aca="false">'AI-HE'!U106</f>
        <v>#VALUE!</v>
      </c>
      <c r="E12" s="14" t="e">
        <f aca="false">'AI-HE'!V106</f>
        <v>#VALUE!</v>
      </c>
      <c r="F12" s="12" t="e">
        <f aca="false">'AI-LC'!T106</f>
        <v>#VALUE!</v>
      </c>
      <c r="G12" s="13" t="e">
        <f aca="false">'AI-LC'!U106</f>
        <v>#VALUE!</v>
      </c>
      <c r="H12" s="14" t="e">
        <f aca="false">'AI-LC'!V106</f>
        <v>#VALUE!</v>
      </c>
    </row>
    <row r="13" customFormat="false" ht="12.75" hidden="false" customHeight="false" outlineLevel="0" collapsed="false">
      <c r="B13" s="21"/>
      <c r="C13" s="22" t="e">
        <f aca="false">'AI-HE'!W106</f>
        <v>#VALUE!</v>
      </c>
      <c r="D13" s="23" t="e">
        <f aca="false">'AI-HE'!X106</f>
        <v>#VALUE!</v>
      </c>
      <c r="E13" s="24" t="e">
        <f aca="false">'AI-HE'!Y106</f>
        <v>#VALUE!</v>
      </c>
      <c r="F13" s="22" t="e">
        <f aca="false">'AI-LC'!W106</f>
        <v>#VALUE!</v>
      </c>
      <c r="G13" s="23" t="e">
        <f aca="false">'AI-LC'!X106</f>
        <v>#VALUE!</v>
      </c>
      <c r="H13" s="24" t="e">
        <f aca="false">'AI-LC'!Y106</f>
        <v>#VALUE!</v>
      </c>
    </row>
    <row r="14" customFormat="false" ht="12" hidden="false" customHeight="false" outlineLevel="0" collapsed="false">
      <c r="B14" s="11" t="s">
        <v>19</v>
      </c>
      <c r="C14" s="25" t="n">
        <f aca="false">'AI-HE'!R108</f>
        <v>1.00457054079888</v>
      </c>
      <c r="D14" s="25"/>
      <c r="E14" s="25"/>
      <c r="F14" s="25" t="n">
        <f aca="false">'AI-LC'!R108</f>
        <v>1.02998808894769</v>
      </c>
      <c r="G14" s="25"/>
      <c r="H14" s="25"/>
    </row>
    <row r="15" customFormat="false" ht="12.75" hidden="false" customHeight="false" outlineLevel="0" collapsed="false">
      <c r="B15" s="26" t="s">
        <v>20</v>
      </c>
      <c r="C15" s="27" t="n">
        <f aca="false">'AI-HE'!Q108</f>
        <v>1.00020463967912</v>
      </c>
      <c r="D15" s="27"/>
      <c r="E15" s="27"/>
      <c r="F15" s="27" t="n">
        <f aca="false">'AI-LC'!Q108</f>
        <v>1.01515120014799</v>
      </c>
      <c r="G15" s="27"/>
      <c r="H15" s="27"/>
    </row>
    <row r="16" customFormat="false" ht="12.75" hidden="false" customHeight="false" outlineLevel="0" collapsed="false"/>
    <row r="17" customFormat="false" ht="12" hidden="false" customHeight="false" outlineLevel="0" collapsed="false">
      <c r="C17" s="2" t="s">
        <v>21</v>
      </c>
      <c r="D17" s="2"/>
      <c r="E17" s="2"/>
      <c r="F17" s="2" t="s">
        <v>22</v>
      </c>
      <c r="G17" s="2"/>
      <c r="H17" s="2"/>
    </row>
    <row r="18" customFormat="false" ht="12.75" hidden="false" customHeight="false" outlineLevel="0" collapsed="false">
      <c r="C18" s="28" t="s">
        <v>4</v>
      </c>
      <c r="D18" s="29" t="s">
        <v>5</v>
      </c>
      <c r="E18" s="30" t="s">
        <v>6</v>
      </c>
      <c r="F18" s="28" t="s">
        <v>4</v>
      </c>
      <c r="G18" s="29" t="s">
        <v>5</v>
      </c>
      <c r="H18" s="30" t="s">
        <v>6</v>
      </c>
    </row>
    <row r="19" customFormat="false" ht="12" hidden="false" customHeight="false" outlineLevel="0" collapsed="false">
      <c r="B19" s="7" t="s">
        <v>9</v>
      </c>
      <c r="C19" s="8" t="e">
        <f aca="false">'RA-HE'!T99</f>
        <v>#VALUE!</v>
      </c>
      <c r="D19" s="9" t="e">
        <f aca="false">'RA-HE'!U99</f>
        <v>#VALUE!</v>
      </c>
      <c r="E19" s="10" t="e">
        <f aca="false">'RA-HE'!V99</f>
        <v>#VALUE!</v>
      </c>
      <c r="F19" s="8" t="e">
        <f aca="false">'RA-LC'!T99</f>
        <v>#VALUE!</v>
      </c>
      <c r="G19" s="9" t="e">
        <f aca="false">'RA-LC'!U99</f>
        <v>#VALUE!</v>
      </c>
      <c r="H19" s="10" t="e">
        <f aca="false">'RA-LC'!V99</f>
        <v>#VALUE!</v>
      </c>
    </row>
    <row r="20" customFormat="false" ht="12" hidden="false" customHeight="false" outlineLevel="0" collapsed="false">
      <c r="B20" s="11" t="s">
        <v>10</v>
      </c>
      <c r="C20" s="12" t="e">
        <f aca="false">'RA-HE'!T100</f>
        <v>#VALUE!</v>
      </c>
      <c r="D20" s="13" t="e">
        <f aca="false">'RA-HE'!U100</f>
        <v>#VALUE!</v>
      </c>
      <c r="E20" s="14" t="e">
        <f aca="false">'RA-HE'!V100</f>
        <v>#VALUE!</v>
      </c>
      <c r="F20" s="12" t="e">
        <f aca="false">'RA-LC'!T100</f>
        <v>#VALUE!</v>
      </c>
      <c r="G20" s="13" t="e">
        <f aca="false">'RA-LC'!U100</f>
        <v>#VALUE!</v>
      </c>
      <c r="H20" s="14" t="e">
        <f aca="false">'RA-LC'!V100</f>
        <v>#VALUE!</v>
      </c>
    </row>
    <row r="21" customFormat="false" ht="12" hidden="false" customHeight="false" outlineLevel="0" collapsed="false">
      <c r="B21" s="11" t="s">
        <v>11</v>
      </c>
      <c r="C21" s="12" t="e">
        <f aca="false">'RA-HE'!T101</f>
        <v>#VALUE!</v>
      </c>
      <c r="D21" s="13" t="e">
        <f aca="false">'RA-HE'!U101</f>
        <v>#VALUE!</v>
      </c>
      <c r="E21" s="14" t="e">
        <f aca="false">'RA-HE'!V101</f>
        <v>#VALUE!</v>
      </c>
      <c r="F21" s="12" t="e">
        <f aca="false">'RA-LC'!T101</f>
        <v>#VALUE!</v>
      </c>
      <c r="G21" s="13" t="e">
        <f aca="false">'RA-LC'!U101</f>
        <v>#VALUE!</v>
      </c>
      <c r="H21" s="14" t="e">
        <f aca="false">'RA-LC'!V101</f>
        <v>#VALUE!</v>
      </c>
    </row>
    <row r="22" customFormat="false" ht="12" hidden="false" customHeight="false" outlineLevel="0" collapsed="false">
      <c r="B22" s="11" t="s">
        <v>12</v>
      </c>
      <c r="C22" s="12" t="e">
        <f aca="false">'RA-HE'!T102</f>
        <v>#VALUE!</v>
      </c>
      <c r="D22" s="13" t="e">
        <f aca="false">'RA-HE'!U102</f>
        <v>#VALUE!</v>
      </c>
      <c r="E22" s="14" t="e">
        <f aca="false">'RA-HE'!V102</f>
        <v>#VALUE!</v>
      </c>
      <c r="F22" s="12" t="e">
        <f aca="false">'RA-LC'!T102</f>
        <v>#VALUE!</v>
      </c>
      <c r="G22" s="13" t="e">
        <f aca="false">'RA-LC'!U102</f>
        <v>#VALUE!</v>
      </c>
      <c r="H22" s="14" t="e">
        <f aca="false">'RA-LC'!V102</f>
        <v>#VALUE!</v>
      </c>
    </row>
    <row r="23" customFormat="false" ht="12" hidden="false" customHeight="false" outlineLevel="0" collapsed="false">
      <c r="B23" s="11" t="s">
        <v>13</v>
      </c>
      <c r="C23" s="28"/>
      <c r="D23" s="29"/>
      <c r="E23" s="30"/>
      <c r="F23" s="28"/>
      <c r="G23" s="29"/>
      <c r="H23" s="30"/>
    </row>
    <row r="24" customFormat="false" ht="12.75" hidden="false" customHeight="false" outlineLevel="0" collapsed="false">
      <c r="B24" s="26" t="s">
        <v>14</v>
      </c>
      <c r="C24" s="12" t="e">
        <f aca="false">'RA-HE'!T104</f>
        <v>#VALUE!</v>
      </c>
      <c r="D24" s="13" t="e">
        <f aca="false">'RA-HE'!U104</f>
        <v>#VALUE!</v>
      </c>
      <c r="E24" s="14" t="e">
        <f aca="false">'RA-HE'!V104</f>
        <v>#VALUE!</v>
      </c>
      <c r="F24" s="12" t="e">
        <f aca="false">'RA-LC'!T104</f>
        <v>#VALUE!</v>
      </c>
      <c r="G24" s="13" t="e">
        <f aca="false">'RA-LC'!U104</f>
        <v>#VALUE!</v>
      </c>
      <c r="H24" s="14" t="e">
        <f aca="false">'RA-LC'!V104</f>
        <v>#VALUE!</v>
      </c>
    </row>
    <row r="25" customFormat="false" ht="12" hidden="false" customHeight="false" outlineLevel="0" collapsed="false">
      <c r="B25" s="15" t="s">
        <v>15</v>
      </c>
      <c r="C25" s="8" t="e">
        <f aca="false">'RA-HE'!T105</f>
        <v>#VALUE!</v>
      </c>
      <c r="D25" s="9" t="e">
        <f aca="false">'RA-HE'!U105</f>
        <v>#VALUE!</v>
      </c>
      <c r="E25" s="10" t="e">
        <f aca="false">'RA-HE'!V105</f>
        <v>#VALUE!</v>
      </c>
      <c r="F25" s="8" t="e">
        <f aca="false">'RA-LC'!T105</f>
        <v>#VALUE!</v>
      </c>
      <c r="G25" s="9" t="e">
        <f aca="false">'RA-LC'!U105</f>
        <v>#VALUE!</v>
      </c>
      <c r="H25" s="10" t="e">
        <f aca="false">'RA-LC'!V105</f>
        <v>#VALUE!</v>
      </c>
    </row>
    <row r="26" customFormat="false" ht="12" hidden="false" customHeight="false" outlineLevel="0" collapsed="false">
      <c r="B26" s="16"/>
      <c r="C26" s="17" t="e">
        <f aca="false">'RA-HE'!W105</f>
        <v>#VALUE!</v>
      </c>
      <c r="D26" s="18" t="e">
        <f aca="false">'RA-HE'!X105</f>
        <v>#VALUE!</v>
      </c>
      <c r="E26" s="19" t="e">
        <f aca="false">'RA-HE'!Y105</f>
        <v>#VALUE!</v>
      </c>
      <c r="F26" s="17" t="e">
        <f aca="false">'RA-LC'!W105</f>
        <v>#VALUE!</v>
      </c>
      <c r="G26" s="18" t="e">
        <f aca="false">'RA-LC'!X105</f>
        <v>#VALUE!</v>
      </c>
      <c r="H26" s="19" t="e">
        <f aca="false">'RA-LC'!Y105</f>
        <v>#VALUE!</v>
      </c>
    </row>
    <row r="27" customFormat="false" ht="12" hidden="false" customHeight="false" outlineLevel="0" collapsed="false">
      <c r="B27" s="20" t="s">
        <v>18</v>
      </c>
      <c r="C27" s="12" t="e">
        <f aca="false">'RA-HE'!T106</f>
        <v>#VALUE!</v>
      </c>
      <c r="D27" s="13" t="e">
        <f aca="false">'RA-HE'!U106</f>
        <v>#VALUE!</v>
      </c>
      <c r="E27" s="14" t="e">
        <f aca="false">'RA-HE'!V106</f>
        <v>#VALUE!</v>
      </c>
      <c r="F27" s="12" t="e">
        <f aca="false">'RA-LC'!T106</f>
        <v>#VALUE!</v>
      </c>
      <c r="G27" s="13" t="e">
        <f aca="false">'RA-LC'!U106</f>
        <v>#VALUE!</v>
      </c>
      <c r="H27" s="14" t="e">
        <f aca="false">'RA-LC'!V106</f>
        <v>#VALUE!</v>
      </c>
    </row>
    <row r="28" customFormat="false" ht="12.75" hidden="false" customHeight="false" outlineLevel="0" collapsed="false">
      <c r="B28" s="21"/>
      <c r="C28" s="22" t="e">
        <f aca="false">'RA-HE'!W106</f>
        <v>#VALUE!</v>
      </c>
      <c r="D28" s="23" t="e">
        <f aca="false">'RA-HE'!X106</f>
        <v>#VALUE!</v>
      </c>
      <c r="E28" s="24" t="e">
        <f aca="false">'RA-HE'!Y106</f>
        <v>#VALUE!</v>
      </c>
      <c r="F28" s="22" t="e">
        <f aca="false">'RA-LC'!W106</f>
        <v>#VALUE!</v>
      </c>
      <c r="G28" s="23" t="e">
        <f aca="false">'RA-LC'!X106</f>
        <v>#VALUE!</v>
      </c>
      <c r="H28" s="24" t="e">
        <f aca="false">'RA-LC'!Y106</f>
        <v>#VALUE!</v>
      </c>
    </row>
    <row r="29" customFormat="false" ht="12" hidden="false" customHeight="false" outlineLevel="0" collapsed="false">
      <c r="B29" s="7" t="s">
        <v>19</v>
      </c>
      <c r="C29" s="25" t="n">
        <f aca="false">'RA-HE'!R108</f>
        <v>1.00115280232389</v>
      </c>
      <c r="D29" s="25"/>
      <c r="E29" s="25"/>
      <c r="F29" s="25" t="n">
        <f aca="false">'RA-LC'!R108</f>
        <v>0.998967463071401</v>
      </c>
      <c r="G29" s="25"/>
      <c r="H29" s="25"/>
    </row>
    <row r="30" customFormat="false" ht="12.75" hidden="false" customHeight="false" outlineLevel="0" collapsed="false">
      <c r="B30" s="26" t="s">
        <v>20</v>
      </c>
      <c r="C30" s="27" t="n">
        <f aca="false">'RA-HE'!Q108</f>
        <v>1.00015806917832</v>
      </c>
      <c r="D30" s="27"/>
      <c r="E30" s="27"/>
      <c r="F30" s="27" t="n">
        <f aca="false">'RA-LC'!Q108</f>
        <v>0.999644048214001</v>
      </c>
      <c r="G30" s="27"/>
      <c r="H30" s="27"/>
    </row>
    <row r="31" customFormat="false" ht="12.75" hidden="false" customHeight="false" outlineLevel="0" collapsed="false"/>
    <row r="32" customFormat="false" ht="12" hidden="false" customHeight="false" outlineLevel="0" collapsed="false">
      <c r="C32" s="2" t="s">
        <v>23</v>
      </c>
      <c r="D32" s="2"/>
      <c r="E32" s="2"/>
      <c r="F32" s="2" t="s">
        <v>24</v>
      </c>
      <c r="G32" s="2"/>
      <c r="H32" s="2"/>
    </row>
    <row r="33" customFormat="false" ht="12.75" hidden="false" customHeight="false" outlineLevel="0" collapsed="false">
      <c r="C33" s="28" t="s">
        <v>4</v>
      </c>
      <c r="D33" s="29" t="s">
        <v>5</v>
      </c>
      <c r="E33" s="30" t="s">
        <v>6</v>
      </c>
      <c r="F33" s="28" t="s">
        <v>4</v>
      </c>
      <c r="G33" s="29" t="s">
        <v>5</v>
      </c>
      <c r="H33" s="30" t="s">
        <v>6</v>
      </c>
    </row>
    <row r="34" customFormat="false" ht="12" hidden="false" customHeight="false" outlineLevel="0" collapsed="false">
      <c r="B34" s="7" t="s">
        <v>9</v>
      </c>
      <c r="C34" s="31"/>
      <c r="D34" s="32"/>
      <c r="E34" s="33"/>
      <c r="F34" s="31"/>
      <c r="G34" s="32"/>
      <c r="H34" s="33"/>
    </row>
    <row r="35" customFormat="false" ht="12" hidden="false" customHeight="false" outlineLevel="0" collapsed="false">
      <c r="B35" s="11" t="s">
        <v>10</v>
      </c>
      <c r="C35" s="12" t="e">
        <f aca="false">'LB-HE'!T100</f>
        <v>#VALUE!</v>
      </c>
      <c r="D35" s="13" t="e">
        <f aca="false">'LB-HE'!U100</f>
        <v>#VALUE!</v>
      </c>
      <c r="E35" s="14" t="e">
        <f aca="false">'LB-HE'!V100</f>
        <v>#VALUE!</v>
      </c>
      <c r="F35" s="12" t="e">
        <f aca="false">'LB-LC'!T100</f>
        <v>#VALUE!</v>
      </c>
      <c r="G35" s="13" t="e">
        <f aca="false">'LB-LC'!U100</f>
        <v>#VALUE!</v>
      </c>
      <c r="H35" s="14" t="e">
        <f aca="false">'LB-LC'!V100</f>
        <v>#VALUE!</v>
      </c>
    </row>
    <row r="36" customFormat="false" ht="12" hidden="false" customHeight="false" outlineLevel="0" collapsed="false">
      <c r="B36" s="11" t="s">
        <v>11</v>
      </c>
      <c r="C36" s="12" t="e">
        <f aca="false">'LB-HE'!T101</f>
        <v>#VALUE!</v>
      </c>
      <c r="D36" s="13" t="e">
        <f aca="false">'LB-HE'!U101</f>
        <v>#VALUE!</v>
      </c>
      <c r="E36" s="14" t="e">
        <f aca="false">'LB-HE'!V101</f>
        <v>#VALUE!</v>
      </c>
      <c r="F36" s="12" t="e">
        <f aca="false">'LB-LC'!T101</f>
        <v>#VALUE!</v>
      </c>
      <c r="G36" s="13" t="e">
        <f aca="false">'LB-LC'!U101</f>
        <v>#VALUE!</v>
      </c>
      <c r="H36" s="14" t="e">
        <f aca="false">'LB-LC'!V101</f>
        <v>#VALUE!</v>
      </c>
    </row>
    <row r="37" customFormat="false" ht="12" hidden="false" customHeight="false" outlineLevel="0" collapsed="false">
      <c r="B37" s="11" t="s">
        <v>12</v>
      </c>
      <c r="C37" s="12" t="e">
        <f aca="false">'LB-HE'!T102</f>
        <v>#VALUE!</v>
      </c>
      <c r="D37" s="13" t="e">
        <f aca="false">'LB-HE'!U102</f>
        <v>#VALUE!</v>
      </c>
      <c r="E37" s="14" t="e">
        <f aca="false">'LB-HE'!V102</f>
        <v>#VALUE!</v>
      </c>
      <c r="F37" s="12" t="e">
        <f aca="false">'LB-LC'!T102</f>
        <v>#VALUE!</v>
      </c>
      <c r="G37" s="13" t="e">
        <f aca="false">'LB-LC'!U102</f>
        <v>#VALUE!</v>
      </c>
      <c r="H37" s="14" t="e">
        <f aca="false">'LB-LC'!V102</f>
        <v>#VALUE!</v>
      </c>
    </row>
    <row r="38" customFormat="false" ht="12" hidden="false" customHeight="false" outlineLevel="0" collapsed="false">
      <c r="B38" s="11" t="s">
        <v>13</v>
      </c>
      <c r="C38" s="12" t="e">
        <f aca="false">'LB-HE'!T103</f>
        <v>#VALUE!</v>
      </c>
      <c r="D38" s="13" t="e">
        <f aca="false">'LB-HE'!U103</f>
        <v>#VALUE!</v>
      </c>
      <c r="E38" s="14" t="e">
        <f aca="false">'LB-HE'!V103</f>
        <v>#VALUE!</v>
      </c>
      <c r="F38" s="12" t="e">
        <f aca="false">'LB-LC'!T103</f>
        <v>#VALUE!</v>
      </c>
      <c r="G38" s="13" t="e">
        <f aca="false">'LB-LC'!U103</f>
        <v>#VALUE!</v>
      </c>
      <c r="H38" s="14" t="e">
        <f aca="false">'LB-LC'!V103</f>
        <v>#VALUE!</v>
      </c>
    </row>
    <row r="39" customFormat="false" ht="12.75" hidden="false" customHeight="false" outlineLevel="0" collapsed="false">
      <c r="B39" s="26" t="s">
        <v>14</v>
      </c>
      <c r="C39" s="12" t="e">
        <f aca="false">'LB-HE'!T104</f>
        <v>#VALUE!</v>
      </c>
      <c r="D39" s="13" t="e">
        <f aca="false">'LB-HE'!U104</f>
        <v>#VALUE!</v>
      </c>
      <c r="E39" s="14" t="e">
        <f aca="false">'LB-HE'!V104</f>
        <v>#VALUE!</v>
      </c>
      <c r="F39" s="12" t="e">
        <f aca="false">'LB-LC'!T104</f>
        <v>#VALUE!</v>
      </c>
      <c r="G39" s="13" t="e">
        <f aca="false">'LB-LC'!U104</f>
        <v>#VALUE!</v>
      </c>
      <c r="H39" s="14" t="e">
        <f aca="false">'LB-LC'!V104</f>
        <v>#VALUE!</v>
      </c>
    </row>
    <row r="40" customFormat="false" ht="12" hidden="false" customHeight="false" outlineLevel="0" collapsed="false">
      <c r="B40" s="15" t="s">
        <v>15</v>
      </c>
      <c r="C40" s="8" t="e">
        <f aca="false">'LB-HE'!T105</f>
        <v>#VALUE!</v>
      </c>
      <c r="D40" s="9" t="e">
        <f aca="false">'LB-HE'!U105</f>
        <v>#VALUE!</v>
      </c>
      <c r="E40" s="10" t="e">
        <f aca="false">'LB-HE'!V105</f>
        <v>#VALUE!</v>
      </c>
      <c r="F40" s="8" t="e">
        <f aca="false">'LB-LC'!T105</f>
        <v>#VALUE!</v>
      </c>
      <c r="G40" s="9" t="e">
        <f aca="false">'LB-LC'!U105</f>
        <v>#VALUE!</v>
      </c>
      <c r="H40" s="10" t="e">
        <f aca="false">'LB-LC'!V105</f>
        <v>#VALUE!</v>
      </c>
    </row>
    <row r="41" customFormat="false" ht="12" hidden="false" customHeight="false" outlineLevel="0" collapsed="false">
      <c r="B41" s="16"/>
      <c r="C41" s="17" t="e">
        <f aca="false">'LB-HE'!W105</f>
        <v>#VALUE!</v>
      </c>
      <c r="D41" s="18" t="e">
        <f aca="false">'LB-HE'!X105</f>
        <v>#VALUE!</v>
      </c>
      <c r="E41" s="19" t="e">
        <f aca="false">'LB-HE'!Y105</f>
        <v>#VALUE!</v>
      </c>
      <c r="F41" s="17" t="e">
        <f aca="false">'LB-LC'!W105</f>
        <v>#VALUE!</v>
      </c>
      <c r="G41" s="18" t="e">
        <f aca="false">'LB-LC'!X105</f>
        <v>#VALUE!</v>
      </c>
      <c r="H41" s="19" t="e">
        <f aca="false">'LB-LC'!Y105</f>
        <v>#VALUE!</v>
      </c>
    </row>
    <row r="42" customFormat="false" ht="12" hidden="false" customHeight="false" outlineLevel="0" collapsed="false">
      <c r="B42" s="20" t="s">
        <v>18</v>
      </c>
      <c r="C42" s="12" t="e">
        <f aca="false">'LB-HE'!T106</f>
        <v>#VALUE!</v>
      </c>
      <c r="D42" s="13" t="e">
        <f aca="false">'LB-HE'!U106</f>
        <v>#VALUE!</v>
      </c>
      <c r="E42" s="14" t="e">
        <f aca="false">'LB-HE'!V106</f>
        <v>#VALUE!</v>
      </c>
      <c r="F42" s="12" t="e">
        <f aca="false">'LB-LC'!T106</f>
        <v>#VALUE!</v>
      </c>
      <c r="G42" s="13" t="e">
        <f aca="false">'LB-LC'!U106</f>
        <v>#VALUE!</v>
      </c>
      <c r="H42" s="14" t="e">
        <f aca="false">'LB-LC'!V106</f>
        <v>#VALUE!</v>
      </c>
    </row>
    <row r="43" customFormat="false" ht="12.75" hidden="false" customHeight="false" outlineLevel="0" collapsed="false">
      <c r="B43" s="21"/>
      <c r="C43" s="22" t="e">
        <f aca="false">'LB-HE'!W106</f>
        <v>#VALUE!</v>
      </c>
      <c r="D43" s="23" t="e">
        <f aca="false">'LB-HE'!X106</f>
        <v>#VALUE!</v>
      </c>
      <c r="E43" s="24" t="e">
        <f aca="false">'LB-HE'!Y106</f>
        <v>#VALUE!</v>
      </c>
      <c r="F43" s="22" t="e">
        <f aca="false">'LB-LC'!W106</f>
        <v>#VALUE!</v>
      </c>
      <c r="G43" s="23" t="e">
        <f aca="false">'LB-LC'!X106</f>
        <v>#VALUE!</v>
      </c>
      <c r="H43" s="24" t="e">
        <f aca="false">'LB-LC'!Y106</f>
        <v>#VALUE!</v>
      </c>
    </row>
    <row r="44" customFormat="false" ht="12" hidden="false" customHeight="false" outlineLevel="0" collapsed="false">
      <c r="B44" s="7" t="s">
        <v>19</v>
      </c>
      <c r="C44" s="25" t="n">
        <f aca="false">'LB-HE'!R108</f>
        <v>0.98210191693769</v>
      </c>
      <c r="D44" s="25"/>
      <c r="E44" s="25"/>
      <c r="F44" s="25" t="n">
        <f aca="false">'LB-LC'!R108</f>
        <v>1.00064158614917</v>
      </c>
      <c r="G44" s="25"/>
      <c r="H44" s="25"/>
    </row>
    <row r="45" customFormat="false" ht="12.75" hidden="false" customHeight="false" outlineLevel="0" collapsed="false">
      <c r="B45" s="26" t="s">
        <v>20</v>
      </c>
      <c r="C45" s="27" t="n">
        <f aca="false">'LB-HE'!Q108</f>
        <v>0.985072135093597</v>
      </c>
      <c r="D45" s="27"/>
      <c r="E45" s="27"/>
      <c r="F45" s="27" t="n">
        <f aca="false">'LB-LC'!Q108</f>
        <v>1.00432879134819</v>
      </c>
      <c r="G45" s="27"/>
      <c r="H45" s="27"/>
    </row>
    <row r="46" customFormat="false" ht="12.75" hidden="false" customHeight="false" outlineLevel="0" collapsed="false"/>
    <row r="47" customFormat="false" ht="12" hidden="false" customHeight="false" outlineLevel="0" collapsed="false">
      <c r="C47" s="2" t="s">
        <v>25</v>
      </c>
      <c r="D47" s="2"/>
      <c r="E47" s="2"/>
      <c r="F47" s="2" t="s">
        <v>26</v>
      </c>
      <c r="G47" s="2"/>
      <c r="H47" s="2"/>
    </row>
    <row r="48" customFormat="false" ht="12.75" hidden="false" customHeight="false" outlineLevel="0" collapsed="false">
      <c r="C48" s="28" t="s">
        <v>4</v>
      </c>
      <c r="D48" s="29" t="s">
        <v>5</v>
      </c>
      <c r="E48" s="30" t="s">
        <v>6</v>
      </c>
      <c r="F48" s="28" t="s">
        <v>4</v>
      </c>
      <c r="G48" s="29" t="s">
        <v>5</v>
      </c>
      <c r="H48" s="30" t="s">
        <v>6</v>
      </c>
    </row>
    <row r="49" customFormat="false" ht="12" hidden="false" customHeight="false" outlineLevel="0" collapsed="false">
      <c r="B49" s="7" t="s">
        <v>9</v>
      </c>
      <c r="C49" s="31"/>
      <c r="D49" s="32"/>
      <c r="E49" s="33"/>
      <c r="F49" s="31"/>
      <c r="G49" s="32"/>
      <c r="H49" s="33"/>
    </row>
    <row r="50" customFormat="false" ht="12" hidden="false" customHeight="false" outlineLevel="0" collapsed="false">
      <c r="B50" s="11" t="s">
        <v>10</v>
      </c>
      <c r="C50" s="12" t="e">
        <f aca="false">'LP-HE'!T100</f>
        <v>#VALUE!</v>
      </c>
      <c r="D50" s="13" t="e">
        <f aca="false">'LP-HE'!U100</f>
        <v>#VALUE!</v>
      </c>
      <c r="E50" s="14" t="e">
        <f aca="false">'LP-HE'!V100</f>
        <v>#VALUE!</v>
      </c>
      <c r="F50" s="12" t="e">
        <f aca="false">'LP-LC'!T100</f>
        <v>#VALUE!</v>
      </c>
      <c r="G50" s="13" t="e">
        <f aca="false">'LP-LC'!U100</f>
        <v>#VALUE!</v>
      </c>
      <c r="H50" s="14" t="e">
        <f aca="false">'LP-LC'!V100</f>
        <v>#VALUE!</v>
      </c>
    </row>
    <row r="51" customFormat="false" ht="12" hidden="false" customHeight="false" outlineLevel="0" collapsed="false">
      <c r="B51" s="11" t="s">
        <v>11</v>
      </c>
      <c r="C51" s="12" t="e">
        <f aca="false">'LP-HE'!T101</f>
        <v>#VALUE!</v>
      </c>
      <c r="D51" s="13" t="e">
        <f aca="false">'LP-HE'!U101</f>
        <v>#VALUE!</v>
      </c>
      <c r="E51" s="14" t="e">
        <f aca="false">'LP-HE'!V101</f>
        <v>#VALUE!</v>
      </c>
      <c r="F51" s="12" t="e">
        <f aca="false">'LP-LC'!T101</f>
        <v>#VALUE!</v>
      </c>
      <c r="G51" s="13" t="e">
        <f aca="false">'LP-LC'!U101</f>
        <v>#VALUE!</v>
      </c>
      <c r="H51" s="14" t="e">
        <f aca="false">'LP-LC'!V101</f>
        <v>#VALUE!</v>
      </c>
    </row>
    <row r="52" customFormat="false" ht="12" hidden="false" customHeight="false" outlineLevel="0" collapsed="false">
      <c r="B52" s="11" t="s">
        <v>12</v>
      </c>
      <c r="C52" s="12" t="e">
        <f aca="false">'LP-HE'!T102</f>
        <v>#VALUE!</v>
      </c>
      <c r="D52" s="13" t="e">
        <f aca="false">'LP-HE'!U102</f>
        <v>#VALUE!</v>
      </c>
      <c r="E52" s="14" t="e">
        <f aca="false">'LP-HE'!V102</f>
        <v>#VALUE!</v>
      </c>
      <c r="F52" s="12" t="e">
        <f aca="false">'LP-LC'!T102</f>
        <v>#VALUE!</v>
      </c>
      <c r="G52" s="13" t="e">
        <f aca="false">'LP-LC'!U102</f>
        <v>#VALUE!</v>
      </c>
      <c r="H52" s="14" t="e">
        <f aca="false">'LP-LC'!V102</f>
        <v>#VALUE!</v>
      </c>
    </row>
    <row r="53" customFormat="false" ht="12" hidden="false" customHeight="false" outlineLevel="0" collapsed="false">
      <c r="B53" s="11" t="s">
        <v>13</v>
      </c>
      <c r="C53" s="12" t="e">
        <f aca="false">'LP-HE'!T103</f>
        <v>#VALUE!</v>
      </c>
      <c r="D53" s="13" t="e">
        <f aca="false">'LP-HE'!U103</f>
        <v>#VALUE!</v>
      </c>
      <c r="E53" s="14" t="e">
        <f aca="false">'LP-HE'!V103</f>
        <v>#VALUE!</v>
      </c>
      <c r="F53" s="12" t="e">
        <f aca="false">'LP-LC'!T103</f>
        <v>#VALUE!</v>
      </c>
      <c r="G53" s="13" t="e">
        <f aca="false">'LP-LC'!U103</f>
        <v>#VALUE!</v>
      </c>
      <c r="H53" s="14" t="e">
        <f aca="false">'LP-LC'!V103</f>
        <v>#VALUE!</v>
      </c>
    </row>
    <row r="54" customFormat="false" ht="12.75" hidden="false" customHeight="false" outlineLevel="0" collapsed="false">
      <c r="B54" s="26" t="s">
        <v>14</v>
      </c>
      <c r="C54" s="12" t="e">
        <f aca="false">'LP-HE'!T104</f>
        <v>#VALUE!</v>
      </c>
      <c r="D54" s="13" t="e">
        <f aca="false">'LP-HE'!U104</f>
        <v>#VALUE!</v>
      </c>
      <c r="E54" s="14" t="e">
        <f aca="false">'LP-HE'!V104</f>
        <v>#VALUE!</v>
      </c>
      <c r="F54" s="12" t="e">
        <f aca="false">'LP-LC'!T104</f>
        <v>#VALUE!</v>
      </c>
      <c r="G54" s="13" t="e">
        <f aca="false">'LP-LC'!U104</f>
        <v>#VALUE!</v>
      </c>
      <c r="H54" s="14" t="e">
        <f aca="false">'LP-LC'!V104</f>
        <v>#VALUE!</v>
      </c>
    </row>
    <row r="55" customFormat="false" ht="12" hidden="false" customHeight="false" outlineLevel="0" collapsed="false">
      <c r="B55" s="15" t="s">
        <v>15</v>
      </c>
      <c r="C55" s="8" t="e">
        <f aca="false">'LP-HE'!T105</f>
        <v>#VALUE!</v>
      </c>
      <c r="D55" s="9" t="e">
        <f aca="false">'LP-HE'!U105</f>
        <v>#VALUE!</v>
      </c>
      <c r="E55" s="10" t="e">
        <f aca="false">'LP-HE'!V105</f>
        <v>#VALUE!</v>
      </c>
      <c r="F55" s="8" t="e">
        <f aca="false">'LP-LC'!T105</f>
        <v>#VALUE!</v>
      </c>
      <c r="G55" s="9" t="e">
        <f aca="false">'LP-LC'!U105</f>
        <v>#VALUE!</v>
      </c>
      <c r="H55" s="10" t="e">
        <f aca="false">'LP-LC'!V105</f>
        <v>#VALUE!</v>
      </c>
    </row>
    <row r="56" customFormat="false" ht="12" hidden="false" customHeight="false" outlineLevel="0" collapsed="false">
      <c r="B56" s="16"/>
      <c r="C56" s="17" t="e">
        <f aca="false">'LP-HE'!W105</f>
        <v>#VALUE!</v>
      </c>
      <c r="D56" s="18" t="e">
        <f aca="false">'LP-HE'!X105</f>
        <v>#VALUE!</v>
      </c>
      <c r="E56" s="19" t="e">
        <f aca="false">'LP-HE'!Y105</f>
        <v>#VALUE!</v>
      </c>
      <c r="F56" s="17" t="e">
        <f aca="false">'LP-LC'!W105</f>
        <v>#VALUE!</v>
      </c>
      <c r="G56" s="18" t="e">
        <f aca="false">'LP-LC'!X105</f>
        <v>#VALUE!</v>
      </c>
      <c r="H56" s="19" t="e">
        <f aca="false">'LP-LC'!Y105</f>
        <v>#VALUE!</v>
      </c>
    </row>
    <row r="57" customFormat="false" ht="12" hidden="false" customHeight="false" outlineLevel="0" collapsed="false">
      <c r="B57" s="20" t="s">
        <v>18</v>
      </c>
      <c r="C57" s="12" t="e">
        <f aca="false">'LP-HE'!T106</f>
        <v>#VALUE!</v>
      </c>
      <c r="D57" s="13" t="e">
        <f aca="false">'LP-HE'!U106</f>
        <v>#VALUE!</v>
      </c>
      <c r="E57" s="14" t="e">
        <f aca="false">'LP-HE'!V106</f>
        <v>#VALUE!</v>
      </c>
      <c r="F57" s="12" t="e">
        <f aca="false">'LP-LC'!T106</f>
        <v>#VALUE!</v>
      </c>
      <c r="G57" s="13" t="e">
        <f aca="false">'LP-LC'!U106</f>
        <v>#VALUE!</v>
      </c>
      <c r="H57" s="14" t="e">
        <f aca="false">'LP-LC'!V106</f>
        <v>#VALUE!</v>
      </c>
    </row>
    <row r="58" customFormat="false" ht="12.75" hidden="false" customHeight="false" outlineLevel="0" collapsed="false">
      <c r="B58" s="21"/>
      <c r="C58" s="22" t="e">
        <f aca="false">'LP-HE'!W106</f>
        <v>#VALUE!</v>
      </c>
      <c r="D58" s="23" t="e">
        <f aca="false">'LP-HE'!X106</f>
        <v>#VALUE!</v>
      </c>
      <c r="E58" s="24" t="e">
        <f aca="false">'LP-HE'!Y106</f>
        <v>#VALUE!</v>
      </c>
      <c r="F58" s="22" t="e">
        <f aca="false">'LP-LC'!W106</f>
        <v>#VALUE!</v>
      </c>
      <c r="G58" s="23" t="e">
        <f aca="false">'LP-LC'!X106</f>
        <v>#VALUE!</v>
      </c>
      <c r="H58" s="24" t="e">
        <f aca="false">'LP-LC'!Y106</f>
        <v>#VALUE!</v>
      </c>
    </row>
    <row r="59" customFormat="false" ht="12" hidden="false" customHeight="false" outlineLevel="0" collapsed="false">
      <c r="B59" s="7" t="s">
        <v>19</v>
      </c>
      <c r="C59" s="25" t="n">
        <f aca="false">'LP-HE'!R108</f>
        <v>1.01018567259509</v>
      </c>
      <c r="D59" s="25"/>
      <c r="E59" s="25"/>
      <c r="F59" s="25" t="n">
        <f aca="false">'LP-LC'!R108</f>
        <v>1.00644371124326</v>
      </c>
      <c r="G59" s="25"/>
      <c r="H59" s="25"/>
    </row>
    <row r="60" customFormat="false" ht="12.75" hidden="false" customHeight="false" outlineLevel="0" collapsed="false">
      <c r="B60" s="26" t="s">
        <v>20</v>
      </c>
      <c r="C60" s="27" t="n">
        <f aca="false">'LP-HE'!Q108</f>
        <v>1.01350717238065</v>
      </c>
      <c r="D60" s="27"/>
      <c r="E60" s="27"/>
      <c r="F60" s="27" t="n">
        <f aca="false">'LP-LC'!Q108</f>
        <v>1.00798734255262</v>
      </c>
      <c r="G60" s="27"/>
      <c r="H60" s="27"/>
    </row>
  </sheetData>
  <mergeCells count="24">
    <mergeCell ref="C2:E2"/>
    <mergeCell ref="F2:H2"/>
    <mergeCell ref="C14:E14"/>
    <mergeCell ref="F14:H14"/>
    <mergeCell ref="C15:E15"/>
    <mergeCell ref="F15:H15"/>
    <mergeCell ref="C17:E17"/>
    <mergeCell ref="F17:H17"/>
    <mergeCell ref="C29:E29"/>
    <mergeCell ref="F29:H29"/>
    <mergeCell ref="C30:E30"/>
    <mergeCell ref="F30:H30"/>
    <mergeCell ref="C32:E32"/>
    <mergeCell ref="F32:H32"/>
    <mergeCell ref="C44:E44"/>
    <mergeCell ref="F44:H44"/>
    <mergeCell ref="C45:E45"/>
    <mergeCell ref="F45:H45"/>
    <mergeCell ref="C47:E47"/>
    <mergeCell ref="F47:H47"/>
    <mergeCell ref="C59:E59"/>
    <mergeCell ref="F59:H59"/>
    <mergeCell ref="C60:E60"/>
    <mergeCell ref="F60:H60"/>
  </mergeCells>
  <conditionalFormatting sqref="C19:H23 C34:H38 C49:H53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5:H2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0:H4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55:H5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9:H3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4:H54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2:E1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12:H1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27:E2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27:H2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2:E4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42:H4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7:E5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57:H5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W105" activeCellId="0" sqref="W105: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5</v>
      </c>
      <c r="I2" s="37" t="s">
        <v>76</v>
      </c>
      <c r="J2" s="47" t="s">
        <v>77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5</v>
      </c>
      <c r="Q2" s="37" t="s">
        <v>76</v>
      </c>
      <c r="R2" s="47" t="s">
        <v>77</v>
      </c>
      <c r="S2" s="29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66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60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7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5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8" t="n">
        <v>5833.4304</v>
      </c>
      <c r="E19" s="49" t="n">
        <v>41.5196</v>
      </c>
      <c r="F19" s="49" t="n">
        <v>43.3525</v>
      </c>
      <c r="G19" s="49" t="n">
        <v>44.8479</v>
      </c>
      <c r="H19" s="49" t="n">
        <v>18517.15</v>
      </c>
      <c r="I19" s="49" t="n">
        <v>38.44</v>
      </c>
      <c r="J19" s="50" t="n">
        <f aca="false">H19/3600</f>
        <v>5.14365277777778</v>
      </c>
      <c r="L19" s="48" t="n">
        <v>5833.4304</v>
      </c>
      <c r="M19" s="49" t="n">
        <v>41.5196</v>
      </c>
      <c r="N19" s="49" t="n">
        <v>43.3525</v>
      </c>
      <c r="O19" s="49" t="n">
        <v>44.8479</v>
      </c>
      <c r="P19" s="49" t="n">
        <v>18627.16</v>
      </c>
      <c r="Q19" s="49" t="n">
        <v>36.01</v>
      </c>
      <c r="R19" s="50" t="n">
        <f aca="false">P19/3600</f>
        <v>5.1742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5" t="n">
        <v>2654.9112</v>
      </c>
      <c r="E20" s="56" t="n">
        <v>39.5013</v>
      </c>
      <c r="F20" s="56" t="n">
        <v>41.8688</v>
      </c>
      <c r="G20" s="56" t="n">
        <v>43.0153</v>
      </c>
      <c r="H20" s="56" t="n">
        <v>15773.11</v>
      </c>
      <c r="I20" s="56" t="n">
        <v>34.1</v>
      </c>
      <c r="J20" s="57" t="n">
        <f aca="false">H20/3600</f>
        <v>4.38141944444445</v>
      </c>
      <c r="L20" s="55" t="n">
        <v>2654.9112</v>
      </c>
      <c r="M20" s="56" t="n">
        <v>39.5013</v>
      </c>
      <c r="N20" s="56" t="n">
        <v>41.8688</v>
      </c>
      <c r="O20" s="56" t="n">
        <v>43.0153</v>
      </c>
      <c r="P20" s="56" t="n">
        <v>15904.73</v>
      </c>
      <c r="Q20" s="56" t="n">
        <v>31.39</v>
      </c>
      <c r="R20" s="57" t="n">
        <f aca="false">P20/3600</f>
        <v>4.41798055555556</v>
      </c>
      <c r="S20" s="54"/>
      <c r="T20" s="16"/>
      <c r="U20" s="38"/>
      <c r="V20" s="38"/>
      <c r="W20" s="16"/>
      <c r="X20" s="38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79.1576</v>
      </c>
      <c r="E21" s="56" t="n">
        <v>37.0304</v>
      </c>
      <c r="F21" s="56" t="n">
        <v>40.6972</v>
      </c>
      <c r="G21" s="56" t="n">
        <v>41.7652</v>
      </c>
      <c r="H21" s="56" t="n">
        <v>13870.18</v>
      </c>
      <c r="I21" s="56" t="n">
        <v>30.35</v>
      </c>
      <c r="J21" s="57" t="n">
        <f aca="false">H21/3600</f>
        <v>3.85282777777778</v>
      </c>
      <c r="L21" s="55" t="n">
        <v>1279.1576</v>
      </c>
      <c r="M21" s="56" t="n">
        <v>37.0304</v>
      </c>
      <c r="N21" s="56" t="n">
        <v>40.6972</v>
      </c>
      <c r="O21" s="56" t="n">
        <v>41.7652</v>
      </c>
      <c r="P21" s="56" t="n">
        <v>13707</v>
      </c>
      <c r="Q21" s="56" t="n">
        <v>28.66</v>
      </c>
      <c r="R21" s="57" t="n">
        <f aca="false">P21/3600</f>
        <v>3.8075</v>
      </c>
      <c r="S21" s="54"/>
      <c r="T21" s="16"/>
      <c r="U21" s="38"/>
      <c r="V21" s="38"/>
      <c r="W21" s="16"/>
      <c r="X21" s="38"/>
      <c r="Y21" s="61"/>
    </row>
    <row r="22" customFormat="false" ht="12.75" hidden="false" customHeight="false" outlineLevel="0" collapsed="false">
      <c r="A22" s="11"/>
      <c r="B22" s="26"/>
      <c r="C22" s="26" t="n">
        <v>37</v>
      </c>
      <c r="D22" s="62" t="n">
        <v>629.3072</v>
      </c>
      <c r="E22" s="63" t="n">
        <v>34.4956</v>
      </c>
      <c r="F22" s="63" t="n">
        <v>39.8565</v>
      </c>
      <c r="G22" s="63" t="n">
        <v>41.0028</v>
      </c>
      <c r="H22" s="63" t="n">
        <v>12062.41</v>
      </c>
      <c r="I22" s="63" t="n">
        <v>28.23</v>
      </c>
      <c r="J22" s="64" t="n">
        <f aca="false">H22/3600</f>
        <v>3.35066944444444</v>
      </c>
      <c r="L22" s="62" t="n">
        <v>629.3072</v>
      </c>
      <c r="M22" s="63" t="n">
        <v>34.4956</v>
      </c>
      <c r="N22" s="63" t="n">
        <v>39.8565</v>
      </c>
      <c r="O22" s="63" t="n">
        <v>41.0028</v>
      </c>
      <c r="P22" s="63" t="n">
        <v>12109.42</v>
      </c>
      <c r="Q22" s="63" t="n">
        <v>25.88</v>
      </c>
      <c r="R22" s="64" t="n">
        <f aca="false">P22/3600</f>
        <v>3.36372777777778</v>
      </c>
      <c r="S22" s="54"/>
      <c r="T22" s="21"/>
      <c r="U22" s="68"/>
      <c r="V22" s="68"/>
      <c r="W22" s="21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8" t="n">
        <v>8790.4504</v>
      </c>
      <c r="E23" s="49" t="n">
        <v>39.7695</v>
      </c>
      <c r="F23" s="49" t="n">
        <v>42.0061</v>
      </c>
      <c r="G23" s="49" t="n">
        <v>43.1421</v>
      </c>
      <c r="H23" s="49" t="n">
        <v>17231.77</v>
      </c>
      <c r="I23" s="49" t="n">
        <v>37.37</v>
      </c>
      <c r="J23" s="50" t="n">
        <f aca="false">H23/3600</f>
        <v>4.78660277777778</v>
      </c>
      <c r="L23" s="48" t="n">
        <v>8790.4504</v>
      </c>
      <c r="M23" s="49" t="n">
        <v>39.7695</v>
      </c>
      <c r="N23" s="49" t="n">
        <v>42.0061</v>
      </c>
      <c r="O23" s="49" t="n">
        <v>43.1421</v>
      </c>
      <c r="P23" s="49" t="n">
        <v>17515.11</v>
      </c>
      <c r="Q23" s="49" t="n">
        <v>39.42</v>
      </c>
      <c r="R23" s="50" t="n">
        <f aca="false">P23/3600</f>
        <v>4.8653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436.4976</v>
      </c>
      <c r="E24" s="56" t="n">
        <v>36.9383</v>
      </c>
      <c r="F24" s="56" t="n">
        <v>39.9902</v>
      </c>
      <c r="G24" s="56" t="n">
        <v>40.9786</v>
      </c>
      <c r="H24" s="56" t="n">
        <v>14493.9</v>
      </c>
      <c r="I24" s="56" t="n">
        <v>33.13</v>
      </c>
      <c r="J24" s="57" t="n">
        <f aca="false">H24/3600</f>
        <v>4.02608333333333</v>
      </c>
      <c r="L24" s="55" t="n">
        <v>3436.4976</v>
      </c>
      <c r="M24" s="56" t="n">
        <v>36.9383</v>
      </c>
      <c r="N24" s="56" t="n">
        <v>39.9902</v>
      </c>
      <c r="O24" s="56" t="n">
        <v>40.9786</v>
      </c>
      <c r="P24" s="56" t="n">
        <v>14345.12</v>
      </c>
      <c r="Q24" s="56" t="n">
        <v>36.92</v>
      </c>
      <c r="R24" s="57" t="n">
        <f aca="false">P24/3600</f>
        <v>3.98475555555556</v>
      </c>
      <c r="S24" s="54"/>
      <c r="T24" s="16"/>
      <c r="U24" s="38"/>
      <c r="V24" s="38"/>
      <c r="W24" s="16"/>
      <c r="X24" s="38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54.92</v>
      </c>
      <c r="E25" s="56" t="n">
        <v>34.1934</v>
      </c>
      <c r="F25" s="56" t="n">
        <v>38.3975</v>
      </c>
      <c r="G25" s="56" t="n">
        <v>39.6135</v>
      </c>
      <c r="H25" s="56" t="n">
        <v>12278.5</v>
      </c>
      <c r="I25" s="56" t="n">
        <v>28.32</v>
      </c>
      <c r="J25" s="57" t="n">
        <f aca="false">H25/3600</f>
        <v>3.41069444444444</v>
      </c>
      <c r="L25" s="55" t="n">
        <v>1454.92</v>
      </c>
      <c r="M25" s="56" t="n">
        <v>34.1934</v>
      </c>
      <c r="N25" s="56" t="n">
        <v>38.3975</v>
      </c>
      <c r="O25" s="56" t="n">
        <v>39.6135</v>
      </c>
      <c r="P25" s="56" t="n">
        <v>12500.55</v>
      </c>
      <c r="Q25" s="56" t="n">
        <v>26.42</v>
      </c>
      <c r="R25" s="57" t="n">
        <f aca="false">P25/3600</f>
        <v>3.472375</v>
      </c>
      <c r="S25" s="54"/>
      <c r="T25" s="16"/>
      <c r="U25" s="38"/>
      <c r="V25" s="38"/>
      <c r="W25" s="16"/>
      <c r="X25" s="38"/>
      <c r="Y25" s="61"/>
    </row>
    <row r="26" customFormat="false" ht="12.75" hidden="false" customHeight="false" outlineLevel="0" collapsed="false">
      <c r="A26" s="11"/>
      <c r="B26" s="26"/>
      <c r="C26" s="26" t="n">
        <v>37</v>
      </c>
      <c r="D26" s="62" t="n">
        <v>633.0416</v>
      </c>
      <c r="E26" s="63" t="n">
        <v>31.6154</v>
      </c>
      <c r="F26" s="63" t="n">
        <v>37.3095</v>
      </c>
      <c r="G26" s="63" t="n">
        <v>38.8455</v>
      </c>
      <c r="H26" s="63" t="n">
        <v>11001.44</v>
      </c>
      <c r="I26" s="63" t="n">
        <v>23.06</v>
      </c>
      <c r="J26" s="64" t="n">
        <f aca="false">H26/3600</f>
        <v>3.05595555555556</v>
      </c>
      <c r="L26" s="62" t="n">
        <v>633.0416</v>
      </c>
      <c r="M26" s="63" t="n">
        <v>31.6154</v>
      </c>
      <c r="N26" s="63" t="n">
        <v>37.3095</v>
      </c>
      <c r="O26" s="63" t="n">
        <v>38.8455</v>
      </c>
      <c r="P26" s="63" t="n">
        <v>10888.21</v>
      </c>
      <c r="Q26" s="63" t="n">
        <v>25.68</v>
      </c>
      <c r="R26" s="64" t="n">
        <f aca="false">P26/3600</f>
        <v>3.02450277777778</v>
      </c>
      <c r="S26" s="54"/>
      <c r="T26" s="21"/>
      <c r="U26" s="68"/>
      <c r="V26" s="68"/>
      <c r="W26" s="21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8" t="n">
        <v>22791.3664</v>
      </c>
      <c r="E27" s="49" t="n">
        <v>38.5063</v>
      </c>
      <c r="F27" s="49" t="n">
        <v>40.1486</v>
      </c>
      <c r="G27" s="49" t="n">
        <v>43.3915</v>
      </c>
      <c r="H27" s="49" t="n">
        <v>33918.53</v>
      </c>
      <c r="I27" s="49" t="n">
        <v>77</v>
      </c>
      <c r="J27" s="50" t="n">
        <f aca="false">H27/3600</f>
        <v>9.42181388888889</v>
      </c>
      <c r="L27" s="48" t="n">
        <v>22791.3664</v>
      </c>
      <c r="M27" s="49" t="n">
        <v>38.5063</v>
      </c>
      <c r="N27" s="49" t="n">
        <v>40.1486</v>
      </c>
      <c r="O27" s="49" t="n">
        <v>43.3915</v>
      </c>
      <c r="P27" s="49" t="n">
        <v>34290.47</v>
      </c>
      <c r="Q27" s="49" t="n">
        <v>78.68</v>
      </c>
      <c r="R27" s="50" t="n">
        <f aca="false">P27/3600</f>
        <v>9.52513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478.6432</v>
      </c>
      <c r="E28" s="56" t="n">
        <v>36.6275</v>
      </c>
      <c r="F28" s="56" t="n">
        <v>39.026</v>
      </c>
      <c r="G28" s="56" t="n">
        <v>41.6179</v>
      </c>
      <c r="H28" s="56" t="n">
        <v>27358.07</v>
      </c>
      <c r="I28" s="56" t="n">
        <v>56.08</v>
      </c>
      <c r="J28" s="57" t="n">
        <f aca="false">H28/3600</f>
        <v>7.59946388888889</v>
      </c>
      <c r="L28" s="55" t="n">
        <v>6478.6432</v>
      </c>
      <c r="M28" s="56" t="n">
        <v>36.6275</v>
      </c>
      <c r="N28" s="56" t="n">
        <v>39.026</v>
      </c>
      <c r="O28" s="56" t="n">
        <v>41.6179</v>
      </c>
      <c r="P28" s="56" t="n">
        <v>27193.57</v>
      </c>
      <c r="Q28" s="56" t="n">
        <v>54.93</v>
      </c>
      <c r="R28" s="57" t="n">
        <f aca="false">P28/3600</f>
        <v>7.55376944444445</v>
      </c>
      <c r="S28" s="54"/>
      <c r="T28" s="16"/>
      <c r="U28" s="38"/>
      <c r="V28" s="38"/>
      <c r="W28" s="16"/>
      <c r="X28" s="38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13.7424</v>
      </c>
      <c r="E29" s="56" t="n">
        <v>34.5318</v>
      </c>
      <c r="F29" s="56" t="n">
        <v>38.1515</v>
      </c>
      <c r="G29" s="56" t="n">
        <v>40.0876</v>
      </c>
      <c r="H29" s="56" t="n">
        <v>24207.28</v>
      </c>
      <c r="I29" s="56" t="n">
        <v>52.22</v>
      </c>
      <c r="J29" s="57" t="n">
        <f aca="false">H29/3600</f>
        <v>6.72424444444444</v>
      </c>
      <c r="L29" s="55" t="n">
        <v>2913.7424</v>
      </c>
      <c r="M29" s="56" t="n">
        <v>34.5318</v>
      </c>
      <c r="N29" s="56" t="n">
        <v>38.1515</v>
      </c>
      <c r="O29" s="56" t="n">
        <v>40.0876</v>
      </c>
      <c r="P29" s="56" t="n">
        <v>24588.26</v>
      </c>
      <c r="Q29" s="56" t="n">
        <v>49.39</v>
      </c>
      <c r="R29" s="57" t="n">
        <f aca="false">P29/3600</f>
        <v>6.83007222222222</v>
      </c>
      <c r="S29" s="54"/>
      <c r="T29" s="16"/>
      <c r="U29" s="38"/>
      <c r="V29" s="38"/>
      <c r="W29" s="16"/>
      <c r="X29" s="38"/>
      <c r="Y29" s="61"/>
    </row>
    <row r="30" customFormat="false" ht="12.75" hidden="false" customHeight="false" outlineLevel="0" collapsed="false">
      <c r="A30" s="11"/>
      <c r="B30" s="26"/>
      <c r="C30" s="26" t="n">
        <v>37</v>
      </c>
      <c r="D30" s="62" t="n">
        <v>1443.9856</v>
      </c>
      <c r="E30" s="63" t="n">
        <v>32.2594</v>
      </c>
      <c r="F30" s="63" t="n">
        <v>37.4392</v>
      </c>
      <c r="G30" s="63" t="n">
        <v>38.9289</v>
      </c>
      <c r="H30" s="63" t="n">
        <v>21981.14</v>
      </c>
      <c r="I30" s="63" t="n">
        <v>43.48</v>
      </c>
      <c r="J30" s="64" t="n">
        <f aca="false">H30/3600</f>
        <v>6.10587222222222</v>
      </c>
      <c r="L30" s="62" t="n">
        <v>1443.9856</v>
      </c>
      <c r="M30" s="63" t="n">
        <v>32.2594</v>
      </c>
      <c r="N30" s="63" t="n">
        <v>37.4392</v>
      </c>
      <c r="O30" s="63" t="n">
        <v>38.9289</v>
      </c>
      <c r="P30" s="63" t="n">
        <v>21939.54</v>
      </c>
      <c r="Q30" s="63" t="n">
        <v>47.93</v>
      </c>
      <c r="R30" s="64" t="n">
        <f aca="false">P30/3600</f>
        <v>6.09431666666667</v>
      </c>
      <c r="S30" s="54"/>
      <c r="T30" s="21"/>
      <c r="U30" s="68"/>
      <c r="V30" s="68"/>
      <c r="W30" s="21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8" t="n">
        <v>22003.7824</v>
      </c>
      <c r="E31" s="49" t="n">
        <v>39.2776</v>
      </c>
      <c r="F31" s="49" t="n">
        <v>43.7606</v>
      </c>
      <c r="G31" s="49" t="n">
        <v>45.049</v>
      </c>
      <c r="H31" s="49" t="n">
        <v>42865.03</v>
      </c>
      <c r="I31" s="49" t="n">
        <v>83.4</v>
      </c>
      <c r="J31" s="50" t="n">
        <f aca="false">H31/3600</f>
        <v>11.9069527777778</v>
      </c>
      <c r="L31" s="48" t="n">
        <v>22003.7824</v>
      </c>
      <c r="M31" s="49" t="n">
        <v>39.2776</v>
      </c>
      <c r="N31" s="49" t="n">
        <v>43.7606</v>
      </c>
      <c r="O31" s="49" t="n">
        <v>45.049</v>
      </c>
      <c r="P31" s="49" t="n">
        <v>42767.02</v>
      </c>
      <c r="Q31" s="49" t="n">
        <v>83.94</v>
      </c>
      <c r="R31" s="50" t="n">
        <f aca="false">P31/3600</f>
        <v>11.8797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692.8848</v>
      </c>
      <c r="E32" s="56" t="n">
        <v>37.4025</v>
      </c>
      <c r="F32" s="56" t="n">
        <v>42.4732</v>
      </c>
      <c r="G32" s="56" t="n">
        <v>43.0819</v>
      </c>
      <c r="H32" s="56" t="n">
        <v>35116.7</v>
      </c>
      <c r="I32" s="56" t="n">
        <v>65.14</v>
      </c>
      <c r="J32" s="57" t="n">
        <f aca="false">H32/3600</f>
        <v>9.75463888888889</v>
      </c>
      <c r="L32" s="55" t="n">
        <v>7692.8848</v>
      </c>
      <c r="M32" s="56" t="n">
        <v>37.4025</v>
      </c>
      <c r="N32" s="56" t="n">
        <v>42.4732</v>
      </c>
      <c r="O32" s="56" t="n">
        <v>43.0819</v>
      </c>
      <c r="P32" s="56" t="n">
        <v>34916.55</v>
      </c>
      <c r="Q32" s="56" t="n">
        <v>67.72</v>
      </c>
      <c r="R32" s="57" t="n">
        <f aca="false">P32/3600</f>
        <v>9.69904166666667</v>
      </c>
      <c r="S32" s="54"/>
      <c r="T32" s="16"/>
      <c r="U32" s="38"/>
      <c r="V32" s="38"/>
      <c r="W32" s="16"/>
      <c r="X32" s="38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552.284</v>
      </c>
      <c r="E33" s="56" t="n">
        <v>35.4378</v>
      </c>
      <c r="F33" s="56" t="n">
        <v>41.2375</v>
      </c>
      <c r="G33" s="56" t="n">
        <v>41.2981</v>
      </c>
      <c r="H33" s="56" t="n">
        <v>30030.74</v>
      </c>
      <c r="I33" s="56" t="n">
        <v>58.3</v>
      </c>
      <c r="J33" s="57" t="n">
        <f aca="false">H33/3600</f>
        <v>8.34187222222222</v>
      </c>
      <c r="L33" s="55" t="n">
        <v>3552.284</v>
      </c>
      <c r="M33" s="56" t="n">
        <v>35.4378</v>
      </c>
      <c r="N33" s="56" t="n">
        <v>41.2375</v>
      </c>
      <c r="O33" s="56" t="n">
        <v>41.2981</v>
      </c>
      <c r="P33" s="56" t="n">
        <v>30235.59</v>
      </c>
      <c r="Q33" s="56" t="n">
        <v>60.33</v>
      </c>
      <c r="R33" s="57" t="n">
        <f aca="false">P33/3600</f>
        <v>8.398775</v>
      </c>
      <c r="S33" s="54"/>
      <c r="T33" s="16"/>
      <c r="U33" s="38"/>
      <c r="V33" s="38"/>
      <c r="W33" s="16"/>
      <c r="X33" s="38"/>
      <c r="Y33" s="61"/>
    </row>
    <row r="34" customFormat="false" ht="12.75" hidden="false" customHeight="false" outlineLevel="0" collapsed="false">
      <c r="A34" s="11"/>
      <c r="B34" s="26"/>
      <c r="C34" s="26" t="n">
        <v>37</v>
      </c>
      <c r="D34" s="62" t="n">
        <v>1801.9128</v>
      </c>
      <c r="E34" s="63" t="n">
        <v>33.3393</v>
      </c>
      <c r="F34" s="63" t="n">
        <v>40.2875</v>
      </c>
      <c r="G34" s="63" t="n">
        <v>39.9299</v>
      </c>
      <c r="H34" s="63" t="n">
        <v>26829.08</v>
      </c>
      <c r="I34" s="63" t="n">
        <v>55.21</v>
      </c>
      <c r="J34" s="64" t="n">
        <f aca="false">H34/3600</f>
        <v>7.45252222222222</v>
      </c>
      <c r="L34" s="62" t="n">
        <v>1801.9128</v>
      </c>
      <c r="M34" s="63" t="n">
        <v>33.3393</v>
      </c>
      <c r="N34" s="63" t="n">
        <v>40.2875</v>
      </c>
      <c r="O34" s="63" t="n">
        <v>39.9299</v>
      </c>
      <c r="P34" s="63" t="n">
        <v>27020.47</v>
      </c>
      <c r="Q34" s="63" t="n">
        <v>57.04</v>
      </c>
      <c r="R34" s="64" t="n">
        <f aca="false">P34/3600</f>
        <v>7.50568611111111</v>
      </c>
      <c r="S34" s="54"/>
      <c r="T34" s="21"/>
      <c r="U34" s="68"/>
      <c r="V34" s="68"/>
      <c r="W34" s="21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8" t="n">
        <v>60973.0192</v>
      </c>
      <c r="E35" s="49" t="n">
        <v>37.8568</v>
      </c>
      <c r="F35" s="49" t="n">
        <v>41.9962</v>
      </c>
      <c r="G35" s="49" t="n">
        <v>44.1232</v>
      </c>
      <c r="H35" s="49" t="n">
        <v>49722.27</v>
      </c>
      <c r="I35" s="49" t="n">
        <v>122.6</v>
      </c>
      <c r="J35" s="50" t="n">
        <f aca="false">H35/3600</f>
        <v>13.8117416666667</v>
      </c>
      <c r="L35" s="48" t="n">
        <v>60973.0192</v>
      </c>
      <c r="M35" s="49" t="n">
        <v>37.8568</v>
      </c>
      <c r="N35" s="49" t="n">
        <v>41.9962</v>
      </c>
      <c r="O35" s="49" t="n">
        <v>44.1232</v>
      </c>
      <c r="P35" s="49" t="n">
        <v>50017.22</v>
      </c>
      <c r="Q35" s="49" t="n">
        <v>124.78</v>
      </c>
      <c r="R35" s="50" t="n">
        <f aca="false">P35/3600</f>
        <v>13.8936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643.1768</v>
      </c>
      <c r="E36" s="56" t="n">
        <v>35.087</v>
      </c>
      <c r="F36" s="56" t="n">
        <v>40.6278</v>
      </c>
      <c r="G36" s="56" t="n">
        <v>42.9706</v>
      </c>
      <c r="H36" s="56" t="n">
        <v>33194.7</v>
      </c>
      <c r="I36" s="56" t="n">
        <v>74.52</v>
      </c>
      <c r="J36" s="57" t="n">
        <f aca="false">H36/3600</f>
        <v>9.22075</v>
      </c>
      <c r="L36" s="55" t="n">
        <v>9643.1768</v>
      </c>
      <c r="M36" s="56" t="n">
        <v>35.087</v>
      </c>
      <c r="N36" s="56" t="n">
        <v>40.6278</v>
      </c>
      <c r="O36" s="56" t="n">
        <v>42.9706</v>
      </c>
      <c r="P36" s="56" t="n">
        <v>34216.75</v>
      </c>
      <c r="Q36" s="56" t="n">
        <v>78.31</v>
      </c>
      <c r="R36" s="57" t="n">
        <f aca="false">P36/3600</f>
        <v>9.50465277777778</v>
      </c>
      <c r="S36" s="54"/>
      <c r="T36" s="16"/>
      <c r="U36" s="38"/>
      <c r="V36" s="38"/>
      <c r="W36" s="16"/>
      <c r="X36" s="38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61.4256</v>
      </c>
      <c r="E37" s="56" t="n">
        <v>33.4016</v>
      </c>
      <c r="F37" s="56" t="n">
        <v>39.4654</v>
      </c>
      <c r="G37" s="56" t="n">
        <v>42.051</v>
      </c>
      <c r="H37" s="56" t="n">
        <v>28132.21</v>
      </c>
      <c r="I37" s="56" t="n">
        <v>59.56</v>
      </c>
      <c r="J37" s="57" t="n">
        <f aca="false">H37/3600</f>
        <v>7.81450277777778</v>
      </c>
      <c r="L37" s="55" t="n">
        <v>2461.4256</v>
      </c>
      <c r="M37" s="56" t="n">
        <v>33.4016</v>
      </c>
      <c r="N37" s="56" t="n">
        <v>39.4654</v>
      </c>
      <c r="O37" s="56" t="n">
        <v>42.051</v>
      </c>
      <c r="P37" s="56" t="n">
        <v>28390.46</v>
      </c>
      <c r="Q37" s="56" t="n">
        <v>60.74</v>
      </c>
      <c r="R37" s="57" t="n">
        <f aca="false">P37/3600</f>
        <v>7.88623888888889</v>
      </c>
      <c r="S37" s="54"/>
      <c r="T37" s="16"/>
      <c r="U37" s="38"/>
      <c r="V37" s="38"/>
      <c r="W37" s="16"/>
      <c r="X37" s="38"/>
      <c r="Y37" s="61"/>
    </row>
    <row r="38" customFormat="false" ht="12.75" hidden="false" customHeight="false" outlineLevel="0" collapsed="false">
      <c r="A38" s="26"/>
      <c r="B38" s="26"/>
      <c r="C38" s="26" t="n">
        <v>37</v>
      </c>
      <c r="D38" s="62" t="n">
        <v>939.9272</v>
      </c>
      <c r="E38" s="63" t="n">
        <v>31.3189</v>
      </c>
      <c r="F38" s="63" t="n">
        <v>38.5998</v>
      </c>
      <c r="G38" s="63" t="n">
        <v>41.3106</v>
      </c>
      <c r="H38" s="63" t="n">
        <v>25713.76</v>
      </c>
      <c r="I38" s="63" t="n">
        <v>51.41</v>
      </c>
      <c r="J38" s="64" t="n">
        <f aca="false">H38/3600</f>
        <v>7.14271111111111</v>
      </c>
      <c r="L38" s="62" t="n">
        <v>939.9272</v>
      </c>
      <c r="M38" s="63" t="n">
        <v>31.3189</v>
      </c>
      <c r="N38" s="63" t="n">
        <v>38.5998</v>
      </c>
      <c r="O38" s="63" t="n">
        <v>41.3106</v>
      </c>
      <c r="P38" s="63" t="n">
        <v>25489.87</v>
      </c>
      <c r="Q38" s="63" t="n">
        <v>52.12</v>
      </c>
      <c r="R38" s="64" t="n">
        <f aca="false">P38/3600</f>
        <v>7.08051944444445</v>
      </c>
      <c r="S38" s="54"/>
      <c r="T38" s="21"/>
      <c r="U38" s="68"/>
      <c r="V38" s="68"/>
      <c r="W38" s="21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8" t="n">
        <v>4126.9136</v>
      </c>
      <c r="E39" s="49" t="n">
        <v>40.0302</v>
      </c>
      <c r="F39" s="49" t="n">
        <v>42.9331</v>
      </c>
      <c r="G39" s="49" t="n">
        <v>43.528</v>
      </c>
      <c r="H39" s="49" t="n">
        <v>7017.04</v>
      </c>
      <c r="I39" s="49" t="n">
        <v>14.75</v>
      </c>
      <c r="J39" s="50" t="n">
        <f aca="false">H39/3600</f>
        <v>1.94917777777778</v>
      </c>
      <c r="L39" s="48" t="n">
        <v>4126.9136</v>
      </c>
      <c r="M39" s="49" t="n">
        <v>40.0302</v>
      </c>
      <c r="N39" s="49" t="n">
        <v>42.9331</v>
      </c>
      <c r="O39" s="49" t="n">
        <v>43.528</v>
      </c>
      <c r="P39" s="49" t="n">
        <v>7012.21</v>
      </c>
      <c r="Q39" s="49" t="n">
        <v>15.87</v>
      </c>
      <c r="R39" s="50" t="n">
        <f aca="false">P39/3600</f>
        <v>1.9478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5" t="n">
        <v>1912.7376</v>
      </c>
      <c r="E40" s="56" t="n">
        <v>36.8139</v>
      </c>
      <c r="F40" s="56" t="n">
        <v>40.5829</v>
      </c>
      <c r="G40" s="56" t="n">
        <v>40.8871</v>
      </c>
      <c r="H40" s="56" t="n">
        <v>5944.94</v>
      </c>
      <c r="I40" s="56" t="n">
        <v>12.87</v>
      </c>
      <c r="J40" s="57" t="n">
        <f aca="false">H40/3600</f>
        <v>1.65137222222222</v>
      </c>
      <c r="L40" s="55" t="n">
        <v>1912.7376</v>
      </c>
      <c r="M40" s="56" t="n">
        <v>36.8139</v>
      </c>
      <c r="N40" s="56" t="n">
        <v>40.5829</v>
      </c>
      <c r="O40" s="56" t="n">
        <v>40.8871</v>
      </c>
      <c r="P40" s="56" t="n">
        <v>5995.79</v>
      </c>
      <c r="Q40" s="56" t="n">
        <v>13.67</v>
      </c>
      <c r="R40" s="57" t="n">
        <f aca="false">P40/3600</f>
        <v>1.66549722222222</v>
      </c>
      <c r="S40" s="54"/>
      <c r="T40" s="16"/>
      <c r="U40" s="38"/>
      <c r="V40" s="38"/>
      <c r="W40" s="16"/>
      <c r="X40" s="38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913.2896</v>
      </c>
      <c r="E41" s="56" t="n">
        <v>34.0167</v>
      </c>
      <c r="F41" s="56" t="n">
        <v>38.6249</v>
      </c>
      <c r="G41" s="56" t="n">
        <v>38.726</v>
      </c>
      <c r="H41" s="56" t="n">
        <v>5305.17</v>
      </c>
      <c r="I41" s="56" t="n">
        <v>10.94</v>
      </c>
      <c r="J41" s="57" t="n">
        <f aca="false">H41/3600</f>
        <v>1.47365833333333</v>
      </c>
      <c r="L41" s="55" t="n">
        <v>913.2896</v>
      </c>
      <c r="M41" s="56" t="n">
        <v>34.0167</v>
      </c>
      <c r="N41" s="56" t="n">
        <v>38.6249</v>
      </c>
      <c r="O41" s="56" t="n">
        <v>38.726</v>
      </c>
      <c r="P41" s="56" t="n">
        <v>5302.22</v>
      </c>
      <c r="Q41" s="56" t="n">
        <v>10.91</v>
      </c>
      <c r="R41" s="57" t="n">
        <f aca="false">P41/3600</f>
        <v>1.47283888888889</v>
      </c>
      <c r="S41" s="54"/>
      <c r="T41" s="16"/>
      <c r="U41" s="38"/>
      <c r="V41" s="38"/>
      <c r="W41" s="16"/>
      <c r="X41" s="38"/>
      <c r="Y41" s="61"/>
    </row>
    <row r="42" customFormat="false" ht="12.75" hidden="false" customHeight="false" outlineLevel="0" collapsed="false">
      <c r="A42" s="11"/>
      <c r="B42" s="26"/>
      <c r="C42" s="26" t="n">
        <v>37</v>
      </c>
      <c r="D42" s="62" t="n">
        <v>463.9744</v>
      </c>
      <c r="E42" s="63" t="n">
        <v>31.6024</v>
      </c>
      <c r="F42" s="63" t="n">
        <v>37.1556</v>
      </c>
      <c r="G42" s="63" t="n">
        <v>37.1438</v>
      </c>
      <c r="H42" s="63" t="n">
        <v>4616.17</v>
      </c>
      <c r="I42" s="63" t="n">
        <v>9.44</v>
      </c>
      <c r="J42" s="64" t="n">
        <f aca="false">H42/3600</f>
        <v>1.28226944444444</v>
      </c>
      <c r="L42" s="62" t="n">
        <v>463.9744</v>
      </c>
      <c r="M42" s="63" t="n">
        <v>31.6024</v>
      </c>
      <c r="N42" s="63" t="n">
        <v>37.1556</v>
      </c>
      <c r="O42" s="63" t="n">
        <v>37.1438</v>
      </c>
      <c r="P42" s="63" t="n">
        <v>4699.11</v>
      </c>
      <c r="Q42" s="63" t="n">
        <v>10.37</v>
      </c>
      <c r="R42" s="64" t="n">
        <f aca="false">P42/3600</f>
        <v>1.30530833333333</v>
      </c>
      <c r="S42" s="54"/>
      <c r="T42" s="21"/>
      <c r="U42" s="68"/>
      <c r="V42" s="68"/>
      <c r="W42" s="21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8" t="n">
        <v>4793.132</v>
      </c>
      <c r="E43" s="49" t="n">
        <v>39.9604</v>
      </c>
      <c r="F43" s="49" t="n">
        <v>43.2072</v>
      </c>
      <c r="G43" s="49" t="n">
        <v>44.6007</v>
      </c>
      <c r="H43" s="49" t="n">
        <v>8951.01</v>
      </c>
      <c r="I43" s="49" t="n">
        <v>16.98</v>
      </c>
      <c r="J43" s="50" t="n">
        <f aca="false">H43/3600</f>
        <v>2.48639166666667</v>
      </c>
      <c r="L43" s="48" t="n">
        <v>4793.132</v>
      </c>
      <c r="M43" s="49" t="n">
        <v>39.9604</v>
      </c>
      <c r="N43" s="49" t="n">
        <v>43.2072</v>
      </c>
      <c r="O43" s="49" t="n">
        <v>44.6007</v>
      </c>
      <c r="P43" s="49" t="n">
        <v>8993.3</v>
      </c>
      <c r="Q43" s="49" t="n">
        <v>17.45</v>
      </c>
      <c r="R43" s="50" t="n">
        <f aca="false">P43/3600</f>
        <v>2.4981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2073.524</v>
      </c>
      <c r="E44" s="56" t="n">
        <v>37.1283</v>
      </c>
      <c r="F44" s="56" t="n">
        <v>41.2217</v>
      </c>
      <c r="G44" s="56" t="n">
        <v>42.3398</v>
      </c>
      <c r="H44" s="56" t="n">
        <v>7486.42</v>
      </c>
      <c r="I44" s="56" t="n">
        <v>14.23</v>
      </c>
      <c r="J44" s="57" t="n">
        <f aca="false">H44/3600</f>
        <v>2.07956111111111</v>
      </c>
      <c r="L44" s="55" t="n">
        <v>2073.524</v>
      </c>
      <c r="M44" s="56" t="n">
        <v>37.1283</v>
      </c>
      <c r="N44" s="56" t="n">
        <v>41.2217</v>
      </c>
      <c r="O44" s="56" t="n">
        <v>42.3398</v>
      </c>
      <c r="P44" s="56" t="n">
        <v>7704.08</v>
      </c>
      <c r="Q44" s="56" t="n">
        <v>14.57</v>
      </c>
      <c r="R44" s="57" t="n">
        <f aca="false">P44/3600</f>
        <v>2.14002222222222</v>
      </c>
      <c r="S44" s="54"/>
      <c r="T44" s="16"/>
      <c r="U44" s="38"/>
      <c r="V44" s="38"/>
      <c r="W44" s="16"/>
      <c r="X44" s="38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85.8952</v>
      </c>
      <c r="E45" s="56" t="n">
        <v>34.2468</v>
      </c>
      <c r="F45" s="56" t="n">
        <v>39.5532</v>
      </c>
      <c r="G45" s="56" t="n">
        <v>40.4984</v>
      </c>
      <c r="H45" s="56" t="n">
        <v>6682.61</v>
      </c>
      <c r="I45" s="56" t="n">
        <v>13.66</v>
      </c>
      <c r="J45" s="57" t="n">
        <f aca="false">H45/3600</f>
        <v>1.85628055555556</v>
      </c>
      <c r="L45" s="55" t="n">
        <v>985.8952</v>
      </c>
      <c r="M45" s="56" t="n">
        <v>34.2468</v>
      </c>
      <c r="N45" s="56" t="n">
        <v>39.5532</v>
      </c>
      <c r="O45" s="56" t="n">
        <v>40.4984</v>
      </c>
      <c r="P45" s="56" t="n">
        <v>6773.12</v>
      </c>
      <c r="Q45" s="56" t="n">
        <v>13.35</v>
      </c>
      <c r="R45" s="57" t="n">
        <f aca="false">P45/3600</f>
        <v>1.88142222222222</v>
      </c>
      <c r="S45" s="54"/>
      <c r="T45" s="16"/>
      <c r="U45" s="38"/>
      <c r="V45" s="38"/>
      <c r="W45" s="16"/>
      <c r="X45" s="38"/>
      <c r="Y45" s="61"/>
    </row>
    <row r="46" customFormat="false" ht="12.75" hidden="false" customHeight="false" outlineLevel="0" collapsed="false">
      <c r="A46" s="11"/>
      <c r="B46" s="26"/>
      <c r="C46" s="26" t="n">
        <v>37</v>
      </c>
      <c r="D46" s="62" t="n">
        <v>496.0432</v>
      </c>
      <c r="E46" s="63" t="n">
        <v>31.4247</v>
      </c>
      <c r="F46" s="63" t="n">
        <v>38.3131</v>
      </c>
      <c r="G46" s="63" t="n">
        <v>39.1203</v>
      </c>
      <c r="H46" s="63" t="n">
        <v>5947.14</v>
      </c>
      <c r="I46" s="63" t="n">
        <v>11.05</v>
      </c>
      <c r="J46" s="64" t="n">
        <f aca="false">H46/3600</f>
        <v>1.65198333333333</v>
      </c>
      <c r="L46" s="62" t="n">
        <v>496.0432</v>
      </c>
      <c r="M46" s="63" t="n">
        <v>31.4247</v>
      </c>
      <c r="N46" s="63" t="n">
        <v>38.3131</v>
      </c>
      <c r="O46" s="63" t="n">
        <v>39.1203</v>
      </c>
      <c r="P46" s="63" t="n">
        <v>5988.85</v>
      </c>
      <c r="Q46" s="63" t="n">
        <v>11.43</v>
      </c>
      <c r="R46" s="64" t="n">
        <f aca="false">P46/3600</f>
        <v>1.66356944444444</v>
      </c>
      <c r="S46" s="54"/>
      <c r="T46" s="21"/>
      <c r="U46" s="68"/>
      <c r="V46" s="68"/>
      <c r="W46" s="21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8" t="n">
        <v>9636.5984</v>
      </c>
      <c r="E47" s="49" t="n">
        <v>38.107</v>
      </c>
      <c r="F47" s="49" t="n">
        <v>41.0801</v>
      </c>
      <c r="G47" s="49" t="n">
        <v>42.0059</v>
      </c>
      <c r="H47" s="49" t="n">
        <v>8213.08</v>
      </c>
      <c r="I47" s="49" t="n">
        <v>18.96</v>
      </c>
      <c r="J47" s="50" t="n">
        <f aca="false">H47/3600</f>
        <v>2.28141111111111</v>
      </c>
      <c r="L47" s="48" t="n">
        <v>9636.5984</v>
      </c>
      <c r="M47" s="49" t="n">
        <v>38.107</v>
      </c>
      <c r="N47" s="49" t="n">
        <v>41.0801</v>
      </c>
      <c r="O47" s="49" t="n">
        <v>42.0059</v>
      </c>
      <c r="P47" s="49" t="n">
        <v>8399.65</v>
      </c>
      <c r="Q47" s="49" t="n">
        <v>19.69</v>
      </c>
      <c r="R47" s="50" t="n">
        <f aca="false">P47/3600</f>
        <v>2.3332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831.0888</v>
      </c>
      <c r="E48" s="56" t="n">
        <v>34.3037</v>
      </c>
      <c r="F48" s="56" t="n">
        <v>38.5273</v>
      </c>
      <c r="G48" s="56" t="n">
        <v>39.3911</v>
      </c>
      <c r="H48" s="56" t="n">
        <v>6646.38</v>
      </c>
      <c r="I48" s="56" t="n">
        <v>14.97</v>
      </c>
      <c r="J48" s="57" t="n">
        <f aca="false">H48/3600</f>
        <v>1.84621666666667</v>
      </c>
      <c r="L48" s="55" t="n">
        <v>3831.0888</v>
      </c>
      <c r="M48" s="56" t="n">
        <v>34.3037</v>
      </c>
      <c r="N48" s="56" t="n">
        <v>38.5273</v>
      </c>
      <c r="O48" s="56" t="n">
        <v>39.3911</v>
      </c>
      <c r="P48" s="56" t="n">
        <v>6693.57</v>
      </c>
      <c r="Q48" s="56" t="n">
        <v>15.47</v>
      </c>
      <c r="R48" s="57" t="n">
        <f aca="false">P48/3600</f>
        <v>1.859325</v>
      </c>
      <c r="S48" s="54"/>
      <c r="T48" s="16"/>
      <c r="U48" s="38"/>
      <c r="V48" s="38"/>
      <c r="W48" s="16"/>
      <c r="X48" s="38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22.0192</v>
      </c>
      <c r="E49" s="56" t="n">
        <v>30.9966</v>
      </c>
      <c r="F49" s="56" t="n">
        <v>36.6094</v>
      </c>
      <c r="G49" s="56" t="n">
        <v>37.4255</v>
      </c>
      <c r="H49" s="56" t="n">
        <v>5571.67</v>
      </c>
      <c r="I49" s="56" t="n">
        <v>13.55</v>
      </c>
      <c r="J49" s="57" t="n">
        <f aca="false">H49/3600</f>
        <v>1.54768611111111</v>
      </c>
      <c r="L49" s="55" t="n">
        <v>1622.0192</v>
      </c>
      <c r="M49" s="56" t="n">
        <v>30.9966</v>
      </c>
      <c r="N49" s="56" t="n">
        <v>36.6094</v>
      </c>
      <c r="O49" s="56" t="n">
        <v>37.4255</v>
      </c>
      <c r="P49" s="56" t="n">
        <v>5626.69</v>
      </c>
      <c r="Q49" s="56" t="n">
        <v>13.33</v>
      </c>
      <c r="R49" s="57" t="n">
        <f aca="false">P49/3600</f>
        <v>1.56296944444444</v>
      </c>
      <c r="S49" s="54"/>
      <c r="T49" s="16"/>
      <c r="U49" s="38"/>
      <c r="V49" s="38"/>
      <c r="W49" s="16"/>
      <c r="X49" s="38"/>
      <c r="Y49" s="61"/>
    </row>
    <row r="50" customFormat="false" ht="12.75" hidden="false" customHeight="false" outlineLevel="0" collapsed="false">
      <c r="A50" s="11"/>
      <c r="B50" s="26"/>
      <c r="C50" s="26" t="n">
        <v>37</v>
      </c>
      <c r="D50" s="62" t="n">
        <v>686.3384</v>
      </c>
      <c r="E50" s="63" t="n">
        <v>27.8748</v>
      </c>
      <c r="F50" s="63" t="n">
        <v>35.2348</v>
      </c>
      <c r="G50" s="63" t="n">
        <v>35.9814</v>
      </c>
      <c r="H50" s="63" t="n">
        <v>4806.93</v>
      </c>
      <c r="I50" s="63" t="n">
        <v>11.2</v>
      </c>
      <c r="J50" s="64" t="n">
        <f aca="false">H50/3600</f>
        <v>1.33525833333333</v>
      </c>
      <c r="L50" s="62" t="n">
        <v>686.3384</v>
      </c>
      <c r="M50" s="63" t="n">
        <v>27.8748</v>
      </c>
      <c r="N50" s="63" t="n">
        <v>35.2348</v>
      </c>
      <c r="O50" s="63" t="n">
        <v>35.9814</v>
      </c>
      <c r="P50" s="63" t="n">
        <v>4874.99</v>
      </c>
      <c r="Q50" s="63" t="n">
        <v>11.31</v>
      </c>
      <c r="R50" s="64" t="n">
        <f aca="false">P50/3600</f>
        <v>1.35416388888889</v>
      </c>
      <c r="S50" s="54"/>
      <c r="T50" s="21"/>
      <c r="U50" s="68"/>
      <c r="V50" s="68"/>
      <c r="W50" s="21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8" t="n">
        <v>6254.1656</v>
      </c>
      <c r="E51" s="49" t="n">
        <v>39.6168</v>
      </c>
      <c r="F51" s="49" t="n">
        <v>41.4529</v>
      </c>
      <c r="G51" s="49" t="n">
        <v>42.7967</v>
      </c>
      <c r="H51" s="49" t="n">
        <v>6297.07</v>
      </c>
      <c r="I51" s="49" t="n">
        <v>12.43</v>
      </c>
      <c r="J51" s="50" t="n">
        <f aca="false">H51/3600</f>
        <v>1.74918611111111</v>
      </c>
      <c r="L51" s="48" t="n">
        <v>6254.1656</v>
      </c>
      <c r="M51" s="49" t="n">
        <v>39.6168</v>
      </c>
      <c r="N51" s="49" t="n">
        <v>41.4529</v>
      </c>
      <c r="O51" s="49" t="n">
        <v>42.7967</v>
      </c>
      <c r="P51" s="49" t="n">
        <v>6352.53</v>
      </c>
      <c r="Q51" s="49" t="n">
        <v>12.35</v>
      </c>
      <c r="R51" s="50" t="n">
        <f aca="false">P51/3600</f>
        <v>1.76459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455.3408</v>
      </c>
      <c r="E52" s="56" t="n">
        <v>35.9937</v>
      </c>
      <c r="F52" s="56" t="n">
        <v>38.9101</v>
      </c>
      <c r="G52" s="56" t="n">
        <v>40.5461</v>
      </c>
      <c r="H52" s="56" t="n">
        <v>5279.87</v>
      </c>
      <c r="I52" s="56" t="n">
        <v>10.66</v>
      </c>
      <c r="J52" s="57" t="n">
        <f aca="false">H52/3600</f>
        <v>1.46663055555556</v>
      </c>
      <c r="L52" s="55" t="n">
        <v>2455.3408</v>
      </c>
      <c r="M52" s="56" t="n">
        <v>35.9937</v>
      </c>
      <c r="N52" s="56" t="n">
        <v>38.9101</v>
      </c>
      <c r="O52" s="56" t="n">
        <v>40.5461</v>
      </c>
      <c r="P52" s="56" t="n">
        <v>5308.73</v>
      </c>
      <c r="Q52" s="56" t="n">
        <v>10.29</v>
      </c>
      <c r="R52" s="57" t="n">
        <f aca="false">P52/3600</f>
        <v>1.47464722222222</v>
      </c>
      <c r="S52" s="54"/>
      <c r="T52" s="16"/>
      <c r="U52" s="38"/>
      <c r="V52" s="38"/>
      <c r="W52" s="16"/>
      <c r="X52" s="38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74.3048</v>
      </c>
      <c r="E53" s="56" t="n">
        <v>32.9159</v>
      </c>
      <c r="F53" s="56" t="n">
        <v>37.0783</v>
      </c>
      <c r="G53" s="56" t="n">
        <v>38.8376</v>
      </c>
      <c r="H53" s="56" t="n">
        <v>4471.76</v>
      </c>
      <c r="I53" s="56" t="n">
        <v>8.42</v>
      </c>
      <c r="J53" s="57" t="n">
        <f aca="false">H53/3600</f>
        <v>1.24215555555556</v>
      </c>
      <c r="L53" s="55" t="n">
        <v>1074.3048</v>
      </c>
      <c r="M53" s="56" t="n">
        <v>32.9159</v>
      </c>
      <c r="N53" s="56" t="n">
        <v>37.0783</v>
      </c>
      <c r="O53" s="56" t="n">
        <v>38.8376</v>
      </c>
      <c r="P53" s="56" t="n">
        <v>4425.52</v>
      </c>
      <c r="Q53" s="56" t="n">
        <v>8.61</v>
      </c>
      <c r="R53" s="57" t="n">
        <f aca="false">P53/3600</f>
        <v>1.22931111111111</v>
      </c>
      <c r="S53" s="54"/>
      <c r="T53" s="16"/>
      <c r="U53" s="38"/>
      <c r="V53" s="38"/>
      <c r="W53" s="16"/>
      <c r="X53" s="38"/>
      <c r="Y53" s="61"/>
    </row>
    <row r="54" customFormat="false" ht="12.75" hidden="false" customHeight="false" outlineLevel="0" collapsed="false">
      <c r="A54" s="26"/>
      <c r="B54" s="26"/>
      <c r="C54" s="26" t="n">
        <v>37</v>
      </c>
      <c r="D54" s="62" t="n">
        <v>486.0904</v>
      </c>
      <c r="E54" s="63" t="n">
        <v>30.1257</v>
      </c>
      <c r="F54" s="63" t="n">
        <v>35.7955</v>
      </c>
      <c r="G54" s="63" t="n">
        <v>37.5749</v>
      </c>
      <c r="H54" s="63" t="n">
        <v>3844.17</v>
      </c>
      <c r="I54" s="63" t="n">
        <v>7.99</v>
      </c>
      <c r="J54" s="64" t="n">
        <f aca="false">H54/3600</f>
        <v>1.067825</v>
      </c>
      <c r="L54" s="62" t="n">
        <v>486.0904</v>
      </c>
      <c r="M54" s="63" t="n">
        <v>30.1257</v>
      </c>
      <c r="N54" s="63" t="n">
        <v>35.7955</v>
      </c>
      <c r="O54" s="63" t="n">
        <v>37.5749</v>
      </c>
      <c r="P54" s="63" t="n">
        <v>3816.08</v>
      </c>
      <c r="Q54" s="63" t="n">
        <v>7.55</v>
      </c>
      <c r="R54" s="64" t="n">
        <f aca="false">P54/3600</f>
        <v>1.06002222222222</v>
      </c>
      <c r="S54" s="54"/>
      <c r="T54" s="21"/>
      <c r="U54" s="68"/>
      <c r="V54" s="68"/>
      <c r="W54" s="21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8" t="n">
        <v>1858.732</v>
      </c>
      <c r="E55" s="49" t="n">
        <v>40.7155</v>
      </c>
      <c r="F55" s="49" t="n">
        <v>43.7271</v>
      </c>
      <c r="G55" s="49" t="n">
        <v>43.1287</v>
      </c>
      <c r="H55" s="49" t="n">
        <v>1992.07</v>
      </c>
      <c r="I55" s="49" t="n">
        <v>4.4</v>
      </c>
      <c r="J55" s="50" t="n">
        <f aca="false">H55/3600</f>
        <v>0.553352777777778</v>
      </c>
      <c r="L55" s="48" t="n">
        <v>1858.732</v>
      </c>
      <c r="M55" s="49" t="n">
        <v>40.7155</v>
      </c>
      <c r="N55" s="49" t="n">
        <v>43.7271</v>
      </c>
      <c r="O55" s="49" t="n">
        <v>43.1287</v>
      </c>
      <c r="P55" s="49" t="n">
        <v>1972.25</v>
      </c>
      <c r="Q55" s="49" t="n">
        <v>4.25</v>
      </c>
      <c r="R55" s="50" t="n">
        <f aca="false">P55/3600</f>
        <v>0.5478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5" t="n">
        <v>920.908</v>
      </c>
      <c r="E56" s="56" t="n">
        <v>36.8803</v>
      </c>
      <c r="F56" s="56" t="n">
        <v>41.1183</v>
      </c>
      <c r="G56" s="56" t="n">
        <v>40.057</v>
      </c>
      <c r="H56" s="56" t="n">
        <v>1696.93</v>
      </c>
      <c r="I56" s="56" t="n">
        <v>3.85</v>
      </c>
      <c r="J56" s="57" t="n">
        <f aca="false">H56/3600</f>
        <v>0.471369444444444</v>
      </c>
      <c r="L56" s="55" t="n">
        <v>920.908</v>
      </c>
      <c r="M56" s="56" t="n">
        <v>36.8803</v>
      </c>
      <c r="N56" s="56" t="n">
        <v>41.1183</v>
      </c>
      <c r="O56" s="56" t="n">
        <v>40.057</v>
      </c>
      <c r="P56" s="56" t="n">
        <v>1721.04</v>
      </c>
      <c r="Q56" s="56" t="n">
        <v>3.67</v>
      </c>
      <c r="R56" s="57" t="n">
        <f aca="false">P56/3600</f>
        <v>0.478066666666667</v>
      </c>
      <c r="S56" s="54"/>
      <c r="T56" s="16"/>
      <c r="U56" s="38"/>
      <c r="V56" s="38"/>
      <c r="W56" s="16"/>
      <c r="X56" s="38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50.7496</v>
      </c>
      <c r="E57" s="56" t="n">
        <v>33.4694</v>
      </c>
      <c r="F57" s="56" t="n">
        <v>39.1248</v>
      </c>
      <c r="G57" s="56" t="n">
        <v>37.784</v>
      </c>
      <c r="H57" s="56" t="n">
        <v>1472.87</v>
      </c>
      <c r="I57" s="56" t="n">
        <v>3.15</v>
      </c>
      <c r="J57" s="57" t="n">
        <f aca="false">H57/3600</f>
        <v>0.409130555555556</v>
      </c>
      <c r="L57" s="55" t="n">
        <v>450.7496</v>
      </c>
      <c r="M57" s="56" t="n">
        <v>33.4694</v>
      </c>
      <c r="N57" s="56" t="n">
        <v>39.1248</v>
      </c>
      <c r="O57" s="56" t="n">
        <v>37.784</v>
      </c>
      <c r="P57" s="56" t="n">
        <v>1501.92</v>
      </c>
      <c r="Q57" s="56" t="n">
        <v>3.2</v>
      </c>
      <c r="R57" s="57" t="n">
        <f aca="false">P57/3600</f>
        <v>0.4172</v>
      </c>
      <c r="S57" s="54"/>
      <c r="T57" s="16"/>
      <c r="U57" s="38"/>
      <c r="V57" s="38"/>
      <c r="W57" s="16"/>
      <c r="X57" s="38"/>
      <c r="Y57" s="61"/>
    </row>
    <row r="58" customFormat="false" ht="12.75" hidden="false" customHeight="false" outlineLevel="0" collapsed="false">
      <c r="A58" s="11"/>
      <c r="B58" s="26"/>
      <c r="C58" s="26" t="n">
        <v>37</v>
      </c>
      <c r="D58" s="62" t="n">
        <v>228.5616</v>
      </c>
      <c r="E58" s="63" t="n">
        <v>30.5711</v>
      </c>
      <c r="F58" s="63" t="n">
        <v>37.6694</v>
      </c>
      <c r="G58" s="63" t="n">
        <v>36.0769</v>
      </c>
      <c r="H58" s="63" t="n">
        <v>1306.03</v>
      </c>
      <c r="I58" s="63" t="n">
        <v>2.77</v>
      </c>
      <c r="J58" s="64" t="n">
        <f aca="false">H58/3600</f>
        <v>0.362786111111111</v>
      </c>
      <c r="L58" s="62" t="n">
        <v>228.5616</v>
      </c>
      <c r="M58" s="63" t="n">
        <v>30.5711</v>
      </c>
      <c r="N58" s="63" t="n">
        <v>37.6694</v>
      </c>
      <c r="O58" s="63" t="n">
        <v>36.0769</v>
      </c>
      <c r="P58" s="63" t="n">
        <v>1317.81</v>
      </c>
      <c r="Q58" s="63" t="n">
        <v>2.81</v>
      </c>
      <c r="R58" s="64" t="n">
        <f aca="false">P58/3600</f>
        <v>0.366058333333333</v>
      </c>
      <c r="S58" s="54"/>
      <c r="T58" s="21"/>
      <c r="U58" s="68"/>
      <c r="V58" s="68"/>
      <c r="W58" s="21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8" t="n">
        <v>2795.1008</v>
      </c>
      <c r="E59" s="49" t="n">
        <v>38.054</v>
      </c>
      <c r="F59" s="49" t="n">
        <v>42.7736</v>
      </c>
      <c r="G59" s="49" t="n">
        <v>43.7694</v>
      </c>
      <c r="H59" s="49" t="n">
        <v>2194.81</v>
      </c>
      <c r="I59" s="49" t="n">
        <v>5.51</v>
      </c>
      <c r="J59" s="50" t="n">
        <f aca="false">H59/3600</f>
        <v>0.609669444444444</v>
      </c>
      <c r="L59" s="48" t="n">
        <v>2795.1008</v>
      </c>
      <c r="M59" s="49" t="n">
        <v>38.054</v>
      </c>
      <c r="N59" s="49" t="n">
        <v>42.7736</v>
      </c>
      <c r="O59" s="49" t="n">
        <v>43.7694</v>
      </c>
      <c r="P59" s="49" t="n">
        <v>2203.81</v>
      </c>
      <c r="Q59" s="49" t="n">
        <v>5.53</v>
      </c>
      <c r="R59" s="50" t="n">
        <f aca="false">P59/3600</f>
        <v>0.6121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19.6872</v>
      </c>
      <c r="E60" s="56" t="n">
        <v>34.161</v>
      </c>
      <c r="F60" s="56" t="n">
        <v>40.8856</v>
      </c>
      <c r="G60" s="56" t="n">
        <v>41.7489</v>
      </c>
      <c r="H60" s="56" t="n">
        <v>1716.36</v>
      </c>
      <c r="I60" s="56" t="n">
        <v>4.24</v>
      </c>
      <c r="J60" s="57" t="n">
        <f aca="false">H60/3600</f>
        <v>0.476766666666667</v>
      </c>
      <c r="L60" s="55" t="n">
        <v>919.6872</v>
      </c>
      <c r="M60" s="56" t="n">
        <v>34.161</v>
      </c>
      <c r="N60" s="56" t="n">
        <v>40.8856</v>
      </c>
      <c r="O60" s="56" t="n">
        <v>41.7489</v>
      </c>
      <c r="P60" s="56" t="n">
        <v>1709.68</v>
      </c>
      <c r="Q60" s="56" t="n">
        <v>4.19</v>
      </c>
      <c r="R60" s="57" t="n">
        <f aca="false">P60/3600</f>
        <v>0.474911111111111</v>
      </c>
      <c r="S60" s="54"/>
      <c r="T60" s="16"/>
      <c r="U60" s="38"/>
      <c r="V60" s="38"/>
      <c r="W60" s="16"/>
      <c r="X60" s="38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35.5384</v>
      </c>
      <c r="E61" s="56" t="n">
        <v>31.1373</v>
      </c>
      <c r="F61" s="56" t="n">
        <v>39.4429</v>
      </c>
      <c r="G61" s="56" t="n">
        <v>40.3081</v>
      </c>
      <c r="H61" s="56" t="n">
        <v>1387.32</v>
      </c>
      <c r="I61" s="56" t="n">
        <v>3.21</v>
      </c>
      <c r="J61" s="57" t="n">
        <f aca="false">H61/3600</f>
        <v>0.385366666666667</v>
      </c>
      <c r="L61" s="55" t="n">
        <v>335.5384</v>
      </c>
      <c r="M61" s="56" t="n">
        <v>31.1373</v>
      </c>
      <c r="N61" s="56" t="n">
        <v>39.4429</v>
      </c>
      <c r="O61" s="56" t="n">
        <v>40.3081</v>
      </c>
      <c r="P61" s="56" t="n">
        <v>1392.27</v>
      </c>
      <c r="Q61" s="56" t="n">
        <v>3.2</v>
      </c>
      <c r="R61" s="57" t="n">
        <f aca="false">P61/3600</f>
        <v>0.386741666666667</v>
      </c>
      <c r="S61" s="54"/>
      <c r="T61" s="16"/>
      <c r="U61" s="38"/>
      <c r="V61" s="38"/>
      <c r="W61" s="16"/>
      <c r="X61" s="38"/>
      <c r="Y61" s="61"/>
    </row>
    <row r="62" customFormat="false" ht="12.75" hidden="false" customHeight="false" outlineLevel="0" collapsed="false">
      <c r="A62" s="11"/>
      <c r="B62" s="26"/>
      <c r="C62" s="26" t="n">
        <v>37</v>
      </c>
      <c r="D62" s="62" t="n">
        <v>134.1632</v>
      </c>
      <c r="E62" s="63" t="n">
        <v>28.321</v>
      </c>
      <c r="F62" s="63" t="n">
        <v>38.4914</v>
      </c>
      <c r="G62" s="63" t="n">
        <v>39.3699</v>
      </c>
      <c r="H62" s="63" t="n">
        <v>1214.93</v>
      </c>
      <c r="I62" s="63" t="n">
        <v>2.75</v>
      </c>
      <c r="J62" s="64" t="n">
        <f aca="false">H62/3600</f>
        <v>0.337480555555556</v>
      </c>
      <c r="L62" s="62" t="n">
        <v>134.1632</v>
      </c>
      <c r="M62" s="63" t="n">
        <v>28.321</v>
      </c>
      <c r="N62" s="63" t="n">
        <v>38.4914</v>
      </c>
      <c r="O62" s="63" t="n">
        <v>39.3699</v>
      </c>
      <c r="P62" s="63" t="n">
        <v>1219.11</v>
      </c>
      <c r="Q62" s="63" t="n">
        <v>2.83</v>
      </c>
      <c r="R62" s="64" t="n">
        <f aca="false">P62/3600</f>
        <v>0.338641666666667</v>
      </c>
      <c r="S62" s="54"/>
      <c r="T62" s="21"/>
      <c r="U62" s="68"/>
      <c r="V62" s="68"/>
      <c r="W62" s="21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8" t="n">
        <v>2191.1912</v>
      </c>
      <c r="E63" s="49" t="n">
        <v>37.8308</v>
      </c>
      <c r="F63" s="49" t="n">
        <v>40.7724</v>
      </c>
      <c r="G63" s="49" t="n">
        <v>41.4902</v>
      </c>
      <c r="H63" s="49" t="n">
        <v>1788.8</v>
      </c>
      <c r="I63" s="49" t="n">
        <v>4.86</v>
      </c>
      <c r="J63" s="50" t="n">
        <f aca="false">H63/3600</f>
        <v>0.496888888888889</v>
      </c>
      <c r="L63" s="48" t="n">
        <v>2191.1912</v>
      </c>
      <c r="M63" s="49" t="n">
        <v>37.8308</v>
      </c>
      <c r="N63" s="49" t="n">
        <v>40.7724</v>
      </c>
      <c r="O63" s="49" t="n">
        <v>41.4902</v>
      </c>
      <c r="P63" s="49" t="n">
        <v>1798.91</v>
      </c>
      <c r="Q63" s="49" t="n">
        <v>4.65</v>
      </c>
      <c r="R63" s="50" t="n">
        <f aca="false">P63/3600</f>
        <v>0.4996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84.976</v>
      </c>
      <c r="E64" s="56" t="n">
        <v>34.1688</v>
      </c>
      <c r="F64" s="56" t="n">
        <v>38.192</v>
      </c>
      <c r="G64" s="56" t="n">
        <v>38.812</v>
      </c>
      <c r="H64" s="56" t="n">
        <v>1440.2</v>
      </c>
      <c r="I64" s="56" t="n">
        <v>3.79</v>
      </c>
      <c r="J64" s="57" t="n">
        <f aca="false">H64/3600</f>
        <v>0.400055555555556</v>
      </c>
      <c r="L64" s="55" t="n">
        <v>884.976</v>
      </c>
      <c r="M64" s="56" t="n">
        <v>34.1688</v>
      </c>
      <c r="N64" s="56" t="n">
        <v>38.192</v>
      </c>
      <c r="O64" s="56" t="n">
        <v>38.812</v>
      </c>
      <c r="P64" s="56" t="n">
        <v>1448.58</v>
      </c>
      <c r="Q64" s="56" t="n">
        <v>3.76</v>
      </c>
      <c r="R64" s="57" t="n">
        <f aca="false">P64/3600</f>
        <v>0.402383333333333</v>
      </c>
      <c r="S64" s="54"/>
      <c r="T64" s="16"/>
      <c r="U64" s="38"/>
      <c r="V64" s="38"/>
      <c r="W64" s="16"/>
      <c r="X64" s="38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72.1144</v>
      </c>
      <c r="E65" s="56" t="n">
        <v>30.8495</v>
      </c>
      <c r="F65" s="56" t="n">
        <v>36.2068</v>
      </c>
      <c r="G65" s="56" t="n">
        <v>36.7477</v>
      </c>
      <c r="H65" s="56" t="n">
        <v>1178.78</v>
      </c>
      <c r="I65" s="56" t="n">
        <v>2.85</v>
      </c>
      <c r="J65" s="57" t="n">
        <f aca="false">H65/3600</f>
        <v>0.327438888888889</v>
      </c>
      <c r="L65" s="55" t="n">
        <v>372.1144</v>
      </c>
      <c r="M65" s="56" t="n">
        <v>30.8495</v>
      </c>
      <c r="N65" s="56" t="n">
        <v>36.2068</v>
      </c>
      <c r="O65" s="56" t="n">
        <v>36.7477</v>
      </c>
      <c r="P65" s="56" t="n">
        <v>1204.36</v>
      </c>
      <c r="Q65" s="56" t="n">
        <v>3.06</v>
      </c>
      <c r="R65" s="57" t="n">
        <f aca="false">P65/3600</f>
        <v>0.334544444444444</v>
      </c>
      <c r="S65" s="54"/>
      <c r="T65" s="16"/>
      <c r="U65" s="38"/>
      <c r="V65" s="38"/>
      <c r="W65" s="16"/>
      <c r="X65" s="38"/>
      <c r="Y65" s="61"/>
    </row>
    <row r="66" customFormat="false" ht="12.75" hidden="false" customHeight="false" outlineLevel="0" collapsed="false">
      <c r="A66" s="11"/>
      <c r="B66" s="26"/>
      <c r="C66" s="26" t="n">
        <v>37</v>
      </c>
      <c r="D66" s="62" t="n">
        <v>157.9928</v>
      </c>
      <c r="E66" s="63" t="n">
        <v>27.8753</v>
      </c>
      <c r="F66" s="63" t="n">
        <v>34.7591</v>
      </c>
      <c r="G66" s="63" t="n">
        <v>35.2739</v>
      </c>
      <c r="H66" s="63" t="n">
        <v>1047.56</v>
      </c>
      <c r="I66" s="63" t="n">
        <v>2.55</v>
      </c>
      <c r="J66" s="64" t="n">
        <f aca="false">H66/3600</f>
        <v>0.290988888888889</v>
      </c>
      <c r="L66" s="62" t="n">
        <v>157.9928</v>
      </c>
      <c r="M66" s="63" t="n">
        <v>27.8753</v>
      </c>
      <c r="N66" s="63" t="n">
        <v>34.7591</v>
      </c>
      <c r="O66" s="63" t="n">
        <v>35.2739</v>
      </c>
      <c r="P66" s="63" t="n">
        <v>1044.27</v>
      </c>
      <c r="Q66" s="63" t="n">
        <v>2.45</v>
      </c>
      <c r="R66" s="64" t="n">
        <f aca="false">P66/3600</f>
        <v>0.290075</v>
      </c>
      <c r="S66" s="54"/>
      <c r="T66" s="21"/>
      <c r="U66" s="68"/>
      <c r="V66" s="68"/>
      <c r="W66" s="21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8" t="n">
        <v>1435.6984</v>
      </c>
      <c r="E67" s="49" t="n">
        <v>39.64</v>
      </c>
      <c r="F67" s="49" t="n">
        <v>41.3109</v>
      </c>
      <c r="G67" s="49" t="n">
        <v>42.3591</v>
      </c>
      <c r="H67" s="49" t="n">
        <v>1429.56</v>
      </c>
      <c r="I67" s="49" t="n">
        <v>3.18</v>
      </c>
      <c r="J67" s="50" t="n">
        <f aca="false">H67/3600</f>
        <v>0.3971</v>
      </c>
      <c r="L67" s="48" t="n">
        <v>1435.6984</v>
      </c>
      <c r="M67" s="49" t="n">
        <v>39.64</v>
      </c>
      <c r="N67" s="49" t="n">
        <v>41.3109</v>
      </c>
      <c r="O67" s="49" t="n">
        <v>42.3591</v>
      </c>
      <c r="P67" s="49" t="n">
        <v>1448.45</v>
      </c>
      <c r="Q67" s="49" t="n">
        <v>3.04</v>
      </c>
      <c r="R67" s="50" t="n">
        <f aca="false">P67/3600</f>
        <v>0.4023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75.1928</v>
      </c>
      <c r="E68" s="56" t="n">
        <v>35.6905</v>
      </c>
      <c r="F68" s="56" t="n">
        <v>38.543</v>
      </c>
      <c r="G68" s="56" t="n">
        <v>39.7458</v>
      </c>
      <c r="H68" s="56" t="n">
        <v>1224.43</v>
      </c>
      <c r="I68" s="56" t="n">
        <v>2.59</v>
      </c>
      <c r="J68" s="57" t="n">
        <f aca="false">H68/3600</f>
        <v>0.340119444444445</v>
      </c>
      <c r="L68" s="55" t="n">
        <v>675.1928</v>
      </c>
      <c r="M68" s="56" t="n">
        <v>35.6905</v>
      </c>
      <c r="N68" s="56" t="n">
        <v>38.543</v>
      </c>
      <c r="O68" s="56" t="n">
        <v>39.7458</v>
      </c>
      <c r="P68" s="56" t="n">
        <v>1226.96</v>
      </c>
      <c r="Q68" s="56" t="n">
        <v>2.56</v>
      </c>
      <c r="R68" s="57" t="n">
        <f aca="false">P68/3600</f>
        <v>0.340822222222222</v>
      </c>
      <c r="S68" s="54"/>
      <c r="T68" s="16"/>
      <c r="U68" s="38"/>
      <c r="V68" s="38"/>
      <c r="W68" s="16"/>
      <c r="X68" s="38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7.54</v>
      </c>
      <c r="E69" s="56" t="n">
        <v>32.1846</v>
      </c>
      <c r="F69" s="56" t="n">
        <v>36.5839</v>
      </c>
      <c r="G69" s="56" t="n">
        <v>37.7911</v>
      </c>
      <c r="H69" s="56" t="n">
        <v>1046.46</v>
      </c>
      <c r="I69" s="56" t="n">
        <v>2.2</v>
      </c>
      <c r="J69" s="57" t="n">
        <f aca="false">H69/3600</f>
        <v>0.290683333333333</v>
      </c>
      <c r="L69" s="55" t="n">
        <v>317.54</v>
      </c>
      <c r="M69" s="56" t="n">
        <v>32.1846</v>
      </c>
      <c r="N69" s="56" t="n">
        <v>36.5839</v>
      </c>
      <c r="O69" s="56" t="n">
        <v>37.7911</v>
      </c>
      <c r="P69" s="56" t="n">
        <v>1056.35</v>
      </c>
      <c r="Q69" s="56" t="n">
        <v>2.2</v>
      </c>
      <c r="R69" s="57" t="n">
        <f aca="false">P69/3600</f>
        <v>0.293430555555556</v>
      </c>
      <c r="S69" s="54"/>
      <c r="T69" s="16"/>
      <c r="U69" s="38"/>
      <c r="V69" s="38"/>
      <c r="W69" s="16"/>
      <c r="X69" s="38"/>
      <c r="Y69" s="61"/>
    </row>
    <row r="70" customFormat="false" ht="12.75" hidden="false" customHeight="false" outlineLevel="0" collapsed="false">
      <c r="A70" s="26"/>
      <c r="B70" s="26"/>
      <c r="C70" s="26" t="n">
        <v>37</v>
      </c>
      <c r="D70" s="62" t="n">
        <v>152.2856</v>
      </c>
      <c r="E70" s="63" t="n">
        <v>29.3586</v>
      </c>
      <c r="F70" s="63" t="n">
        <v>35.1325</v>
      </c>
      <c r="G70" s="63" t="n">
        <v>36.2674</v>
      </c>
      <c r="H70" s="63" t="n">
        <v>889.81</v>
      </c>
      <c r="I70" s="63" t="n">
        <v>1.82</v>
      </c>
      <c r="J70" s="64" t="n">
        <f aca="false">H70/3600</f>
        <v>0.247169444444444</v>
      </c>
      <c r="L70" s="62" t="n">
        <v>152.2856</v>
      </c>
      <c r="M70" s="63" t="n">
        <v>29.3586</v>
      </c>
      <c r="N70" s="63" t="n">
        <v>35.1325</v>
      </c>
      <c r="O70" s="63" t="n">
        <v>36.2674</v>
      </c>
      <c r="P70" s="63" t="n">
        <v>899.64</v>
      </c>
      <c r="Q70" s="63" t="n">
        <v>1.88</v>
      </c>
      <c r="R70" s="64" t="n">
        <f aca="false">P70/3600</f>
        <v>0.2499</v>
      </c>
      <c r="S70" s="54"/>
      <c r="T70" s="21"/>
      <c r="U70" s="68"/>
      <c r="V70" s="68"/>
      <c r="W70" s="21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8" t="n">
        <v>2384.8384</v>
      </c>
      <c r="E71" s="49" t="n">
        <v>43.1973</v>
      </c>
      <c r="F71" s="49" t="n">
        <v>46.7699</v>
      </c>
      <c r="G71" s="49" t="n">
        <v>47.7605</v>
      </c>
      <c r="H71" s="49" t="n">
        <v>11472.24</v>
      </c>
      <c r="I71" s="49" t="n">
        <v>24.09</v>
      </c>
      <c r="J71" s="50" t="n">
        <f aca="false">H71/3600</f>
        <v>3.18673333333333</v>
      </c>
      <c r="L71" s="48" t="n">
        <v>2384.8384</v>
      </c>
      <c r="M71" s="49" t="n">
        <v>43.1973</v>
      </c>
      <c r="N71" s="49" t="n">
        <v>46.7699</v>
      </c>
      <c r="O71" s="49" t="n">
        <v>47.7605</v>
      </c>
      <c r="P71" s="49" t="n">
        <v>11656.8</v>
      </c>
      <c r="Q71" s="49" t="n">
        <v>26.59</v>
      </c>
      <c r="R71" s="50" t="n">
        <f aca="false">P71/3600</f>
        <v>3.23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5" t="n">
        <v>830.36</v>
      </c>
      <c r="E72" s="56" t="n">
        <v>40.9966</v>
      </c>
      <c r="F72" s="56" t="n">
        <v>45.5593</v>
      </c>
      <c r="G72" s="56" t="n">
        <v>46.2787</v>
      </c>
      <c r="H72" s="56" t="n">
        <v>10255.11</v>
      </c>
      <c r="I72" s="56" t="n">
        <v>20.45</v>
      </c>
      <c r="J72" s="57" t="n">
        <f aca="false">H72/3600</f>
        <v>2.84864166666667</v>
      </c>
      <c r="L72" s="55" t="n">
        <v>830.36</v>
      </c>
      <c r="M72" s="56" t="n">
        <v>40.9966</v>
      </c>
      <c r="N72" s="56" t="n">
        <v>45.5593</v>
      </c>
      <c r="O72" s="56" t="n">
        <v>46.2787</v>
      </c>
      <c r="P72" s="56" t="n">
        <v>10443.54</v>
      </c>
      <c r="Q72" s="56" t="n">
        <v>20.85</v>
      </c>
      <c r="R72" s="57" t="n">
        <f aca="false">P72/3600</f>
        <v>2.90098333333333</v>
      </c>
      <c r="S72" s="54"/>
      <c r="T72" s="16"/>
      <c r="U72" s="38"/>
      <c r="V72" s="38"/>
      <c r="W72" s="16"/>
      <c r="X72" s="38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90.2416</v>
      </c>
      <c r="E73" s="56" t="n">
        <v>38.555</v>
      </c>
      <c r="F73" s="56" t="n">
        <v>44.3114</v>
      </c>
      <c r="G73" s="56" t="n">
        <v>44.7973</v>
      </c>
      <c r="H73" s="56" t="n">
        <v>9683.34</v>
      </c>
      <c r="I73" s="56" t="n">
        <v>18.7</v>
      </c>
      <c r="J73" s="57" t="n">
        <f aca="false">H73/3600</f>
        <v>2.68981666666667</v>
      </c>
      <c r="L73" s="55" t="n">
        <v>390.2416</v>
      </c>
      <c r="M73" s="56" t="n">
        <v>38.555</v>
      </c>
      <c r="N73" s="56" t="n">
        <v>44.3114</v>
      </c>
      <c r="O73" s="56" t="n">
        <v>44.7973</v>
      </c>
      <c r="P73" s="56" t="n">
        <v>9707.09</v>
      </c>
      <c r="Q73" s="56" t="n">
        <v>20.5</v>
      </c>
      <c r="R73" s="57" t="n">
        <f aca="false">P73/3600</f>
        <v>2.69641388888889</v>
      </c>
      <c r="S73" s="54"/>
      <c r="T73" s="16"/>
      <c r="U73" s="38"/>
      <c r="V73" s="38"/>
      <c r="W73" s="16"/>
      <c r="X73" s="38"/>
      <c r="Y73" s="61"/>
    </row>
    <row r="74" customFormat="false" ht="12.75" hidden="false" customHeight="false" outlineLevel="0" collapsed="false">
      <c r="A74" s="11"/>
      <c r="B74" s="26"/>
      <c r="C74" s="26" t="n">
        <v>37</v>
      </c>
      <c r="D74" s="62" t="n">
        <v>212.4712</v>
      </c>
      <c r="E74" s="63" t="n">
        <v>35.9033</v>
      </c>
      <c r="F74" s="63" t="n">
        <v>43.3319</v>
      </c>
      <c r="G74" s="63" t="n">
        <v>43.5511</v>
      </c>
      <c r="H74" s="63" t="n">
        <v>9141.2</v>
      </c>
      <c r="I74" s="63" t="n">
        <v>20.06</v>
      </c>
      <c r="J74" s="64" t="n">
        <f aca="false">H74/3600</f>
        <v>2.53922222222222</v>
      </c>
      <c r="L74" s="62" t="n">
        <v>212.4712</v>
      </c>
      <c r="M74" s="63" t="n">
        <v>35.9033</v>
      </c>
      <c r="N74" s="63" t="n">
        <v>43.3319</v>
      </c>
      <c r="O74" s="63" t="n">
        <v>43.5511</v>
      </c>
      <c r="P74" s="63" t="n">
        <v>9306.36</v>
      </c>
      <c r="Q74" s="63" t="n">
        <v>19.45</v>
      </c>
      <c r="R74" s="64" t="n">
        <f aca="false">P74/3600</f>
        <v>2.5851</v>
      </c>
      <c r="S74" s="54"/>
      <c r="T74" s="21"/>
      <c r="U74" s="68"/>
      <c r="V74" s="68"/>
      <c r="W74" s="21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8" t="n">
        <v>3386.9624</v>
      </c>
      <c r="E75" s="49" t="n">
        <v>42.9315</v>
      </c>
      <c r="F75" s="49" t="n">
        <v>48.3413</v>
      </c>
      <c r="G75" s="49" t="n">
        <v>48.0193</v>
      </c>
      <c r="H75" s="49" t="n">
        <v>11859.84</v>
      </c>
      <c r="I75" s="49" t="n">
        <v>24.49</v>
      </c>
      <c r="J75" s="50" t="n">
        <f aca="false">H75/3600</f>
        <v>3.2944</v>
      </c>
      <c r="L75" s="48" t="n">
        <v>3386.9624</v>
      </c>
      <c r="M75" s="49" t="n">
        <v>42.9315</v>
      </c>
      <c r="N75" s="49" t="n">
        <v>48.3413</v>
      </c>
      <c r="O75" s="49" t="n">
        <v>48.0193</v>
      </c>
      <c r="P75" s="49" t="n">
        <v>11993.23</v>
      </c>
      <c r="Q75" s="49" t="n">
        <v>26.61</v>
      </c>
      <c r="R75" s="50" t="n">
        <f aca="false">P75/3600</f>
        <v>3.33145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061.3592</v>
      </c>
      <c r="E76" s="56" t="n">
        <v>40.5871</v>
      </c>
      <c r="F76" s="56" t="n">
        <v>47.0398</v>
      </c>
      <c r="G76" s="56" t="n">
        <v>46.3025</v>
      </c>
      <c r="H76" s="56" t="n">
        <v>10468.92</v>
      </c>
      <c r="I76" s="56" t="n">
        <v>23.16</v>
      </c>
      <c r="J76" s="57" t="n">
        <f aca="false">H76/3600</f>
        <v>2.90803333333333</v>
      </c>
      <c r="L76" s="55" t="n">
        <v>1061.3592</v>
      </c>
      <c r="M76" s="56" t="n">
        <v>40.5871</v>
      </c>
      <c r="N76" s="56" t="n">
        <v>47.0398</v>
      </c>
      <c r="O76" s="56" t="n">
        <v>46.3025</v>
      </c>
      <c r="P76" s="56" t="n">
        <v>10503.58</v>
      </c>
      <c r="Q76" s="56" t="n">
        <v>22.27</v>
      </c>
      <c r="R76" s="57" t="n">
        <f aca="false">P76/3600</f>
        <v>2.91766111111111</v>
      </c>
      <c r="S76" s="54"/>
      <c r="T76" s="16"/>
      <c r="U76" s="38"/>
      <c r="V76" s="38"/>
      <c r="W76" s="16"/>
      <c r="X76" s="38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72.8272</v>
      </c>
      <c r="E77" s="56" t="n">
        <v>38.1163</v>
      </c>
      <c r="F77" s="56" t="n">
        <v>45.8892</v>
      </c>
      <c r="G77" s="56" t="n">
        <v>44.723</v>
      </c>
      <c r="H77" s="56" t="n">
        <v>9685.51</v>
      </c>
      <c r="I77" s="56" t="n">
        <v>18.46</v>
      </c>
      <c r="J77" s="57" t="n">
        <f aca="false">H77/3600</f>
        <v>2.69041944444444</v>
      </c>
      <c r="L77" s="55" t="n">
        <v>472.8272</v>
      </c>
      <c r="M77" s="56" t="n">
        <v>38.1163</v>
      </c>
      <c r="N77" s="56" t="n">
        <v>45.8892</v>
      </c>
      <c r="O77" s="56" t="n">
        <v>44.723</v>
      </c>
      <c r="P77" s="56" t="n">
        <v>9826.89</v>
      </c>
      <c r="Q77" s="56" t="n">
        <v>19.48</v>
      </c>
      <c r="R77" s="57" t="n">
        <f aca="false">P77/3600</f>
        <v>2.72969166666667</v>
      </c>
      <c r="S77" s="54"/>
      <c r="T77" s="16"/>
      <c r="U77" s="38"/>
      <c r="V77" s="38"/>
      <c r="W77" s="16"/>
      <c r="X77" s="38"/>
      <c r="Y77" s="61"/>
    </row>
    <row r="78" customFormat="false" ht="12.75" hidden="false" customHeight="false" outlineLevel="0" collapsed="false">
      <c r="A78" s="11"/>
      <c r="B78" s="26"/>
      <c r="C78" s="26" t="n">
        <v>37</v>
      </c>
      <c r="D78" s="62" t="n">
        <v>251.1616</v>
      </c>
      <c r="E78" s="63" t="n">
        <v>35.3208</v>
      </c>
      <c r="F78" s="63" t="n">
        <v>45.0429</v>
      </c>
      <c r="G78" s="63" t="n">
        <v>43.5654</v>
      </c>
      <c r="H78" s="63" t="n">
        <v>9181.71</v>
      </c>
      <c r="I78" s="63" t="n">
        <v>17.47</v>
      </c>
      <c r="J78" s="64" t="n">
        <f aca="false">H78/3600</f>
        <v>2.550475</v>
      </c>
      <c r="L78" s="62" t="n">
        <v>251.1616</v>
      </c>
      <c r="M78" s="63" t="n">
        <v>35.3208</v>
      </c>
      <c r="N78" s="63" t="n">
        <v>45.0429</v>
      </c>
      <c r="O78" s="63" t="n">
        <v>43.5654</v>
      </c>
      <c r="P78" s="63" t="n">
        <v>9250.23</v>
      </c>
      <c r="Q78" s="63" t="n">
        <v>17.88</v>
      </c>
      <c r="R78" s="64" t="n">
        <f aca="false">P78/3600</f>
        <v>2.56950833333333</v>
      </c>
      <c r="S78" s="54"/>
      <c r="T78" s="21"/>
      <c r="U78" s="68"/>
      <c r="V78" s="68"/>
      <c r="W78" s="21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8" t="n">
        <v>2735.5304</v>
      </c>
      <c r="E79" s="49" t="n">
        <v>42.9722</v>
      </c>
      <c r="F79" s="49" t="n">
        <v>48.146</v>
      </c>
      <c r="G79" s="49" t="n">
        <v>48.3965</v>
      </c>
      <c r="H79" s="49" t="n">
        <v>11999.61</v>
      </c>
      <c r="I79" s="49" t="n">
        <v>23.66</v>
      </c>
      <c r="J79" s="50" t="n">
        <f aca="false">H79/3600</f>
        <v>3.333225</v>
      </c>
      <c r="L79" s="48" t="n">
        <v>2735.5304</v>
      </c>
      <c r="M79" s="49" t="n">
        <v>42.9722</v>
      </c>
      <c r="N79" s="49" t="n">
        <v>48.146</v>
      </c>
      <c r="O79" s="49" t="n">
        <v>48.3965</v>
      </c>
      <c r="P79" s="49" t="n">
        <v>11985.44</v>
      </c>
      <c r="Q79" s="49" t="n">
        <v>24.71</v>
      </c>
      <c r="R79" s="50" t="n">
        <f aca="false">P79/3600</f>
        <v>3.3292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831.7448</v>
      </c>
      <c r="E80" s="56" t="n">
        <v>40.6341</v>
      </c>
      <c r="F80" s="56" t="n">
        <v>46.5204</v>
      </c>
      <c r="G80" s="56" t="n">
        <v>46.7715</v>
      </c>
      <c r="H80" s="56" t="n">
        <v>10424.77</v>
      </c>
      <c r="I80" s="56" t="n">
        <v>22.79</v>
      </c>
      <c r="J80" s="57" t="n">
        <f aca="false">H80/3600</f>
        <v>2.89576944444444</v>
      </c>
      <c r="L80" s="55" t="n">
        <v>831.7448</v>
      </c>
      <c r="M80" s="56" t="n">
        <v>40.6341</v>
      </c>
      <c r="N80" s="56" t="n">
        <v>46.5204</v>
      </c>
      <c r="O80" s="56" t="n">
        <v>46.7715</v>
      </c>
      <c r="P80" s="56" t="n">
        <v>10505.11</v>
      </c>
      <c r="Q80" s="56" t="n">
        <v>22.59</v>
      </c>
      <c r="R80" s="57" t="n">
        <f aca="false">P80/3600</f>
        <v>2.91808611111111</v>
      </c>
      <c r="S80" s="54"/>
      <c r="T80" s="16"/>
      <c r="U80" s="38"/>
      <c r="V80" s="38"/>
      <c r="W80" s="16"/>
      <c r="X80" s="38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9.2432</v>
      </c>
      <c r="E81" s="56" t="n">
        <v>38.1788</v>
      </c>
      <c r="F81" s="56" t="n">
        <v>45.0573</v>
      </c>
      <c r="G81" s="56" t="n">
        <v>45.0782</v>
      </c>
      <c r="H81" s="56" t="n">
        <v>9656.41</v>
      </c>
      <c r="I81" s="56" t="n">
        <v>20.18</v>
      </c>
      <c r="J81" s="57" t="n">
        <f aca="false">H81/3600</f>
        <v>2.68233611111111</v>
      </c>
      <c r="L81" s="55" t="n">
        <v>359.2432</v>
      </c>
      <c r="M81" s="56" t="n">
        <v>38.1788</v>
      </c>
      <c r="N81" s="56" t="n">
        <v>45.0573</v>
      </c>
      <c r="O81" s="56" t="n">
        <v>45.0782</v>
      </c>
      <c r="P81" s="56" t="n">
        <v>9737.01</v>
      </c>
      <c r="Q81" s="56" t="n">
        <v>19.06</v>
      </c>
      <c r="R81" s="57" t="n">
        <f aca="false">P81/3600</f>
        <v>2.704725</v>
      </c>
      <c r="S81" s="54"/>
      <c r="T81" s="16"/>
      <c r="U81" s="38"/>
      <c r="V81" s="38"/>
      <c r="W81" s="16"/>
      <c r="X81" s="38"/>
      <c r="Y81" s="61"/>
    </row>
    <row r="82" customFormat="false" ht="12.75" hidden="false" customHeight="false" outlineLevel="0" collapsed="false">
      <c r="A82" s="26"/>
      <c r="B82" s="26"/>
      <c r="C82" s="26" t="n">
        <v>37</v>
      </c>
      <c r="D82" s="62" t="n">
        <v>192.4576</v>
      </c>
      <c r="E82" s="63" t="n">
        <v>35.6103</v>
      </c>
      <c r="F82" s="63" t="n">
        <v>43.8562</v>
      </c>
      <c r="G82" s="63" t="n">
        <v>43.8262</v>
      </c>
      <c r="H82" s="63" t="n">
        <v>9189.01</v>
      </c>
      <c r="I82" s="63" t="n">
        <v>16.87</v>
      </c>
      <c r="J82" s="64" t="n">
        <f aca="false">H82/3600</f>
        <v>2.55250277777778</v>
      </c>
      <c r="L82" s="62" t="n">
        <v>192.4576</v>
      </c>
      <c r="M82" s="63" t="n">
        <v>35.6103</v>
      </c>
      <c r="N82" s="63" t="n">
        <v>43.8562</v>
      </c>
      <c r="O82" s="63" t="n">
        <v>43.8262</v>
      </c>
      <c r="P82" s="63" t="n">
        <v>9186.51</v>
      </c>
      <c r="Q82" s="63" t="n">
        <v>18.09</v>
      </c>
      <c r="R82" s="64" t="n">
        <f aca="false">P82/3600</f>
        <v>2.55180833333333</v>
      </c>
      <c r="S82" s="54"/>
      <c r="T82" s="21"/>
      <c r="U82" s="68"/>
      <c r="V82" s="68"/>
      <c r="W82" s="21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8" t="n">
        <v>4495.288</v>
      </c>
      <c r="E83" s="49" t="n">
        <v>40.1532</v>
      </c>
      <c r="F83" s="49" t="n">
        <v>42.7507</v>
      </c>
      <c r="G83" s="49" t="n">
        <v>43.2937</v>
      </c>
      <c r="H83" s="49" t="n">
        <v>6969.69</v>
      </c>
      <c r="I83" s="49" t="n">
        <v>14.68</v>
      </c>
      <c r="J83" s="50" t="n">
        <f aca="false">H83/3600</f>
        <v>1.936025</v>
      </c>
      <c r="L83" s="48" t="n">
        <v>4495.288</v>
      </c>
      <c r="M83" s="49" t="n">
        <v>40.1532</v>
      </c>
      <c r="N83" s="49" t="n">
        <v>42.7507</v>
      </c>
      <c r="O83" s="49" t="n">
        <v>43.2937</v>
      </c>
      <c r="P83" s="49" t="n">
        <v>7041.39</v>
      </c>
      <c r="Q83" s="49" t="n">
        <v>15.15</v>
      </c>
      <c r="R83" s="50" t="n">
        <f aca="false">P83/3600</f>
        <v>1.95594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2089.0288</v>
      </c>
      <c r="E84" s="56" t="n">
        <v>36.8097</v>
      </c>
      <c r="F84" s="56" t="n">
        <v>40.1373</v>
      </c>
      <c r="G84" s="56" t="n">
        <v>40.4291</v>
      </c>
      <c r="H84" s="56" t="n">
        <v>5913.93</v>
      </c>
      <c r="I84" s="56" t="n">
        <v>12.63</v>
      </c>
      <c r="J84" s="57" t="n">
        <f aca="false">H84/3600</f>
        <v>1.64275833333333</v>
      </c>
      <c r="L84" s="55" t="n">
        <v>2089.0288</v>
      </c>
      <c r="M84" s="56" t="n">
        <v>36.8097</v>
      </c>
      <c r="N84" s="56" t="n">
        <v>40.1373</v>
      </c>
      <c r="O84" s="56" t="n">
        <v>40.4291</v>
      </c>
      <c r="P84" s="56" t="n">
        <v>5917.37</v>
      </c>
      <c r="Q84" s="56" t="n">
        <v>13.1</v>
      </c>
      <c r="R84" s="57" t="n">
        <f aca="false">P84/3600</f>
        <v>1.64371388888889</v>
      </c>
      <c r="S84" s="54"/>
      <c r="T84" s="16"/>
      <c r="U84" s="38"/>
      <c r="V84" s="38"/>
      <c r="W84" s="16"/>
      <c r="X84" s="38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95.64</v>
      </c>
      <c r="E85" s="56" t="n">
        <v>33.9001</v>
      </c>
      <c r="F85" s="56" t="n">
        <v>37.9606</v>
      </c>
      <c r="G85" s="56" t="n">
        <v>38.1041</v>
      </c>
      <c r="H85" s="56" t="n">
        <v>5116.44</v>
      </c>
      <c r="I85" s="56" t="n">
        <v>11.68</v>
      </c>
      <c r="J85" s="57" t="n">
        <f aca="false">H85/3600</f>
        <v>1.42123333333333</v>
      </c>
      <c r="L85" s="55" t="n">
        <v>995.64</v>
      </c>
      <c r="M85" s="56" t="n">
        <v>33.9001</v>
      </c>
      <c r="N85" s="56" t="n">
        <v>37.9606</v>
      </c>
      <c r="O85" s="56" t="n">
        <v>38.1041</v>
      </c>
      <c r="P85" s="56" t="n">
        <v>5165.51</v>
      </c>
      <c r="Q85" s="56" t="n">
        <v>11.12</v>
      </c>
      <c r="R85" s="57" t="n">
        <f aca="false">P85/3600</f>
        <v>1.43486388888889</v>
      </c>
      <c r="S85" s="54"/>
      <c r="T85" s="16"/>
      <c r="U85" s="38"/>
      <c r="V85" s="38"/>
      <c r="W85" s="16"/>
      <c r="X85" s="38"/>
      <c r="Y85" s="61"/>
    </row>
    <row r="86" customFormat="false" ht="12.75" hidden="false" customHeight="false" outlineLevel="0" collapsed="false">
      <c r="A86" s="11"/>
      <c r="B86" s="26"/>
      <c r="C86" s="26" t="n">
        <v>37</v>
      </c>
      <c r="D86" s="62" t="n">
        <v>509.4416</v>
      </c>
      <c r="E86" s="63" t="n">
        <v>31.3022</v>
      </c>
      <c r="F86" s="63" t="n">
        <v>36.3237</v>
      </c>
      <c r="G86" s="63" t="n">
        <v>36.3595</v>
      </c>
      <c r="H86" s="63" t="n">
        <v>4626.48</v>
      </c>
      <c r="I86" s="63" t="n">
        <v>9.29</v>
      </c>
      <c r="J86" s="64" t="n">
        <f aca="false">H86/3600</f>
        <v>1.28513333333333</v>
      </c>
      <c r="L86" s="62" t="n">
        <v>509.4416</v>
      </c>
      <c r="M86" s="63" t="n">
        <v>31.3022</v>
      </c>
      <c r="N86" s="63" t="n">
        <v>36.3237</v>
      </c>
      <c r="O86" s="63" t="n">
        <v>36.3595</v>
      </c>
      <c r="P86" s="63" t="n">
        <v>4644.46</v>
      </c>
      <c r="Q86" s="63" t="n">
        <v>9.72</v>
      </c>
      <c r="R86" s="64" t="n">
        <f aca="false">P86/3600</f>
        <v>1.29012777777778</v>
      </c>
      <c r="S86" s="54"/>
      <c r="T86" s="21"/>
      <c r="U86" s="68"/>
      <c r="V86" s="68"/>
      <c r="W86" s="21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8" t="n">
        <v>6199.6867</v>
      </c>
      <c r="E87" s="49" t="n">
        <v>42.6437</v>
      </c>
      <c r="F87" s="49" t="n">
        <v>45.5293</v>
      </c>
      <c r="G87" s="49" t="n">
        <v>45.8644</v>
      </c>
      <c r="H87" s="49" t="n">
        <v>15876.12</v>
      </c>
      <c r="I87" s="49" t="n">
        <v>31.12</v>
      </c>
      <c r="J87" s="50" t="n">
        <f aca="false">H87/3600</f>
        <v>4.41003333333333</v>
      </c>
      <c r="L87" s="48" t="n">
        <v>6199.6867</v>
      </c>
      <c r="M87" s="49" t="n">
        <v>42.6437</v>
      </c>
      <c r="N87" s="49" t="n">
        <v>45.5293</v>
      </c>
      <c r="O87" s="49" t="n">
        <v>45.8644</v>
      </c>
      <c r="P87" s="49" t="n">
        <v>15971.24</v>
      </c>
      <c r="Q87" s="49" t="n">
        <v>30.61</v>
      </c>
      <c r="R87" s="50" t="n">
        <f aca="false">P87/3600</f>
        <v>4.4364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68.0011</v>
      </c>
      <c r="E88" s="56" t="n">
        <v>38.6587</v>
      </c>
      <c r="F88" s="56" t="n">
        <v>42.7157</v>
      </c>
      <c r="G88" s="56" t="n">
        <v>43.042</v>
      </c>
      <c r="H88" s="56" t="n">
        <v>13576.33</v>
      </c>
      <c r="I88" s="56" t="n">
        <v>26.37</v>
      </c>
      <c r="J88" s="57" t="n">
        <f aca="false">H88/3600</f>
        <v>3.77120277777778</v>
      </c>
      <c r="L88" s="55" t="n">
        <v>3068.0011</v>
      </c>
      <c r="M88" s="56" t="n">
        <v>38.6587</v>
      </c>
      <c r="N88" s="56" t="n">
        <v>42.7157</v>
      </c>
      <c r="O88" s="56" t="n">
        <v>43.042</v>
      </c>
      <c r="P88" s="56" t="n">
        <v>13658.35</v>
      </c>
      <c r="Q88" s="56" t="n">
        <v>26.9</v>
      </c>
      <c r="R88" s="57" t="n">
        <f aca="false">P88/3600</f>
        <v>3.79398611111111</v>
      </c>
      <c r="S88" s="54"/>
      <c r="T88" s="16"/>
      <c r="U88" s="38"/>
      <c r="V88" s="38"/>
      <c r="W88" s="16"/>
      <c r="X88" s="38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48.7408</v>
      </c>
      <c r="E89" s="56" t="n">
        <v>34.9517</v>
      </c>
      <c r="F89" s="56" t="n">
        <v>40.5225</v>
      </c>
      <c r="G89" s="56" t="n">
        <v>40.4004</v>
      </c>
      <c r="H89" s="56" t="n">
        <v>11206.6</v>
      </c>
      <c r="I89" s="56" t="n">
        <v>23.71</v>
      </c>
      <c r="J89" s="57" t="n">
        <f aca="false">H89/3600</f>
        <v>3.11294444444444</v>
      </c>
      <c r="L89" s="55" t="n">
        <v>1448.7408</v>
      </c>
      <c r="M89" s="56" t="n">
        <v>34.9517</v>
      </c>
      <c r="N89" s="56" t="n">
        <v>40.5225</v>
      </c>
      <c r="O89" s="56" t="n">
        <v>40.4004</v>
      </c>
      <c r="P89" s="56" t="n">
        <v>11436.28</v>
      </c>
      <c r="Q89" s="56" t="n">
        <v>22.09</v>
      </c>
      <c r="R89" s="57" t="n">
        <f aca="false">P89/3600</f>
        <v>3.17674444444444</v>
      </c>
      <c r="S89" s="54"/>
      <c r="T89" s="16"/>
      <c r="U89" s="38"/>
      <c r="V89" s="38"/>
      <c r="W89" s="16"/>
      <c r="X89" s="38"/>
      <c r="Y89" s="61"/>
    </row>
    <row r="90" customFormat="false" ht="12.75" hidden="false" customHeight="false" outlineLevel="0" collapsed="false">
      <c r="A90" s="11"/>
      <c r="B90" s="26"/>
      <c r="C90" s="26" t="n">
        <v>37</v>
      </c>
      <c r="D90" s="62" t="n">
        <v>656.5565</v>
      </c>
      <c r="E90" s="63" t="n">
        <v>31.6996</v>
      </c>
      <c r="F90" s="63" t="n">
        <v>39.0164</v>
      </c>
      <c r="G90" s="63" t="n">
        <v>38.3948</v>
      </c>
      <c r="H90" s="63" t="n">
        <v>9596.2</v>
      </c>
      <c r="I90" s="63" t="n">
        <v>18.52</v>
      </c>
      <c r="J90" s="64" t="n">
        <f aca="false">H90/3600</f>
        <v>2.66561111111111</v>
      </c>
      <c r="L90" s="62" t="n">
        <v>656.5565</v>
      </c>
      <c r="M90" s="63" t="n">
        <v>31.6996</v>
      </c>
      <c r="N90" s="63" t="n">
        <v>39.0164</v>
      </c>
      <c r="O90" s="63" t="n">
        <v>38.3948</v>
      </c>
      <c r="P90" s="63" t="n">
        <v>9709.87</v>
      </c>
      <c r="Q90" s="63" t="n">
        <v>19.18</v>
      </c>
      <c r="R90" s="64" t="n">
        <f aca="false">P90/3600</f>
        <v>2.69718611111111</v>
      </c>
      <c r="S90" s="54"/>
      <c r="T90" s="21"/>
      <c r="U90" s="68"/>
      <c r="V90" s="68"/>
      <c r="W90" s="21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8" t="n">
        <v>389.9576</v>
      </c>
      <c r="E91" s="49" t="n">
        <v>46.4243</v>
      </c>
      <c r="F91" s="49" t="n">
        <v>44.64</v>
      </c>
      <c r="G91" s="49" t="n">
        <v>44.6583</v>
      </c>
      <c r="H91" s="49" t="n">
        <v>4218.71</v>
      </c>
      <c r="I91" s="49" t="n">
        <v>7</v>
      </c>
      <c r="J91" s="50" t="n">
        <f aca="false">H91/3600</f>
        <v>1.17186388888889</v>
      </c>
      <c r="L91" s="48" t="n">
        <v>389.9576</v>
      </c>
      <c r="M91" s="49" t="n">
        <v>46.4243</v>
      </c>
      <c r="N91" s="49" t="n">
        <v>44.64</v>
      </c>
      <c r="O91" s="49" t="n">
        <v>44.6583</v>
      </c>
      <c r="P91" s="49" t="n">
        <v>4261.46</v>
      </c>
      <c r="Q91" s="49" t="n">
        <v>7.82</v>
      </c>
      <c r="R91" s="50" t="n">
        <f aca="false">P91/3600</f>
        <v>1.1837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8.2112</v>
      </c>
      <c r="E92" s="56" t="n">
        <v>42.2173</v>
      </c>
      <c r="F92" s="56" t="n">
        <v>41.1003</v>
      </c>
      <c r="G92" s="56" t="n">
        <v>41.1696</v>
      </c>
      <c r="H92" s="56" t="n">
        <v>4167.89</v>
      </c>
      <c r="I92" s="56" t="n">
        <v>8.17</v>
      </c>
      <c r="J92" s="57" t="n">
        <f aca="false">H92/3600</f>
        <v>1.15774722222222</v>
      </c>
      <c r="L92" s="55" t="n">
        <v>288.2112</v>
      </c>
      <c r="M92" s="56" t="n">
        <v>42.2173</v>
      </c>
      <c r="N92" s="56" t="n">
        <v>41.1003</v>
      </c>
      <c r="O92" s="56" t="n">
        <v>41.1696</v>
      </c>
      <c r="P92" s="56" t="n">
        <v>4177.56</v>
      </c>
      <c r="Q92" s="56" t="n">
        <v>7.43</v>
      </c>
      <c r="R92" s="57" t="n">
        <f aca="false">P92/3600</f>
        <v>1.16043333333333</v>
      </c>
      <c r="S92" s="54"/>
      <c r="T92" s="16"/>
      <c r="U92" s="38"/>
      <c r="V92" s="38"/>
      <c r="W92" s="16"/>
      <c r="X92" s="38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6.9424</v>
      </c>
      <c r="E93" s="56" t="n">
        <v>37.5895</v>
      </c>
      <c r="F93" s="56" t="n">
        <v>39.0959</v>
      </c>
      <c r="G93" s="56" t="n">
        <v>39.2546</v>
      </c>
      <c r="H93" s="56" t="n">
        <v>4077.64</v>
      </c>
      <c r="I93" s="56" t="n">
        <v>6.91</v>
      </c>
      <c r="J93" s="57" t="n">
        <f aca="false">H93/3600</f>
        <v>1.13267777777778</v>
      </c>
      <c r="L93" s="55" t="n">
        <v>216.9424</v>
      </c>
      <c r="M93" s="56" t="n">
        <v>37.5895</v>
      </c>
      <c r="N93" s="56" t="n">
        <v>39.0959</v>
      </c>
      <c r="O93" s="56" t="n">
        <v>39.2546</v>
      </c>
      <c r="P93" s="56" t="n">
        <v>4128.58</v>
      </c>
      <c r="Q93" s="56" t="n">
        <v>7.32</v>
      </c>
      <c r="R93" s="57" t="n">
        <f aca="false">P93/3600</f>
        <v>1.14682777777778</v>
      </c>
      <c r="S93" s="54"/>
      <c r="T93" s="16"/>
      <c r="U93" s="38"/>
      <c r="V93" s="38"/>
      <c r="W93" s="16"/>
      <c r="X93" s="38"/>
      <c r="Y93" s="61"/>
    </row>
    <row r="94" customFormat="false" ht="12.75" hidden="false" customHeight="false" outlineLevel="0" collapsed="false">
      <c r="A94" s="11"/>
      <c r="B94" s="26"/>
      <c r="C94" s="26" t="n">
        <v>37</v>
      </c>
      <c r="D94" s="62" t="n">
        <v>158.4312</v>
      </c>
      <c r="E94" s="63" t="n">
        <v>32.8759</v>
      </c>
      <c r="F94" s="63" t="n">
        <v>38.062</v>
      </c>
      <c r="G94" s="63" t="n">
        <v>38.0719</v>
      </c>
      <c r="H94" s="63" t="n">
        <v>4071.58</v>
      </c>
      <c r="I94" s="63" t="n">
        <v>6.95</v>
      </c>
      <c r="J94" s="64" t="n">
        <f aca="false">H94/3600</f>
        <v>1.13099444444444</v>
      </c>
      <c r="L94" s="62" t="n">
        <v>158.4312</v>
      </c>
      <c r="M94" s="63" t="n">
        <v>32.8759</v>
      </c>
      <c r="N94" s="63" t="n">
        <v>38.062</v>
      </c>
      <c r="O94" s="63" t="n">
        <v>38.0719</v>
      </c>
      <c r="P94" s="63" t="n">
        <v>4044.83</v>
      </c>
      <c r="Q94" s="63" t="n">
        <v>7.34</v>
      </c>
      <c r="R94" s="64" t="n">
        <f aca="false">P94/3600</f>
        <v>1.12356388888889</v>
      </c>
      <c r="S94" s="54"/>
      <c r="T94" s="21"/>
      <c r="U94" s="68"/>
      <c r="V94" s="68"/>
      <c r="W94" s="21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8" t="n">
        <v>784.1309</v>
      </c>
      <c r="E95" s="49" t="n">
        <v>48.6969</v>
      </c>
      <c r="F95" s="49" t="n">
        <v>52.086</v>
      </c>
      <c r="G95" s="49" t="n">
        <v>53.1652</v>
      </c>
      <c r="H95" s="49" t="n">
        <v>9159.7</v>
      </c>
      <c r="I95" s="49" t="n">
        <v>17.65</v>
      </c>
      <c r="J95" s="50" t="n">
        <f aca="false">H95/3600</f>
        <v>2.54436111111111</v>
      </c>
      <c r="L95" s="48" t="n">
        <v>784.1309</v>
      </c>
      <c r="M95" s="49" t="n">
        <v>48.6969</v>
      </c>
      <c r="N95" s="49" t="n">
        <v>52.086</v>
      </c>
      <c r="O95" s="49" t="n">
        <v>53.1652</v>
      </c>
      <c r="P95" s="49" t="n">
        <v>9256.73</v>
      </c>
      <c r="Q95" s="49" t="n">
        <v>17.52</v>
      </c>
      <c r="R95" s="50" t="n">
        <f aca="false">P95/3600</f>
        <v>2.57131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60.2864</v>
      </c>
      <c r="E96" s="56" t="n">
        <v>44.856</v>
      </c>
      <c r="F96" s="56" t="n">
        <v>48.9783</v>
      </c>
      <c r="G96" s="56" t="n">
        <v>50.291</v>
      </c>
      <c r="H96" s="56" t="n">
        <v>8665.42</v>
      </c>
      <c r="I96" s="56" t="n">
        <v>17.49</v>
      </c>
      <c r="J96" s="57" t="n">
        <f aca="false">H96/3600</f>
        <v>2.40706111111111</v>
      </c>
      <c r="L96" s="55" t="n">
        <v>460.2864</v>
      </c>
      <c r="M96" s="56" t="n">
        <v>44.856</v>
      </c>
      <c r="N96" s="56" t="n">
        <v>48.9783</v>
      </c>
      <c r="O96" s="56" t="n">
        <v>50.291</v>
      </c>
      <c r="P96" s="56" t="n">
        <v>8685.34</v>
      </c>
      <c r="Q96" s="56" t="n">
        <v>16.13</v>
      </c>
      <c r="R96" s="57" t="n">
        <f aca="false">P96/3600</f>
        <v>2.41259444444444</v>
      </c>
      <c r="S96" s="54"/>
      <c r="T96" s="16"/>
      <c r="U96" s="38"/>
      <c r="V96" s="38"/>
      <c r="W96" s="16"/>
      <c r="X96" s="38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3.9379</v>
      </c>
      <c r="E97" s="56" t="n">
        <v>41.1498</v>
      </c>
      <c r="F97" s="56" t="n">
        <v>46.5782</v>
      </c>
      <c r="G97" s="56" t="n">
        <v>47.986</v>
      </c>
      <c r="H97" s="56" t="n">
        <v>8425.27</v>
      </c>
      <c r="I97" s="56" t="n">
        <v>16.55</v>
      </c>
      <c r="J97" s="57" t="n">
        <f aca="false">H97/3600</f>
        <v>2.34035277777778</v>
      </c>
      <c r="L97" s="55" t="n">
        <v>273.9379</v>
      </c>
      <c r="M97" s="56" t="n">
        <v>41.1498</v>
      </c>
      <c r="N97" s="56" t="n">
        <v>46.5782</v>
      </c>
      <c r="O97" s="56" t="n">
        <v>47.986</v>
      </c>
      <c r="P97" s="56" t="n">
        <v>8320.54</v>
      </c>
      <c r="Q97" s="56" t="n">
        <v>15.72</v>
      </c>
      <c r="R97" s="57" t="n">
        <f aca="false">P97/3600</f>
        <v>2.31126111111111</v>
      </c>
      <c r="S97" s="54"/>
      <c r="T97" s="16"/>
      <c r="U97" s="38"/>
      <c r="V97" s="38"/>
      <c r="W97" s="16"/>
      <c r="X97" s="38"/>
      <c r="Y97" s="61"/>
    </row>
    <row r="98" customFormat="false" ht="12.75" hidden="false" customHeight="false" outlineLevel="0" collapsed="false">
      <c r="A98" s="26"/>
      <c r="B98" s="26"/>
      <c r="C98" s="26" t="n">
        <v>37</v>
      </c>
      <c r="D98" s="62" t="n">
        <v>170.783</v>
      </c>
      <c r="E98" s="63" t="n">
        <v>37.4977</v>
      </c>
      <c r="F98" s="63" t="n">
        <v>44.8696</v>
      </c>
      <c r="G98" s="63" t="n">
        <v>46.3295</v>
      </c>
      <c r="H98" s="63" t="n">
        <v>8000.72</v>
      </c>
      <c r="I98" s="63" t="n">
        <v>16.79</v>
      </c>
      <c r="J98" s="64" t="n">
        <f aca="false">H98/3600</f>
        <v>2.22242222222222</v>
      </c>
      <c r="L98" s="62" t="n">
        <v>170.783</v>
      </c>
      <c r="M98" s="63" t="n">
        <v>37.4977</v>
      </c>
      <c r="N98" s="63" t="n">
        <v>44.8696</v>
      </c>
      <c r="O98" s="63" t="n">
        <v>46.3295</v>
      </c>
      <c r="P98" s="63" t="n">
        <v>8053.45</v>
      </c>
      <c r="Q98" s="63" t="n">
        <v>15.38</v>
      </c>
      <c r="R98" s="64" t="n">
        <f aca="false">P98/3600</f>
        <v>2.23706944444444</v>
      </c>
      <c r="S98" s="54"/>
      <c r="T98" s="16"/>
      <c r="U98" s="38"/>
      <c r="V98" s="38"/>
      <c r="W98" s="16"/>
      <c r="X98" s="38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1"/>
      <c r="B105" s="72" t="s">
        <v>85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3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21"/>
      <c r="B106" s="68" t="s">
        <v>86</v>
      </c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9"/>
      <c r="T106" s="74" t="e">
        <f aca="false">AVERAGE(T3:T82)</f>
        <v>#VALUE!</v>
      </c>
      <c r="U106" s="75" t="e">
        <f aca="false">AVERAGE(U3:U82)</f>
        <v>#VALUE!</v>
      </c>
      <c r="V106" s="76" t="e">
        <f aca="false">AVERAGE(V3:V82)</f>
        <v>#VALUE!</v>
      </c>
      <c r="W106" s="74" t="e">
        <f aca="false">AVERAGE(W3:W82)</f>
        <v>#VALUE!</v>
      </c>
      <c r="X106" s="75" t="e">
        <f aca="false">AVERAGE(X3:X82)</f>
        <v>#VALUE!</v>
      </c>
      <c r="Y106" s="76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77" t="n">
        <f aca="false">GEOMEAN(I3:I98)</f>
        <v>14.6351532813859</v>
      </c>
      <c r="J107" s="77" t="n">
        <f aca="false">GEOMEAN(J3:J98)</f>
        <v>1.93355250533881</v>
      </c>
      <c r="Q107" s="77" t="n">
        <f aca="false">GEOMEAN(Q3:Q98)</f>
        <v>14.7520492639544</v>
      </c>
      <c r="R107" s="77" t="n">
        <f aca="false">GEOMEAN(R3:R98)</f>
        <v>1.94601175935689</v>
      </c>
    </row>
    <row r="108" customFormat="false" ht="12" hidden="false" customHeight="false" outlineLevel="0" collapsed="false">
      <c r="B108" s="1" t="s">
        <v>88</v>
      </c>
      <c r="Q108" s="78" t="n">
        <f aca="false">Q107/I107</f>
        <v>1.00798734255262</v>
      </c>
      <c r="R108" s="78" t="n">
        <f aca="false">R107/J107</f>
        <v>1.00644371124326</v>
      </c>
    </row>
    <row r="109" customFormat="false" ht="12" hidden="false" customHeight="false" outlineLevel="0" collapsed="false">
      <c r="B109" s="1" t="s">
        <v>89</v>
      </c>
      <c r="I109" s="77" t="n">
        <f aca="false">SUM(I3:I98)/3600</f>
        <v>0.501008333333333</v>
      </c>
      <c r="J109" s="77" t="n">
        <f aca="false">SUM(J3:J98)</f>
        <v>239.192419444444</v>
      </c>
      <c r="Q109" s="77" t="n">
        <f aca="false">SUM(Q3:Q98)/3600</f>
        <v>0.507333333333333</v>
      </c>
      <c r="R109" s="77" t="n">
        <f aca="false">SUM(R3:R98)</f>
        <v>240.65824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34">
      <formula>0.03</formula>
    </cfRule>
    <cfRule type="cellIs" priority="3" operator="lessThan" aboveAverage="0" equalAverage="0" bottom="0" percent="0" rank="0" text="" dxfId="1435">
      <formula>-0.03</formula>
    </cfRule>
  </conditionalFormatting>
  <conditionalFormatting sqref="T3:V82">
    <cfRule type="cellIs" priority="4" operator="greaterThan" aboveAverage="0" equalAverage="0" bottom="0" percent="0" rank="0" text="" dxfId="1436">
      <formula>0.03</formula>
    </cfRule>
    <cfRule type="cellIs" priority="5" operator="lessThan" aboveAverage="0" equalAverage="0" bottom="0" percent="0" rank="0" text="" dxfId="1437">
      <formula>-0.03</formula>
    </cfRule>
  </conditionalFormatting>
  <conditionalFormatting sqref="W3">
    <cfRule type="cellIs" priority="6" operator="greaterThan" aboveAverage="0" equalAverage="0" bottom="0" percent="0" rank="0" text="" dxfId="1438">
      <formula>0.03</formula>
    </cfRule>
    <cfRule type="cellIs" priority="7" operator="lessThan" aboveAverage="0" equalAverage="0" bottom="0" percent="0" rank="0" text="" dxfId="1439">
      <formula>-0.03</formula>
    </cfRule>
  </conditionalFormatting>
  <conditionalFormatting sqref="X3">
    <cfRule type="cellIs" priority="8" operator="greaterThan" aboveAverage="0" equalAverage="0" bottom="0" percent="0" rank="0" text="" dxfId="1440">
      <formula>0.03</formula>
    </cfRule>
    <cfRule type="cellIs" priority="9" operator="lessThan" aboveAverage="0" equalAverage="0" bottom="0" percent="0" rank="0" text="" dxfId="1441">
      <formula>-0.03</formula>
    </cfRule>
  </conditionalFormatting>
  <conditionalFormatting sqref="Y3">
    <cfRule type="cellIs" priority="10" operator="greaterThan" aboveAverage="0" equalAverage="0" bottom="0" percent="0" rank="0" text="" dxfId="1442">
      <formula>0.03</formula>
    </cfRule>
    <cfRule type="cellIs" priority="11" operator="lessThan" aboveAverage="0" equalAverage="0" bottom="0" percent="0" rank="0" text="" dxfId="1443">
      <formula>-0.03</formula>
    </cfRule>
  </conditionalFormatting>
  <conditionalFormatting sqref="W7">
    <cfRule type="cellIs" priority="12" operator="greaterThan" aboveAverage="0" equalAverage="0" bottom="0" percent="0" rank="0" text="" dxfId="1444">
      <formula>0.03</formula>
    </cfRule>
    <cfRule type="cellIs" priority="13" operator="lessThan" aboveAverage="0" equalAverage="0" bottom="0" percent="0" rank="0" text="" dxfId="1445">
      <formula>-0.03</formula>
    </cfRule>
  </conditionalFormatting>
  <conditionalFormatting sqref="X7">
    <cfRule type="cellIs" priority="14" operator="greaterThan" aboveAverage="0" equalAverage="0" bottom="0" percent="0" rank="0" text="" dxfId="1446">
      <formula>0.03</formula>
    </cfRule>
    <cfRule type="cellIs" priority="15" operator="lessThan" aboveAverage="0" equalAverage="0" bottom="0" percent="0" rank="0" text="" dxfId="1447">
      <formula>-0.03</formula>
    </cfRule>
  </conditionalFormatting>
  <conditionalFormatting sqref="Y7">
    <cfRule type="cellIs" priority="16" operator="greaterThan" aboveAverage="0" equalAverage="0" bottom="0" percent="0" rank="0" text="" dxfId="1448">
      <formula>0.03</formula>
    </cfRule>
    <cfRule type="cellIs" priority="17" operator="lessThan" aboveAverage="0" equalAverage="0" bottom="0" percent="0" rank="0" text="" dxfId="1449">
      <formula>-0.03</formula>
    </cfRule>
  </conditionalFormatting>
  <conditionalFormatting sqref="W11">
    <cfRule type="cellIs" priority="18" operator="greaterThan" aboveAverage="0" equalAverage="0" bottom="0" percent="0" rank="0" text="" dxfId="1450">
      <formula>0.03</formula>
    </cfRule>
    <cfRule type="cellIs" priority="19" operator="lessThan" aboveAverage="0" equalAverage="0" bottom="0" percent="0" rank="0" text="" dxfId="1451">
      <formula>-0.03</formula>
    </cfRule>
  </conditionalFormatting>
  <conditionalFormatting sqref="X11">
    <cfRule type="cellIs" priority="20" operator="greaterThan" aboveAverage="0" equalAverage="0" bottom="0" percent="0" rank="0" text="" dxfId="1452">
      <formula>0.03</formula>
    </cfRule>
    <cfRule type="cellIs" priority="21" operator="lessThan" aboveAverage="0" equalAverage="0" bottom="0" percent="0" rank="0" text="" dxfId="1453">
      <formula>-0.03</formula>
    </cfRule>
  </conditionalFormatting>
  <conditionalFormatting sqref="Y11">
    <cfRule type="cellIs" priority="22" operator="greaterThan" aboveAverage="0" equalAverage="0" bottom="0" percent="0" rank="0" text="" dxfId="1454">
      <formula>0.03</formula>
    </cfRule>
    <cfRule type="cellIs" priority="23" operator="lessThan" aboveAverage="0" equalAverage="0" bottom="0" percent="0" rank="0" text="" dxfId="1455">
      <formula>-0.03</formula>
    </cfRule>
  </conditionalFormatting>
  <conditionalFormatting sqref="W15">
    <cfRule type="cellIs" priority="24" operator="greaterThan" aboveAverage="0" equalAverage="0" bottom="0" percent="0" rank="0" text="" dxfId="1456">
      <formula>0.03</formula>
    </cfRule>
    <cfRule type="cellIs" priority="25" operator="lessThan" aboveAverage="0" equalAverage="0" bottom="0" percent="0" rank="0" text="" dxfId="1457">
      <formula>-0.03</formula>
    </cfRule>
  </conditionalFormatting>
  <conditionalFormatting sqref="X15">
    <cfRule type="cellIs" priority="26" operator="greaterThan" aboveAverage="0" equalAverage="0" bottom="0" percent="0" rank="0" text="" dxfId="1458">
      <formula>0.03</formula>
    </cfRule>
    <cfRule type="cellIs" priority="27" operator="lessThan" aboveAverage="0" equalAverage="0" bottom="0" percent="0" rank="0" text="" dxfId="1459">
      <formula>-0.03</formula>
    </cfRule>
  </conditionalFormatting>
  <conditionalFormatting sqref="Y15">
    <cfRule type="cellIs" priority="28" operator="greaterThan" aboveAverage="0" equalAverage="0" bottom="0" percent="0" rank="0" text="" dxfId="1460">
      <formula>0.03</formula>
    </cfRule>
    <cfRule type="cellIs" priority="29" operator="lessThan" aboveAverage="0" equalAverage="0" bottom="0" percent="0" rank="0" text="" dxfId="1461">
      <formula>-0.03</formula>
    </cfRule>
  </conditionalFormatting>
  <conditionalFormatting sqref="W19">
    <cfRule type="cellIs" priority="30" operator="greaterThan" aboveAverage="0" equalAverage="0" bottom="0" percent="0" rank="0" text="" dxfId="1462">
      <formula>0.03</formula>
    </cfRule>
    <cfRule type="cellIs" priority="31" operator="lessThan" aboveAverage="0" equalAverage="0" bottom="0" percent="0" rank="0" text="" dxfId="1463">
      <formula>-0.03</formula>
    </cfRule>
  </conditionalFormatting>
  <conditionalFormatting sqref="X19">
    <cfRule type="cellIs" priority="32" operator="greaterThan" aboveAverage="0" equalAverage="0" bottom="0" percent="0" rank="0" text="" dxfId="1464">
      <formula>0.03</formula>
    </cfRule>
    <cfRule type="cellIs" priority="33" operator="lessThan" aboveAverage="0" equalAverage="0" bottom="0" percent="0" rank="0" text="" dxfId="1465">
      <formula>-0.03</formula>
    </cfRule>
  </conditionalFormatting>
  <conditionalFormatting sqref="Y19">
    <cfRule type="cellIs" priority="34" operator="greaterThan" aboveAverage="0" equalAverage="0" bottom="0" percent="0" rank="0" text="" dxfId="1466">
      <formula>0.03</formula>
    </cfRule>
    <cfRule type="cellIs" priority="35" operator="lessThan" aboveAverage="0" equalAverage="0" bottom="0" percent="0" rank="0" text="" dxfId="1467">
      <formula>-0.03</formula>
    </cfRule>
  </conditionalFormatting>
  <conditionalFormatting sqref="W23">
    <cfRule type="cellIs" priority="36" operator="greaterThan" aboveAverage="0" equalAverage="0" bottom="0" percent="0" rank="0" text="" dxfId="1468">
      <formula>0.03</formula>
    </cfRule>
    <cfRule type="cellIs" priority="37" operator="lessThan" aboveAverage="0" equalAverage="0" bottom="0" percent="0" rank="0" text="" dxfId="1469">
      <formula>-0.03</formula>
    </cfRule>
  </conditionalFormatting>
  <conditionalFormatting sqref="X23">
    <cfRule type="cellIs" priority="38" operator="greaterThan" aboveAverage="0" equalAverage="0" bottom="0" percent="0" rank="0" text="" dxfId="1470">
      <formula>0.03</formula>
    </cfRule>
    <cfRule type="cellIs" priority="39" operator="lessThan" aboveAverage="0" equalAverage="0" bottom="0" percent="0" rank="0" text="" dxfId="1471">
      <formula>-0.03</formula>
    </cfRule>
  </conditionalFormatting>
  <conditionalFormatting sqref="Y23">
    <cfRule type="cellIs" priority="40" operator="greaterThan" aboveAverage="0" equalAverage="0" bottom="0" percent="0" rank="0" text="" dxfId="1472">
      <formula>0.03</formula>
    </cfRule>
    <cfRule type="cellIs" priority="41" operator="lessThan" aboveAverage="0" equalAverage="0" bottom="0" percent="0" rank="0" text="" dxfId="1473">
      <formula>-0.03</formula>
    </cfRule>
  </conditionalFormatting>
  <conditionalFormatting sqref="W27">
    <cfRule type="cellIs" priority="42" operator="greaterThan" aboveAverage="0" equalAverage="0" bottom="0" percent="0" rank="0" text="" dxfId="1474">
      <formula>0.03</formula>
    </cfRule>
    <cfRule type="cellIs" priority="43" operator="lessThan" aboveAverage="0" equalAverage="0" bottom="0" percent="0" rank="0" text="" dxfId="1475">
      <formula>-0.03</formula>
    </cfRule>
  </conditionalFormatting>
  <conditionalFormatting sqref="X27">
    <cfRule type="cellIs" priority="44" operator="greaterThan" aboveAverage="0" equalAverage="0" bottom="0" percent="0" rank="0" text="" dxfId="1476">
      <formula>0.03</formula>
    </cfRule>
    <cfRule type="cellIs" priority="45" operator="lessThan" aboveAverage="0" equalAverage="0" bottom="0" percent="0" rank="0" text="" dxfId="1477">
      <formula>-0.03</formula>
    </cfRule>
  </conditionalFormatting>
  <conditionalFormatting sqref="Y27">
    <cfRule type="cellIs" priority="46" operator="greaterThan" aboveAverage="0" equalAverage="0" bottom="0" percent="0" rank="0" text="" dxfId="1478">
      <formula>0.03</formula>
    </cfRule>
    <cfRule type="cellIs" priority="47" operator="lessThan" aboveAverage="0" equalAverage="0" bottom="0" percent="0" rank="0" text="" dxfId="1479">
      <formula>-0.03</formula>
    </cfRule>
  </conditionalFormatting>
  <conditionalFormatting sqref="W31">
    <cfRule type="cellIs" priority="48" operator="greaterThan" aboveAverage="0" equalAverage="0" bottom="0" percent="0" rank="0" text="" dxfId="1480">
      <formula>0.03</formula>
    </cfRule>
    <cfRule type="cellIs" priority="49" operator="lessThan" aboveAverage="0" equalAverage="0" bottom="0" percent="0" rank="0" text="" dxfId="1481">
      <formula>-0.03</formula>
    </cfRule>
  </conditionalFormatting>
  <conditionalFormatting sqref="X31">
    <cfRule type="cellIs" priority="50" operator="greaterThan" aboveAverage="0" equalAverage="0" bottom="0" percent="0" rank="0" text="" dxfId="1482">
      <formula>0.03</formula>
    </cfRule>
    <cfRule type="cellIs" priority="51" operator="lessThan" aboveAverage="0" equalAverage="0" bottom="0" percent="0" rank="0" text="" dxfId="1483">
      <formula>-0.03</formula>
    </cfRule>
  </conditionalFormatting>
  <conditionalFormatting sqref="Y31">
    <cfRule type="cellIs" priority="52" operator="greaterThan" aboveAverage="0" equalAverage="0" bottom="0" percent="0" rank="0" text="" dxfId="1484">
      <formula>0.03</formula>
    </cfRule>
    <cfRule type="cellIs" priority="53" operator="lessThan" aboveAverage="0" equalAverage="0" bottom="0" percent="0" rank="0" text="" dxfId="1485">
      <formula>-0.03</formula>
    </cfRule>
  </conditionalFormatting>
  <conditionalFormatting sqref="W35">
    <cfRule type="cellIs" priority="54" operator="greaterThan" aboveAverage="0" equalAverage="0" bottom="0" percent="0" rank="0" text="" dxfId="1486">
      <formula>0.03</formula>
    </cfRule>
    <cfRule type="cellIs" priority="55" operator="lessThan" aboveAverage="0" equalAverage="0" bottom="0" percent="0" rank="0" text="" dxfId="1487">
      <formula>-0.03</formula>
    </cfRule>
  </conditionalFormatting>
  <conditionalFormatting sqref="X35">
    <cfRule type="cellIs" priority="56" operator="greaterThan" aboveAverage="0" equalAverage="0" bottom="0" percent="0" rank="0" text="" dxfId="1488">
      <formula>0.03</formula>
    </cfRule>
    <cfRule type="cellIs" priority="57" operator="lessThan" aboveAverage="0" equalAverage="0" bottom="0" percent="0" rank="0" text="" dxfId="1489">
      <formula>-0.03</formula>
    </cfRule>
  </conditionalFormatting>
  <conditionalFormatting sqref="Y35">
    <cfRule type="cellIs" priority="58" operator="greaterThan" aboveAverage="0" equalAverage="0" bottom="0" percent="0" rank="0" text="" dxfId="1490">
      <formula>0.03</formula>
    </cfRule>
    <cfRule type="cellIs" priority="59" operator="lessThan" aboveAverage="0" equalAverage="0" bottom="0" percent="0" rank="0" text="" dxfId="1491">
      <formula>-0.03</formula>
    </cfRule>
  </conditionalFormatting>
  <conditionalFormatting sqref="W39">
    <cfRule type="cellIs" priority="60" operator="greaterThan" aboveAverage="0" equalAverage="0" bottom="0" percent="0" rank="0" text="" dxfId="1492">
      <formula>0.03</formula>
    </cfRule>
    <cfRule type="cellIs" priority="61" operator="lessThan" aboveAverage="0" equalAverage="0" bottom="0" percent="0" rank="0" text="" dxfId="1493">
      <formula>-0.03</formula>
    </cfRule>
  </conditionalFormatting>
  <conditionalFormatting sqref="X39">
    <cfRule type="cellIs" priority="62" operator="greaterThan" aboveAverage="0" equalAverage="0" bottom="0" percent="0" rank="0" text="" dxfId="1494">
      <formula>0.03</formula>
    </cfRule>
    <cfRule type="cellIs" priority="63" operator="lessThan" aboveAverage="0" equalAverage="0" bottom="0" percent="0" rank="0" text="" dxfId="1495">
      <formula>-0.03</formula>
    </cfRule>
  </conditionalFormatting>
  <conditionalFormatting sqref="Y39">
    <cfRule type="cellIs" priority="64" operator="greaterThan" aboveAverage="0" equalAverage="0" bottom="0" percent="0" rank="0" text="" dxfId="1496">
      <formula>0.03</formula>
    </cfRule>
    <cfRule type="cellIs" priority="65" operator="lessThan" aboveAverage="0" equalAverage="0" bottom="0" percent="0" rank="0" text="" dxfId="1497">
      <formula>-0.03</formula>
    </cfRule>
  </conditionalFormatting>
  <conditionalFormatting sqref="W43">
    <cfRule type="cellIs" priority="66" operator="greaterThan" aboveAverage="0" equalAverage="0" bottom="0" percent="0" rank="0" text="" dxfId="1498">
      <formula>0.03</formula>
    </cfRule>
    <cfRule type="cellIs" priority="67" operator="lessThan" aboveAverage="0" equalAverage="0" bottom="0" percent="0" rank="0" text="" dxfId="1499">
      <formula>-0.03</formula>
    </cfRule>
  </conditionalFormatting>
  <conditionalFormatting sqref="X43">
    <cfRule type="cellIs" priority="68" operator="greaterThan" aboveAverage="0" equalAverage="0" bottom="0" percent="0" rank="0" text="" dxfId="1500">
      <formula>0.03</formula>
    </cfRule>
    <cfRule type="cellIs" priority="69" operator="lessThan" aboveAverage="0" equalAverage="0" bottom="0" percent="0" rank="0" text="" dxfId="1501">
      <formula>-0.03</formula>
    </cfRule>
  </conditionalFormatting>
  <conditionalFormatting sqref="Y43">
    <cfRule type="cellIs" priority="70" operator="greaterThan" aboveAverage="0" equalAverage="0" bottom="0" percent="0" rank="0" text="" dxfId="1502">
      <formula>0.03</formula>
    </cfRule>
    <cfRule type="cellIs" priority="71" operator="lessThan" aboveAverage="0" equalAverage="0" bottom="0" percent="0" rank="0" text="" dxfId="1503">
      <formula>-0.03</formula>
    </cfRule>
  </conditionalFormatting>
  <conditionalFormatting sqref="W47">
    <cfRule type="cellIs" priority="72" operator="greaterThan" aboveAverage="0" equalAverage="0" bottom="0" percent="0" rank="0" text="" dxfId="1504">
      <formula>0.03</formula>
    </cfRule>
    <cfRule type="cellIs" priority="73" operator="lessThan" aboveAverage="0" equalAverage="0" bottom="0" percent="0" rank="0" text="" dxfId="1505">
      <formula>-0.03</formula>
    </cfRule>
  </conditionalFormatting>
  <conditionalFormatting sqref="X47">
    <cfRule type="cellIs" priority="74" operator="greaterThan" aboveAverage="0" equalAverage="0" bottom="0" percent="0" rank="0" text="" dxfId="1506">
      <formula>0.03</formula>
    </cfRule>
    <cfRule type="cellIs" priority="75" operator="lessThan" aboveAverage="0" equalAverage="0" bottom="0" percent="0" rank="0" text="" dxfId="1507">
      <formula>-0.03</formula>
    </cfRule>
  </conditionalFormatting>
  <conditionalFormatting sqref="Y47">
    <cfRule type="cellIs" priority="76" operator="greaterThan" aboveAverage="0" equalAverage="0" bottom="0" percent="0" rank="0" text="" dxfId="1508">
      <formula>0.03</formula>
    </cfRule>
    <cfRule type="cellIs" priority="77" operator="lessThan" aboveAverage="0" equalAverage="0" bottom="0" percent="0" rank="0" text="" dxfId="1509">
      <formula>-0.03</formula>
    </cfRule>
  </conditionalFormatting>
  <conditionalFormatting sqref="W51">
    <cfRule type="cellIs" priority="78" operator="greaterThan" aboveAverage="0" equalAverage="0" bottom="0" percent="0" rank="0" text="" dxfId="1510">
      <formula>0.03</formula>
    </cfRule>
    <cfRule type="cellIs" priority="79" operator="lessThan" aboveAverage="0" equalAverage="0" bottom="0" percent="0" rank="0" text="" dxfId="1511">
      <formula>-0.03</formula>
    </cfRule>
  </conditionalFormatting>
  <conditionalFormatting sqref="X51">
    <cfRule type="cellIs" priority="80" operator="greaterThan" aboveAverage="0" equalAverage="0" bottom="0" percent="0" rank="0" text="" dxfId="1512">
      <formula>0.03</formula>
    </cfRule>
    <cfRule type="cellIs" priority="81" operator="lessThan" aboveAverage="0" equalAverage="0" bottom="0" percent="0" rank="0" text="" dxfId="1513">
      <formula>-0.03</formula>
    </cfRule>
  </conditionalFormatting>
  <conditionalFormatting sqref="Y51">
    <cfRule type="cellIs" priority="82" operator="greaterThan" aboveAverage="0" equalAverage="0" bottom="0" percent="0" rank="0" text="" dxfId="1514">
      <formula>0.03</formula>
    </cfRule>
    <cfRule type="cellIs" priority="83" operator="lessThan" aboveAverage="0" equalAverage="0" bottom="0" percent="0" rank="0" text="" dxfId="1515">
      <formula>-0.03</formula>
    </cfRule>
  </conditionalFormatting>
  <conditionalFormatting sqref="W55">
    <cfRule type="cellIs" priority="84" operator="greaterThan" aboveAverage="0" equalAverage="0" bottom="0" percent="0" rank="0" text="" dxfId="1516">
      <formula>0.03</formula>
    </cfRule>
    <cfRule type="cellIs" priority="85" operator="lessThan" aboveAverage="0" equalAverage="0" bottom="0" percent="0" rank="0" text="" dxfId="1517">
      <formula>-0.03</formula>
    </cfRule>
  </conditionalFormatting>
  <conditionalFormatting sqref="X55">
    <cfRule type="cellIs" priority="86" operator="greaterThan" aboveAverage="0" equalAverage="0" bottom="0" percent="0" rank="0" text="" dxfId="1518">
      <formula>0.03</formula>
    </cfRule>
    <cfRule type="cellIs" priority="87" operator="lessThan" aboveAverage="0" equalAverage="0" bottom="0" percent="0" rank="0" text="" dxfId="1519">
      <formula>-0.03</formula>
    </cfRule>
  </conditionalFormatting>
  <conditionalFormatting sqref="Y55">
    <cfRule type="cellIs" priority="88" operator="greaterThan" aboveAverage="0" equalAverage="0" bottom="0" percent="0" rank="0" text="" dxfId="1520">
      <formula>0.03</formula>
    </cfRule>
    <cfRule type="cellIs" priority="89" operator="lessThan" aboveAverage="0" equalAverage="0" bottom="0" percent="0" rank="0" text="" dxfId="1521">
      <formula>-0.03</formula>
    </cfRule>
  </conditionalFormatting>
  <conditionalFormatting sqref="W59">
    <cfRule type="cellIs" priority="90" operator="greaterThan" aboveAverage="0" equalAverage="0" bottom="0" percent="0" rank="0" text="" dxfId="1522">
      <formula>0.03</formula>
    </cfRule>
    <cfRule type="cellIs" priority="91" operator="lessThan" aboveAverage="0" equalAverage="0" bottom="0" percent="0" rank="0" text="" dxfId="1523">
      <formula>-0.03</formula>
    </cfRule>
  </conditionalFormatting>
  <conditionalFormatting sqref="X59">
    <cfRule type="cellIs" priority="92" operator="greaterThan" aboveAverage="0" equalAverage="0" bottom="0" percent="0" rank="0" text="" dxfId="1524">
      <formula>0.03</formula>
    </cfRule>
    <cfRule type="cellIs" priority="93" operator="lessThan" aboveAverage="0" equalAverage="0" bottom="0" percent="0" rank="0" text="" dxfId="1525">
      <formula>-0.03</formula>
    </cfRule>
  </conditionalFormatting>
  <conditionalFormatting sqref="Y59">
    <cfRule type="cellIs" priority="94" operator="greaterThan" aboveAverage="0" equalAverage="0" bottom="0" percent="0" rank="0" text="" dxfId="1526">
      <formula>0.03</formula>
    </cfRule>
    <cfRule type="cellIs" priority="95" operator="lessThan" aboveAverage="0" equalAverage="0" bottom="0" percent="0" rank="0" text="" dxfId="1527">
      <formula>-0.03</formula>
    </cfRule>
  </conditionalFormatting>
  <conditionalFormatting sqref="W63">
    <cfRule type="cellIs" priority="96" operator="greaterThan" aboveAverage="0" equalAverage="0" bottom="0" percent="0" rank="0" text="" dxfId="1528">
      <formula>0.03</formula>
    </cfRule>
    <cfRule type="cellIs" priority="97" operator="lessThan" aboveAverage="0" equalAverage="0" bottom="0" percent="0" rank="0" text="" dxfId="1529">
      <formula>-0.03</formula>
    </cfRule>
  </conditionalFormatting>
  <conditionalFormatting sqref="X63">
    <cfRule type="cellIs" priority="98" operator="greaterThan" aboveAverage="0" equalAverage="0" bottom="0" percent="0" rank="0" text="" dxfId="1530">
      <formula>0.03</formula>
    </cfRule>
    <cfRule type="cellIs" priority="99" operator="lessThan" aboveAverage="0" equalAverage="0" bottom="0" percent="0" rank="0" text="" dxfId="1531">
      <formula>-0.03</formula>
    </cfRule>
  </conditionalFormatting>
  <conditionalFormatting sqref="Y63">
    <cfRule type="cellIs" priority="100" operator="greaterThan" aboveAverage="0" equalAverage="0" bottom="0" percent="0" rank="0" text="" dxfId="1532">
      <formula>0.03</formula>
    </cfRule>
    <cfRule type="cellIs" priority="101" operator="lessThan" aboveAverage="0" equalAverage="0" bottom="0" percent="0" rank="0" text="" dxfId="1533">
      <formula>-0.03</formula>
    </cfRule>
  </conditionalFormatting>
  <conditionalFormatting sqref="W67">
    <cfRule type="cellIs" priority="102" operator="greaterThan" aboveAverage="0" equalAverage="0" bottom="0" percent="0" rank="0" text="" dxfId="1534">
      <formula>0.03</formula>
    </cfRule>
    <cfRule type="cellIs" priority="103" operator="lessThan" aboveAverage="0" equalAverage="0" bottom="0" percent="0" rank="0" text="" dxfId="1535">
      <formula>-0.03</formula>
    </cfRule>
  </conditionalFormatting>
  <conditionalFormatting sqref="X67">
    <cfRule type="cellIs" priority="104" operator="greaterThan" aboveAverage="0" equalAverage="0" bottom="0" percent="0" rank="0" text="" dxfId="1536">
      <formula>0.03</formula>
    </cfRule>
    <cfRule type="cellIs" priority="105" operator="lessThan" aboveAverage="0" equalAverage="0" bottom="0" percent="0" rank="0" text="" dxfId="1537">
      <formula>-0.03</formula>
    </cfRule>
  </conditionalFormatting>
  <conditionalFormatting sqref="Y67">
    <cfRule type="cellIs" priority="106" operator="greaterThan" aboveAverage="0" equalAverage="0" bottom="0" percent="0" rank="0" text="" dxfId="1538">
      <formula>0.03</formula>
    </cfRule>
    <cfRule type="cellIs" priority="107" operator="lessThan" aboveAverage="0" equalAverage="0" bottom="0" percent="0" rank="0" text="" dxfId="1539">
      <formula>-0.03</formula>
    </cfRule>
  </conditionalFormatting>
  <conditionalFormatting sqref="W71">
    <cfRule type="cellIs" priority="108" operator="greaterThan" aboveAverage="0" equalAverage="0" bottom="0" percent="0" rank="0" text="" dxfId="1540">
      <formula>0.03</formula>
    </cfRule>
    <cfRule type="cellIs" priority="109" operator="lessThan" aboveAverage="0" equalAverage="0" bottom="0" percent="0" rank="0" text="" dxfId="1541">
      <formula>-0.03</formula>
    </cfRule>
  </conditionalFormatting>
  <conditionalFormatting sqref="X71">
    <cfRule type="cellIs" priority="110" operator="greaterThan" aboveAverage="0" equalAverage="0" bottom="0" percent="0" rank="0" text="" dxfId="1542">
      <formula>0.03</formula>
    </cfRule>
    <cfRule type="cellIs" priority="111" operator="lessThan" aboveAverage="0" equalAverage="0" bottom="0" percent="0" rank="0" text="" dxfId="1543">
      <formula>-0.03</formula>
    </cfRule>
  </conditionalFormatting>
  <conditionalFormatting sqref="Y71">
    <cfRule type="cellIs" priority="112" operator="greaterThan" aboveAverage="0" equalAverage="0" bottom="0" percent="0" rank="0" text="" dxfId="1544">
      <formula>0.03</formula>
    </cfRule>
    <cfRule type="cellIs" priority="113" operator="lessThan" aboveAverage="0" equalAverage="0" bottom="0" percent="0" rank="0" text="" dxfId="1545">
      <formula>-0.03</formula>
    </cfRule>
  </conditionalFormatting>
  <conditionalFormatting sqref="W75">
    <cfRule type="cellIs" priority="114" operator="greaterThan" aboveAverage="0" equalAverage="0" bottom="0" percent="0" rank="0" text="" dxfId="1546">
      <formula>0.03</formula>
    </cfRule>
    <cfRule type="cellIs" priority="115" operator="lessThan" aboveAverage="0" equalAverage="0" bottom="0" percent="0" rank="0" text="" dxfId="1547">
      <formula>-0.03</formula>
    </cfRule>
  </conditionalFormatting>
  <conditionalFormatting sqref="X75">
    <cfRule type="cellIs" priority="116" operator="greaterThan" aboveAverage="0" equalAverage="0" bottom="0" percent="0" rank="0" text="" dxfId="1548">
      <formula>0.03</formula>
    </cfRule>
    <cfRule type="cellIs" priority="117" operator="lessThan" aboveAverage="0" equalAverage="0" bottom="0" percent="0" rank="0" text="" dxfId="1549">
      <formula>-0.03</formula>
    </cfRule>
  </conditionalFormatting>
  <conditionalFormatting sqref="Y75">
    <cfRule type="cellIs" priority="118" operator="greaterThan" aboveAverage="0" equalAverage="0" bottom="0" percent="0" rank="0" text="" dxfId="1550">
      <formula>0.03</formula>
    </cfRule>
    <cfRule type="cellIs" priority="119" operator="lessThan" aboveAverage="0" equalAverage="0" bottom="0" percent="0" rank="0" text="" dxfId="1551">
      <formula>-0.03</formula>
    </cfRule>
  </conditionalFormatting>
  <conditionalFormatting sqref="W79">
    <cfRule type="cellIs" priority="120" operator="greaterThan" aboveAverage="0" equalAverage="0" bottom="0" percent="0" rank="0" text="" dxfId="1552">
      <formula>0.03</formula>
    </cfRule>
    <cfRule type="cellIs" priority="121" operator="lessThan" aboveAverage="0" equalAverage="0" bottom="0" percent="0" rank="0" text="" dxfId="1553">
      <formula>-0.03</formula>
    </cfRule>
  </conditionalFormatting>
  <conditionalFormatting sqref="X79">
    <cfRule type="cellIs" priority="122" operator="greaterThan" aboveAverage="0" equalAverage="0" bottom="0" percent="0" rank="0" text="" dxfId="1554">
      <formula>0.03</formula>
    </cfRule>
    <cfRule type="cellIs" priority="123" operator="lessThan" aboveAverage="0" equalAverage="0" bottom="0" percent="0" rank="0" text="" dxfId="1555">
      <formula>-0.03</formula>
    </cfRule>
  </conditionalFormatting>
  <conditionalFormatting sqref="Y79">
    <cfRule type="cellIs" priority="124" operator="greaterThan" aboveAverage="0" equalAverage="0" bottom="0" percent="0" rank="0" text="" dxfId="1556">
      <formula>0.03</formula>
    </cfRule>
    <cfRule type="cellIs" priority="125" operator="lessThan" aboveAverage="0" equalAverage="0" bottom="0" percent="0" rank="0" text="" dxfId="1557">
      <formula>-0.03</formula>
    </cfRule>
  </conditionalFormatting>
  <conditionalFormatting sqref="T83:V98">
    <cfRule type="cellIs" priority="126" operator="greaterThan" aboveAverage="0" equalAverage="0" bottom="0" percent="0" rank="0" text="" dxfId="1558">
      <formula>0.03</formula>
    </cfRule>
    <cfRule type="cellIs" priority="127" operator="lessThan" aboveAverage="0" equalAverage="0" bottom="0" percent="0" rank="0" text="" dxfId="1559">
      <formula>-0.03</formula>
    </cfRule>
  </conditionalFormatting>
  <conditionalFormatting sqref="W6:X6">
    <cfRule type="cellIs" priority="128" operator="greaterThan" aboveAverage="0" equalAverage="0" bottom="0" percent="0" rank="0" text="" dxfId="1560">
      <formula>0.03</formula>
    </cfRule>
    <cfRule type="cellIs" priority="129" operator="lessThan" aboveAverage="0" equalAverage="0" bottom="0" percent="0" rank="0" text="" dxfId="1561">
      <formula>-0.03</formula>
    </cfRule>
  </conditionalFormatting>
  <conditionalFormatting sqref="W10:X10">
    <cfRule type="cellIs" priority="130" operator="greaterThan" aboveAverage="0" equalAverage="0" bottom="0" percent="0" rank="0" text="" dxfId="1562">
      <formula>0.03</formula>
    </cfRule>
    <cfRule type="cellIs" priority="131" operator="lessThan" aboveAverage="0" equalAverage="0" bottom="0" percent="0" rank="0" text="" dxfId="1563">
      <formula>-0.03</formula>
    </cfRule>
  </conditionalFormatting>
  <conditionalFormatting sqref="W14:X14">
    <cfRule type="cellIs" priority="132" operator="greaterThan" aboveAverage="0" equalAverage="0" bottom="0" percent="0" rank="0" text="" dxfId="1564">
      <formula>0.03</formula>
    </cfRule>
    <cfRule type="cellIs" priority="133" operator="lessThan" aboveAverage="0" equalAverage="0" bottom="0" percent="0" rank="0" text="" dxfId="1565">
      <formula>-0.03</formula>
    </cfRule>
  </conditionalFormatting>
  <conditionalFormatting sqref="W18:X18">
    <cfRule type="cellIs" priority="134" operator="greaterThan" aboveAverage="0" equalAverage="0" bottom="0" percent="0" rank="0" text="" dxfId="1566">
      <formula>0.03</formula>
    </cfRule>
    <cfRule type="cellIs" priority="135" operator="lessThan" aboveAverage="0" equalAverage="0" bottom="0" percent="0" rank="0" text="" dxfId="1567">
      <formula>-0.03</formula>
    </cfRule>
  </conditionalFormatting>
  <conditionalFormatting sqref="W22:X22">
    <cfRule type="cellIs" priority="136" operator="greaterThan" aboveAverage="0" equalAverage="0" bottom="0" percent="0" rank="0" text="" dxfId="1568">
      <formula>0.03</formula>
    </cfRule>
    <cfRule type="cellIs" priority="137" operator="lessThan" aboveAverage="0" equalAverage="0" bottom="0" percent="0" rank="0" text="" dxfId="1569">
      <formula>-0.03</formula>
    </cfRule>
  </conditionalFormatting>
  <conditionalFormatting sqref="W26:X26">
    <cfRule type="cellIs" priority="138" operator="greaterThan" aboveAverage="0" equalAverage="0" bottom="0" percent="0" rank="0" text="" dxfId="1570">
      <formula>0.03</formula>
    </cfRule>
    <cfRule type="cellIs" priority="139" operator="lessThan" aboveAverage="0" equalAverage="0" bottom="0" percent="0" rank="0" text="" dxfId="1571">
      <formula>-0.03</formula>
    </cfRule>
  </conditionalFormatting>
  <conditionalFormatting sqref="W30:X30">
    <cfRule type="cellIs" priority="140" operator="greaterThan" aboveAverage="0" equalAverage="0" bottom="0" percent="0" rank="0" text="" dxfId="1572">
      <formula>0.03</formula>
    </cfRule>
    <cfRule type="cellIs" priority="141" operator="lessThan" aboveAverage="0" equalAverage="0" bottom="0" percent="0" rank="0" text="" dxfId="1573">
      <formula>-0.03</formula>
    </cfRule>
  </conditionalFormatting>
  <conditionalFormatting sqref="W34:X34">
    <cfRule type="cellIs" priority="142" operator="greaterThan" aboveAverage="0" equalAverage="0" bottom="0" percent="0" rank="0" text="" dxfId="1574">
      <formula>0.03</formula>
    </cfRule>
    <cfRule type="cellIs" priority="143" operator="lessThan" aboveAverage="0" equalAverage="0" bottom="0" percent="0" rank="0" text="" dxfId="1575">
      <formula>-0.03</formula>
    </cfRule>
  </conditionalFormatting>
  <conditionalFormatting sqref="W38:X38">
    <cfRule type="cellIs" priority="144" operator="greaterThan" aboveAverage="0" equalAverage="0" bottom="0" percent="0" rank="0" text="" dxfId="1576">
      <formula>0.03</formula>
    </cfRule>
    <cfRule type="cellIs" priority="145" operator="lessThan" aboveAverage="0" equalAverage="0" bottom="0" percent="0" rank="0" text="" dxfId="1577">
      <formula>-0.03</formula>
    </cfRule>
  </conditionalFormatting>
  <conditionalFormatting sqref="W42:X42">
    <cfRule type="cellIs" priority="146" operator="greaterThan" aboveAverage="0" equalAverage="0" bottom="0" percent="0" rank="0" text="" dxfId="1578">
      <formula>0.03</formula>
    </cfRule>
    <cfRule type="cellIs" priority="147" operator="lessThan" aboveAverage="0" equalAverage="0" bottom="0" percent="0" rank="0" text="" dxfId="1579">
      <formula>-0.03</formula>
    </cfRule>
  </conditionalFormatting>
  <conditionalFormatting sqref="W46:X46">
    <cfRule type="cellIs" priority="148" operator="greaterThan" aboveAverage="0" equalAverage="0" bottom="0" percent="0" rank="0" text="" dxfId="1580">
      <formula>0.03</formula>
    </cfRule>
    <cfRule type="cellIs" priority="149" operator="lessThan" aboveAverage="0" equalAverage="0" bottom="0" percent="0" rank="0" text="" dxfId="1581">
      <formula>-0.03</formula>
    </cfRule>
  </conditionalFormatting>
  <conditionalFormatting sqref="W50:X50">
    <cfRule type="cellIs" priority="150" operator="greaterThan" aboveAverage="0" equalAverage="0" bottom="0" percent="0" rank="0" text="" dxfId="1582">
      <formula>0.03</formula>
    </cfRule>
    <cfRule type="cellIs" priority="151" operator="lessThan" aboveAverage="0" equalAverage="0" bottom="0" percent="0" rank="0" text="" dxfId="1583">
      <formula>-0.03</formula>
    </cfRule>
  </conditionalFormatting>
  <conditionalFormatting sqref="W54:X54">
    <cfRule type="cellIs" priority="152" operator="greaterThan" aboveAverage="0" equalAverage="0" bottom="0" percent="0" rank="0" text="" dxfId="1584">
      <formula>0.03</formula>
    </cfRule>
    <cfRule type="cellIs" priority="153" operator="lessThan" aboveAverage="0" equalAverage="0" bottom="0" percent="0" rank="0" text="" dxfId="1585">
      <formula>-0.03</formula>
    </cfRule>
  </conditionalFormatting>
  <conditionalFormatting sqref="W58:X58">
    <cfRule type="cellIs" priority="154" operator="greaterThan" aboveAverage="0" equalAverage="0" bottom="0" percent="0" rank="0" text="" dxfId="1586">
      <formula>0.03</formula>
    </cfRule>
    <cfRule type="cellIs" priority="155" operator="lessThan" aboveAverage="0" equalAverage="0" bottom="0" percent="0" rank="0" text="" dxfId="1587">
      <formula>-0.03</formula>
    </cfRule>
  </conditionalFormatting>
  <conditionalFormatting sqref="W62:X62">
    <cfRule type="cellIs" priority="156" operator="greaterThan" aboveAverage="0" equalAverage="0" bottom="0" percent="0" rank="0" text="" dxfId="1588">
      <formula>0.03</formula>
    </cfRule>
    <cfRule type="cellIs" priority="157" operator="lessThan" aboveAverage="0" equalAverage="0" bottom="0" percent="0" rank="0" text="" dxfId="1589">
      <formula>-0.03</formula>
    </cfRule>
  </conditionalFormatting>
  <conditionalFormatting sqref="W66:X66">
    <cfRule type="cellIs" priority="158" operator="greaterThan" aboveAverage="0" equalAverage="0" bottom="0" percent="0" rank="0" text="" dxfId="1590">
      <formula>0.03</formula>
    </cfRule>
    <cfRule type="cellIs" priority="159" operator="lessThan" aboveAverage="0" equalAverage="0" bottom="0" percent="0" rank="0" text="" dxfId="1591">
      <formula>-0.03</formula>
    </cfRule>
  </conditionalFormatting>
  <conditionalFormatting sqref="W70:X70">
    <cfRule type="cellIs" priority="160" operator="greaterThan" aboveAverage="0" equalAverage="0" bottom="0" percent="0" rank="0" text="" dxfId="1592">
      <formula>0.03</formula>
    </cfRule>
    <cfRule type="cellIs" priority="161" operator="lessThan" aboveAverage="0" equalAverage="0" bottom="0" percent="0" rank="0" text="" dxfId="1593">
      <formula>-0.03</formula>
    </cfRule>
  </conditionalFormatting>
  <conditionalFormatting sqref="W74:X74">
    <cfRule type="cellIs" priority="162" operator="greaterThan" aboveAverage="0" equalAverage="0" bottom="0" percent="0" rank="0" text="" dxfId="1594">
      <formula>0.03</formula>
    </cfRule>
    <cfRule type="cellIs" priority="163" operator="lessThan" aboveAverage="0" equalAverage="0" bottom="0" percent="0" rank="0" text="" dxfId="1595">
      <formula>-0.03</formula>
    </cfRule>
  </conditionalFormatting>
  <conditionalFormatting sqref="T99:V104">
    <cfRule type="cellIs" priority="164" operator="greaterThan" aboveAverage="0" equalAverage="0" bottom="0" percent="0" rank="0" text="" dxfId="1596">
      <formula>0.03</formula>
    </cfRule>
    <cfRule type="cellIs" priority="165" operator="lessThan" aboveAverage="0" equalAverage="0" bottom="0" percent="0" rank="0" text="" dxfId="1597">
      <formula>-0.03</formula>
    </cfRule>
  </conditionalFormatting>
  <conditionalFormatting sqref="W99:Y103">
    <cfRule type="cellIs" priority="166" operator="greaterThan" aboveAverage="0" equalAverage="0" bottom="0" percent="0" rank="0" text="" dxfId="1598">
      <formula>0.03</formula>
    </cfRule>
    <cfRule type="cellIs" priority="167" operator="lessThan" aboveAverage="0" equalAverage="0" bottom="0" percent="0" rank="0" text="" dxfId="1599">
      <formula>-0.03</formula>
    </cfRule>
  </conditionalFormatting>
  <conditionalFormatting sqref="W83">
    <cfRule type="cellIs" priority="168" operator="greaterThan" aboveAverage="0" equalAverage="0" bottom="0" percent="0" rank="0" text="" dxfId="1600">
      <formula>0.03</formula>
    </cfRule>
    <cfRule type="cellIs" priority="169" operator="lessThan" aboveAverage="0" equalAverage="0" bottom="0" percent="0" rank="0" text="" dxfId="1601">
      <formula>-0.03</formula>
    </cfRule>
  </conditionalFormatting>
  <conditionalFormatting sqref="X83">
    <cfRule type="cellIs" priority="170" operator="greaterThan" aboveAverage="0" equalAverage="0" bottom="0" percent="0" rank="0" text="" dxfId="1602">
      <formula>0.03</formula>
    </cfRule>
    <cfRule type="cellIs" priority="171" operator="lessThan" aboveAverage="0" equalAverage="0" bottom="0" percent="0" rank="0" text="" dxfId="1603">
      <formula>-0.03</formula>
    </cfRule>
  </conditionalFormatting>
  <conditionalFormatting sqref="Y83">
    <cfRule type="cellIs" priority="172" operator="greaterThan" aboveAverage="0" equalAverage="0" bottom="0" percent="0" rank="0" text="" dxfId="1604">
      <formula>0.03</formula>
    </cfRule>
    <cfRule type="cellIs" priority="173" operator="lessThan" aboveAverage="0" equalAverage="0" bottom="0" percent="0" rank="0" text="" dxfId="1605">
      <formula>-0.03</formula>
    </cfRule>
  </conditionalFormatting>
  <conditionalFormatting sqref="W87">
    <cfRule type="cellIs" priority="174" operator="greaterThan" aboveAverage="0" equalAverage="0" bottom="0" percent="0" rank="0" text="" dxfId="1606">
      <formula>0.03</formula>
    </cfRule>
    <cfRule type="cellIs" priority="175" operator="lessThan" aboveAverage="0" equalAverage="0" bottom="0" percent="0" rank="0" text="" dxfId="1607">
      <formula>-0.03</formula>
    </cfRule>
  </conditionalFormatting>
  <conditionalFormatting sqref="X87">
    <cfRule type="cellIs" priority="176" operator="greaterThan" aboveAverage="0" equalAverage="0" bottom="0" percent="0" rank="0" text="" dxfId="1608">
      <formula>0.03</formula>
    </cfRule>
    <cfRule type="cellIs" priority="177" operator="lessThan" aboveAverage="0" equalAverage="0" bottom="0" percent="0" rank="0" text="" dxfId="1609">
      <formula>-0.03</formula>
    </cfRule>
  </conditionalFormatting>
  <conditionalFormatting sqref="Y87">
    <cfRule type="cellIs" priority="178" operator="greaterThan" aboveAverage="0" equalAverage="0" bottom="0" percent="0" rank="0" text="" dxfId="1610">
      <formula>0.03</formula>
    </cfRule>
    <cfRule type="cellIs" priority="179" operator="lessThan" aboveAverage="0" equalAverage="0" bottom="0" percent="0" rank="0" text="" dxfId="1611">
      <formula>-0.03</formula>
    </cfRule>
  </conditionalFormatting>
  <conditionalFormatting sqref="W91">
    <cfRule type="cellIs" priority="180" operator="greaterThan" aboveAverage="0" equalAverage="0" bottom="0" percent="0" rank="0" text="" dxfId="1612">
      <formula>0.03</formula>
    </cfRule>
    <cfRule type="cellIs" priority="181" operator="lessThan" aboveAverage="0" equalAverage="0" bottom="0" percent="0" rank="0" text="" dxfId="1613">
      <formula>-0.03</formula>
    </cfRule>
  </conditionalFormatting>
  <conditionalFormatting sqref="X91">
    <cfRule type="cellIs" priority="182" operator="greaterThan" aboveAverage="0" equalAverage="0" bottom="0" percent="0" rank="0" text="" dxfId="1614">
      <formula>0.03</formula>
    </cfRule>
    <cfRule type="cellIs" priority="183" operator="lessThan" aboveAverage="0" equalAverage="0" bottom="0" percent="0" rank="0" text="" dxfId="1615">
      <formula>-0.03</formula>
    </cfRule>
  </conditionalFormatting>
  <conditionalFormatting sqref="Y91">
    <cfRule type="cellIs" priority="184" operator="greaterThan" aboveAverage="0" equalAverage="0" bottom="0" percent="0" rank="0" text="" dxfId="1616">
      <formula>0.03</formula>
    </cfRule>
    <cfRule type="cellIs" priority="185" operator="lessThan" aboveAverage="0" equalAverage="0" bottom="0" percent="0" rank="0" text="" dxfId="1617">
      <formula>-0.03</formula>
    </cfRule>
  </conditionalFormatting>
  <conditionalFormatting sqref="W95">
    <cfRule type="cellIs" priority="186" operator="greaterThan" aboveAverage="0" equalAverage="0" bottom="0" percent="0" rank="0" text="" dxfId="1618">
      <formula>0.03</formula>
    </cfRule>
    <cfRule type="cellIs" priority="187" operator="lessThan" aboveAverage="0" equalAverage="0" bottom="0" percent="0" rank="0" text="" dxfId="1619">
      <formula>-0.03</formula>
    </cfRule>
  </conditionalFormatting>
  <conditionalFormatting sqref="X95">
    <cfRule type="cellIs" priority="188" operator="greaterThan" aboveAverage="0" equalAverage="0" bottom="0" percent="0" rank="0" text="" dxfId="1620">
      <formula>0.03</formula>
    </cfRule>
    <cfRule type="cellIs" priority="189" operator="lessThan" aboveAverage="0" equalAverage="0" bottom="0" percent="0" rank="0" text="" dxfId="1621">
      <formula>-0.03</formula>
    </cfRule>
  </conditionalFormatting>
  <conditionalFormatting sqref="Y95">
    <cfRule type="cellIs" priority="190" operator="greaterThan" aboveAverage="0" equalAverage="0" bottom="0" percent="0" rank="0" text="" dxfId="1622">
      <formula>0.03</formula>
    </cfRule>
    <cfRule type="cellIs" priority="191" operator="lessThan" aboveAverage="0" equalAverage="0" bottom="0" percent="0" rank="0" text="" dxfId="1623">
      <formula>-0.03</formula>
    </cfRule>
  </conditionalFormatting>
  <conditionalFormatting sqref="W86:X86">
    <cfRule type="cellIs" priority="192" operator="greaterThan" aboveAverage="0" equalAverage="0" bottom="0" percent="0" rank="0" text="" dxfId="1624">
      <formula>0.03</formula>
    </cfRule>
    <cfRule type="cellIs" priority="193" operator="lessThan" aboveAverage="0" equalAverage="0" bottom="0" percent="0" rank="0" text="" dxfId="1625">
      <formula>-0.03</formula>
    </cfRule>
  </conditionalFormatting>
  <conditionalFormatting sqref="W90:X90">
    <cfRule type="cellIs" priority="194" operator="greaterThan" aboveAverage="0" equalAverage="0" bottom="0" percent="0" rank="0" text="" dxfId="1626">
      <formula>0.03</formula>
    </cfRule>
    <cfRule type="cellIs" priority="195" operator="lessThan" aboveAverage="0" equalAverage="0" bottom="0" percent="0" rank="0" text="" dxfId="1627">
      <formula>-0.03</formula>
    </cfRule>
  </conditionalFormatting>
  <conditionalFormatting sqref="W94:X94">
    <cfRule type="cellIs" priority="196" operator="greaterThan" aboveAverage="0" equalAverage="0" bottom="0" percent="0" rank="0" text="" dxfId="1628">
      <formula>0.03</formula>
    </cfRule>
    <cfRule type="cellIs" priority="197" operator="lessThan" aboveAverage="0" equalAverage="0" bottom="0" percent="0" rank="0" text="" dxfId="1629">
      <formula>-0.03</formula>
    </cfRule>
  </conditionalFormatting>
  <conditionalFormatting sqref="W98:X98">
    <cfRule type="cellIs" priority="198" operator="greaterThan" aboveAverage="0" equalAverage="0" bottom="0" percent="0" rank="0" text="" dxfId="1630">
      <formula>0.03</formula>
    </cfRule>
    <cfRule type="cellIs" priority="199" operator="lessThan" aboveAverage="0" equalAverage="0" bottom="0" percent="0" rank="0" text="" dxfId="1631">
      <formula>-0.03</formula>
    </cfRule>
  </conditionalFormatting>
  <conditionalFormatting sqref="W104">
    <cfRule type="cellIs" priority="200" operator="greaterThan" aboveAverage="0" equalAverage="0" bottom="0" percent="0" rank="0" text="" dxfId="1632">
      <formula>0.03</formula>
    </cfRule>
    <cfRule type="cellIs" priority="201" operator="lessThan" aboveAverage="0" equalAverage="0" bottom="0" percent="0" rank="0" text="" dxfId="1633">
      <formula>-0.03</formula>
    </cfRule>
  </conditionalFormatting>
  <conditionalFormatting sqref="X104">
    <cfRule type="cellIs" priority="202" operator="greaterThan" aboveAverage="0" equalAverage="0" bottom="0" percent="0" rank="0" text="" dxfId="1634">
      <formula>0.03</formula>
    </cfRule>
    <cfRule type="cellIs" priority="203" operator="lessThan" aboveAverage="0" equalAverage="0" bottom="0" percent="0" rank="0" text="" dxfId="1635">
      <formula>-0.03</formula>
    </cfRule>
  </conditionalFormatting>
  <conditionalFormatting sqref="Y104">
    <cfRule type="cellIs" priority="204" operator="greaterThan" aboveAverage="0" equalAverage="0" bottom="0" percent="0" rank="0" text="" dxfId="1636">
      <formula>0.03</formula>
    </cfRule>
    <cfRule type="cellIs" priority="205" operator="lessThan" aboveAverage="0" equalAverage="0" bottom="0" percent="0" rank="0" text="" dxfId="1637">
      <formula>-0.03</formula>
    </cfRule>
  </conditionalFormatting>
  <conditionalFormatting sqref="T106:Y106">
    <cfRule type="cellIs" priority="206" operator="greaterThan" aboveAverage="0" equalAverage="0" bottom="0" percent="0" rank="0" text="" dxfId="1638">
      <formula>0.03</formula>
    </cfRule>
    <cfRule type="cellIs" priority="207" operator="lessThan" aboveAverage="0" equalAverage="0" bottom="0" percent="0" rank="0" text="" dxfId="163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5" t="s">
        <v>30</v>
      </c>
      <c r="B2" s="35" t="s">
        <v>31</v>
      </c>
      <c r="AD2" s="36" t="s">
        <v>32</v>
      </c>
      <c r="AE2" s="37" t="s">
        <v>33</v>
      </c>
      <c r="AF2" s="37" t="s">
        <v>34</v>
      </c>
      <c r="AG2" s="37" t="s">
        <v>35</v>
      </c>
      <c r="AI2" s="36" t="s">
        <v>32</v>
      </c>
      <c r="AJ2" s="37" t="s">
        <v>33</v>
      </c>
      <c r="AK2" s="37" t="s">
        <v>34</v>
      </c>
      <c r="AL2" s="37" t="s">
        <v>35</v>
      </c>
    </row>
    <row r="3" customFormat="false" ht="15.75" hidden="false" customHeight="false" outlineLevel="0" collapsed="false">
      <c r="Z3" s="0" t="s">
        <v>36</v>
      </c>
      <c r="AA3" s="38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8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8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8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8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8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8</v>
      </c>
      <c r="AA9" s="38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38" t="s">
        <v>50</v>
      </c>
      <c r="AB10" s="0" t="n">
        <v>35</v>
      </c>
    </row>
    <row r="11" customFormat="false" ht="15.75" hidden="false" customHeight="false" outlineLevel="0" collapsed="false">
      <c r="AA11" s="38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8" t="s">
        <v>31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38" t="s">
        <v>56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38" t="s">
        <v>57</v>
      </c>
      <c r="AB14" s="0" t="n">
        <v>11</v>
      </c>
      <c r="AD14" s="40"/>
      <c r="AE14" s="40"/>
      <c r="AF14" s="40"/>
      <c r="AG14" s="40"/>
    </row>
    <row r="15" customFormat="false" ht="15.75" hidden="false" customHeight="false" outlineLevel="0" collapsed="false">
      <c r="AA15" s="38" t="s">
        <v>58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38" t="s">
        <v>59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38" t="s">
        <v>60</v>
      </c>
      <c r="AB17" s="0" t="n">
        <v>7</v>
      </c>
    </row>
    <row r="18" customFormat="false" ht="15.75" hidden="false" customHeight="false" outlineLevel="0" collapsed="false">
      <c r="AA18" s="38" t="s">
        <v>61</v>
      </c>
      <c r="AB18" s="0" t="n">
        <v>51</v>
      </c>
    </row>
    <row r="19" customFormat="false" ht="15.75" hidden="false" customHeight="false" outlineLevel="0" collapsed="false">
      <c r="AA19" s="38" t="s">
        <v>62</v>
      </c>
      <c r="AB19" s="0" t="n">
        <v>67</v>
      </c>
    </row>
    <row r="20" customFormat="false" ht="15.75" hidden="false" customHeight="false" outlineLevel="0" collapsed="false">
      <c r="AA20" s="38" t="s">
        <v>63</v>
      </c>
      <c r="AB20" s="0" t="n">
        <v>91</v>
      </c>
    </row>
    <row r="21" customFormat="false" ht="15.75" hidden="false" customHeight="false" outlineLevel="0" collapsed="false">
      <c r="AA21" s="38" t="s">
        <v>64</v>
      </c>
      <c r="AB21" s="0" t="n">
        <v>95</v>
      </c>
    </row>
    <row r="22" customFormat="false" ht="15.75" hidden="false" customHeight="false" outlineLevel="0" collapsed="false">
      <c r="AA22" s="38" t="s">
        <v>65</v>
      </c>
      <c r="AB22" s="0" t="n">
        <v>15</v>
      </c>
    </row>
    <row r="23" customFormat="false" ht="15.75" hidden="false" customHeight="false" outlineLevel="0" collapsed="false">
      <c r="AA23" s="38" t="s">
        <v>66</v>
      </c>
      <c r="AB23" s="0" t="n">
        <v>3</v>
      </c>
    </row>
    <row r="24" customFormat="false" ht="15.75" hidden="false" customHeight="false" outlineLevel="0" collapsed="false">
      <c r="AA24" s="38" t="s">
        <v>67</v>
      </c>
      <c r="AB24" s="0" t="n">
        <v>71</v>
      </c>
    </row>
    <row r="25" customFormat="false" ht="15.75" hidden="false" customHeight="false" outlineLevel="0" collapsed="false">
      <c r="AA25" s="38" t="s">
        <v>68</v>
      </c>
      <c r="AB25" s="0" t="n">
        <v>75</v>
      </c>
    </row>
    <row r="26" customFormat="false" ht="15.75" hidden="false" customHeight="false" outlineLevel="0" collapsed="false">
      <c r="AA26" s="38" t="s">
        <v>69</v>
      </c>
      <c r="AB26" s="0" t="n">
        <v>79</v>
      </c>
    </row>
    <row r="27" customFormat="false" ht="15.75" hidden="false" customHeight="false" outlineLevel="0" collapsed="false">
      <c r="AA27" s="38"/>
    </row>
    <row r="28" customFormat="false" ht="15.75" hidden="false" customHeight="false" outlineLevel="0" collapsed="false">
      <c r="AA28" s="38"/>
    </row>
    <row r="29" customFormat="false" ht="15.75" hidden="false" customHeight="false" outlineLevel="0" collapsed="false">
      <c r="AA29" s="38"/>
    </row>
    <row r="30" customFormat="false" ht="15.75" hidden="false" customHeight="false" outlineLevel="0" collapsed="false">
      <c r="AA30" s="38"/>
    </row>
    <row r="31" customFormat="false" ht="15.75" hidden="false" customHeight="false" outlineLevel="0" collapsed="false">
      <c r="AA31" s="38"/>
    </row>
    <row r="32" customFormat="false" ht="15.75" hidden="false" customHeight="false" outlineLevel="0" collapsed="false">
      <c r="AA32" s="38"/>
    </row>
    <row r="33" customFormat="false" ht="15.75" hidden="false" customHeight="false" outlineLevel="0" collapsed="false">
      <c r="AA33" s="38"/>
    </row>
    <row r="34" customFormat="false" ht="15.75" hidden="false" customHeight="false" outlineLevel="0" collapsed="false">
      <c r="AA34" s="38"/>
    </row>
    <row r="35" customFormat="false" ht="15.75" hidden="false" customHeight="false" outlineLevel="0" collapsed="false">
      <c r="AA35" s="38"/>
    </row>
    <row r="36" customFormat="false" ht="15.75" hidden="false" customHeight="false" outlineLevel="0" collapsed="false">
      <c r="AA36" s="38"/>
    </row>
    <row r="37" customFormat="false" ht="15.75" hidden="false" customHeight="false" outlineLevel="0" collapsed="false">
      <c r="AA37" s="38"/>
    </row>
    <row r="38" customFormat="false" ht="15.75" hidden="false" customHeight="false" outlineLevel="0" collapsed="false">
      <c r="AA38" s="38"/>
    </row>
    <row r="39" customFormat="false" ht="15.75" hidden="false" customHeight="false" outlineLevel="0" collapsed="false">
      <c r="AA39" s="38"/>
    </row>
    <row r="40" customFormat="false" ht="15.75" hidden="false" customHeight="false" outlineLevel="0" collapsed="false">
      <c r="AA40" s="38"/>
    </row>
    <row r="41" customFormat="false" ht="15.75" hidden="false" customHeight="false" outlineLevel="0" collapsed="false">
      <c r="AA41" s="38"/>
    </row>
    <row r="42" customFormat="false" ht="15.75" hidden="false" customHeight="false" outlineLevel="0" collapsed="false">
      <c r="AA42" s="38"/>
    </row>
    <row r="43" customFormat="false" ht="15.75" hidden="false" customHeight="false" outlineLevel="0" collapsed="false">
      <c r="AA43" s="38"/>
    </row>
    <row r="44" customFormat="false" ht="15.75" hidden="false" customHeight="false" outlineLevel="0" collapsed="false">
      <c r="AA44" s="38"/>
    </row>
    <row r="45" customFormat="false" ht="15.75" hidden="false" customHeight="false" outlineLevel="0" collapsed="false">
      <c r="AA45" s="38"/>
    </row>
    <row r="46" customFormat="false" ht="15.75" hidden="false" customHeight="false" outlineLevel="0" collapsed="false">
      <c r="AA46" s="38"/>
    </row>
    <row r="47" customFormat="false" ht="15.75" hidden="false" customHeight="false" outlineLevel="0" collapsed="false">
      <c r="AA47" s="38"/>
    </row>
    <row r="48" customFormat="false" ht="15.75" hidden="false" customHeight="false" outlineLevel="0" collapsed="false">
      <c r="AA48" s="38"/>
    </row>
    <row r="49" customFormat="false" ht="15.75" hidden="false" customHeight="false" outlineLevel="0" collapsed="false">
      <c r="AA49" s="38"/>
    </row>
    <row r="50" customFormat="false" ht="15.75" hidden="false" customHeight="false" outlineLevel="0" collapsed="false">
      <c r="AA50" s="38"/>
    </row>
    <row r="51" customFormat="false" ht="15.75" hidden="false" customHeight="false" outlineLevel="0" collapsed="false">
      <c r="AA51" s="38"/>
    </row>
    <row r="52" customFormat="false" ht="15.75" hidden="false" customHeight="false" outlineLevel="0" collapsed="false">
      <c r="AA52" s="38"/>
    </row>
    <row r="53" customFormat="false" ht="15.75" hidden="false" customHeight="false" outlineLevel="0" collapsed="false">
      <c r="AA53" s="38"/>
    </row>
    <row r="54" customFormat="false" ht="15.75" hidden="false" customHeight="false" outlineLevel="0" collapsed="false">
      <c r="AA54" s="38"/>
    </row>
    <row r="55" customFormat="false" ht="15.75" hidden="false" customHeight="false" outlineLevel="0" collapsed="false">
      <c r="AA55" s="38"/>
    </row>
    <row r="56" customFormat="false" ht="15.75" hidden="false" customHeight="false" outlineLevel="0" collapsed="false">
      <c r="AA56" s="38"/>
    </row>
    <row r="57" customFormat="false" ht="15.75" hidden="false" customHeight="false" outlineLevel="0" collapsed="false">
      <c r="AA57" s="38"/>
    </row>
    <row r="58" customFormat="false" ht="15.75" hidden="false" customHeight="false" outlineLevel="0" collapsed="false">
      <c r="AA58" s="38"/>
    </row>
    <row r="59" customFormat="false" ht="15.75" hidden="false" customHeight="false" outlineLevel="0" collapsed="false">
      <c r="AA59" s="38"/>
    </row>
    <row r="60" customFormat="false" ht="15.75" hidden="false" customHeight="false" outlineLevel="0" collapsed="false">
      <c r="AA60" s="38"/>
    </row>
    <row r="61" customFormat="false" ht="15.75" hidden="false" customHeight="false" outlineLevel="0" collapsed="false">
      <c r="AA61" s="38"/>
    </row>
    <row r="62" customFormat="false" ht="15.75" hidden="false" customHeight="false" outlineLevel="0" collapsed="false">
      <c r="AA62" s="38"/>
    </row>
    <row r="63" customFormat="false" ht="15.75" hidden="false" customHeight="false" outlineLevel="0" collapsed="false">
      <c r="AA63" s="38"/>
    </row>
    <row r="64" customFormat="false" ht="15.75" hidden="false" customHeight="false" outlineLevel="0" collapsed="false">
      <c r="AA64" s="38"/>
    </row>
    <row r="65" customFormat="false" ht="15.75" hidden="false" customHeight="false" outlineLevel="0" collapsed="false">
      <c r="AA65" s="38"/>
    </row>
    <row r="66" customFormat="false" ht="15.75" hidden="false" customHeight="false" outlineLevel="0" collapsed="false">
      <c r="AA66" s="38"/>
    </row>
    <row r="67" customFormat="false" ht="15.75" hidden="false" customHeight="false" outlineLevel="0" collapsed="false">
      <c r="AA67" s="38"/>
    </row>
    <row r="68" customFormat="false" ht="15.75" hidden="false" customHeight="false" outlineLevel="0" collapsed="false">
      <c r="AA68" s="38"/>
    </row>
    <row r="69" customFormat="false" ht="15.75" hidden="false" customHeight="false" outlineLevel="0" collapsed="false">
      <c r="AA69" s="38"/>
    </row>
    <row r="70" customFormat="false" ht="15.75" hidden="false" customHeight="false" outlineLevel="0" collapsed="false">
      <c r="AA70" s="38"/>
    </row>
    <row r="71" customFormat="false" ht="15.75" hidden="false" customHeight="false" outlineLevel="0" collapsed="false">
      <c r="AA71" s="38"/>
    </row>
    <row r="72" customFormat="false" ht="15.75" hidden="false" customHeight="false" outlineLevel="0" collapsed="false">
      <c r="AA72" s="38"/>
    </row>
    <row r="73" customFormat="false" ht="15.75" hidden="false" customHeight="false" outlineLevel="0" collapsed="false">
      <c r="AA73" s="38"/>
    </row>
    <row r="74" customFormat="false" ht="15.75" hidden="false" customHeight="false" outlineLevel="0" collapsed="false">
      <c r="AA74" s="38"/>
    </row>
    <row r="75" customFormat="false" ht="15.75" hidden="false" customHeight="false" outlineLevel="0" collapsed="false">
      <c r="AA75" s="38"/>
    </row>
    <row r="76" customFormat="false" ht="15.75" hidden="false" customHeight="false" outlineLevel="0" collapsed="false">
      <c r="AA76" s="38"/>
    </row>
    <row r="77" customFormat="false" ht="15.75" hidden="false" customHeight="false" outlineLevel="0" collapsed="false">
      <c r="AA77" s="38"/>
    </row>
    <row r="78" customFormat="false" ht="15.75" hidden="false" customHeight="false" outlineLevel="0" collapsed="false">
      <c r="AA78" s="38"/>
    </row>
    <row r="79" customFormat="false" ht="15.75" hidden="false" customHeight="false" outlineLevel="0" collapsed="false">
      <c r="AA79" s="38"/>
    </row>
    <row r="80" customFormat="false" ht="15.75" hidden="false" customHeight="false" outlineLevel="0" collapsed="false">
      <c r="AA80" s="38"/>
    </row>
    <row r="81" customFormat="false" ht="15.75" hidden="false" customHeight="false" outlineLevel="0" collapsed="false">
      <c r="AA81" s="38"/>
    </row>
    <row r="82" customFormat="false" ht="15.75" hidden="false" customHeight="false" outlineLevel="0" collapsed="false">
      <c r="AA82" s="38"/>
    </row>
    <row r="83" customFormat="false" ht="15.75" hidden="false" customHeight="false" outlineLevel="0" collapsed="false">
      <c r="AA83" s="38"/>
    </row>
    <row r="84" customFormat="false" ht="15.75" hidden="false" customHeight="false" outlineLevel="0" collapsed="false">
      <c r="AA84" s="38"/>
    </row>
    <row r="85" customFormat="false" ht="15.75" hidden="false" customHeight="false" outlineLevel="0" collapsed="false">
      <c r="AA85" s="38"/>
    </row>
    <row r="86" customFormat="false" ht="15.7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S105" activeCellId="0" sqref="A105:S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5</v>
      </c>
      <c r="I2" s="37" t="s">
        <v>76</v>
      </c>
      <c r="J2" s="47" t="s">
        <v>77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5</v>
      </c>
      <c r="Q2" s="37" t="s">
        <v>76</v>
      </c>
      <c r="R2" s="47" t="s">
        <v>77</v>
      </c>
      <c r="S2" s="29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8" t="n">
        <v>103769.3344</v>
      </c>
      <c r="E3" s="49" t="n">
        <v>43.6969</v>
      </c>
      <c r="F3" s="49" t="n">
        <v>43.1012</v>
      </c>
      <c r="G3" s="49" t="n">
        <v>44.9995</v>
      </c>
      <c r="H3" s="49" t="n">
        <v>6862.9</v>
      </c>
      <c r="I3" s="49" t="n">
        <v>107.78</v>
      </c>
      <c r="J3" s="50" t="n">
        <f aca="false">H3/3600</f>
        <v>1.90636111111111</v>
      </c>
      <c r="L3" s="51" t="n">
        <v>103771.5152</v>
      </c>
      <c r="M3" s="52" t="n">
        <v>43.6973</v>
      </c>
      <c r="N3" s="52" t="n">
        <v>43.1009</v>
      </c>
      <c r="O3" s="52" t="n">
        <v>44.9994</v>
      </c>
      <c r="P3" s="52" t="n">
        <v>6834.61</v>
      </c>
      <c r="Q3" s="52" t="n">
        <v>104.27</v>
      </c>
      <c r="R3" s="53" t="n">
        <f aca="false">P3/3600</f>
        <v>1.89850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148.32</v>
      </c>
      <c r="I4" s="56" t="n">
        <v>92.53</v>
      </c>
      <c r="J4" s="57" t="n">
        <f aca="false">H4/3600</f>
        <v>1.70786666666667</v>
      </c>
      <c r="L4" s="58" t="n">
        <v>58152.4128</v>
      </c>
      <c r="M4" s="59" t="n">
        <v>40.4822</v>
      </c>
      <c r="N4" s="59" t="n">
        <v>40.4518</v>
      </c>
      <c r="O4" s="59" t="n">
        <v>42.3797</v>
      </c>
      <c r="P4" s="59" t="n">
        <v>6160.46</v>
      </c>
      <c r="Q4" s="59" t="n">
        <v>95.33</v>
      </c>
      <c r="R4" s="60" t="n">
        <f aca="false">P4/3600</f>
        <v>1.71123888888889</v>
      </c>
      <c r="S4" s="54"/>
      <c r="T4" s="16"/>
      <c r="U4" s="38"/>
      <c r="V4" s="61"/>
      <c r="W4" s="16"/>
      <c r="X4" s="38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668.49</v>
      </c>
      <c r="I5" s="56" t="n">
        <v>85.49</v>
      </c>
      <c r="J5" s="57" t="n">
        <f aca="false">H5/3600</f>
        <v>1.57458055555556</v>
      </c>
      <c r="L5" s="58" t="n">
        <v>32938.5936</v>
      </c>
      <c r="M5" s="59" t="n">
        <v>37.3971</v>
      </c>
      <c r="N5" s="59" t="n">
        <v>38.6905</v>
      </c>
      <c r="O5" s="59" t="n">
        <v>40.5294</v>
      </c>
      <c r="P5" s="59" t="n">
        <v>5689.24</v>
      </c>
      <c r="Q5" s="59" t="n">
        <v>87.43</v>
      </c>
      <c r="R5" s="60" t="n">
        <f aca="false">P5/3600</f>
        <v>1.58034444444444</v>
      </c>
      <c r="S5" s="54"/>
      <c r="T5" s="16"/>
      <c r="U5" s="38"/>
      <c r="V5" s="61"/>
      <c r="W5" s="16"/>
      <c r="X5" s="38"/>
      <c r="Y5" s="61"/>
    </row>
    <row r="6" customFormat="false" ht="12.75" hidden="false" customHeight="false" outlineLevel="0" collapsed="false">
      <c r="A6" s="11"/>
      <c r="B6" s="26"/>
      <c r="C6" s="26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5426.17</v>
      </c>
      <c r="I6" s="63" t="n">
        <v>80.6</v>
      </c>
      <c r="J6" s="64" t="n">
        <f aca="false">H6/3600</f>
        <v>1.50726944444444</v>
      </c>
      <c r="L6" s="65" t="n">
        <v>18550.8688</v>
      </c>
      <c r="M6" s="66" t="n">
        <v>34.3259</v>
      </c>
      <c r="N6" s="66" t="n">
        <v>37.4815</v>
      </c>
      <c r="O6" s="66" t="n">
        <v>39.3414</v>
      </c>
      <c r="P6" s="66" t="n">
        <v>5317.92</v>
      </c>
      <c r="Q6" s="66" t="n">
        <v>80.5</v>
      </c>
      <c r="R6" s="67" t="n">
        <f aca="false">P6/3600</f>
        <v>1.4772</v>
      </c>
      <c r="S6" s="54"/>
      <c r="T6" s="21"/>
      <c r="U6" s="68"/>
      <c r="V6" s="69"/>
      <c r="W6" s="21"/>
      <c r="X6" s="68"/>
      <c r="Y6" s="69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8" t="n">
        <v>106943.0016</v>
      </c>
      <c r="E7" s="49" t="n">
        <v>43.6042</v>
      </c>
      <c r="F7" s="49" t="n">
        <v>46.0006</v>
      </c>
      <c r="G7" s="49" t="n">
        <v>45.4643</v>
      </c>
      <c r="H7" s="49" t="n">
        <v>6681.27</v>
      </c>
      <c r="I7" s="49" t="n">
        <v>107.54</v>
      </c>
      <c r="J7" s="50" t="n">
        <f aca="false">H7/3600</f>
        <v>1.85590833333333</v>
      </c>
      <c r="L7" s="51" t="n">
        <v>106969.9792</v>
      </c>
      <c r="M7" s="52" t="n">
        <v>43.6059</v>
      </c>
      <c r="N7" s="52" t="n">
        <v>46.0023</v>
      </c>
      <c r="O7" s="52" t="n">
        <v>45.4646</v>
      </c>
      <c r="P7" s="52" t="n">
        <v>6734.16</v>
      </c>
      <c r="Q7" s="52" t="n">
        <v>101.82</v>
      </c>
      <c r="R7" s="53" t="n">
        <f aca="false">P7/3600</f>
        <v>1.870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6200.4</v>
      </c>
      <c r="I8" s="56" t="n">
        <v>100.33</v>
      </c>
      <c r="J8" s="57" t="n">
        <f aca="false">H8/3600</f>
        <v>1.72233333333333</v>
      </c>
      <c r="L8" s="58" t="n">
        <v>62385.3616</v>
      </c>
      <c r="M8" s="59" t="n">
        <v>40.1679</v>
      </c>
      <c r="N8" s="59" t="n">
        <v>43.6004</v>
      </c>
      <c r="O8" s="59" t="n">
        <v>43.6107</v>
      </c>
      <c r="P8" s="59" t="n">
        <v>6236.36</v>
      </c>
      <c r="Q8" s="59" t="n">
        <v>96.73</v>
      </c>
      <c r="R8" s="60" t="n">
        <f aca="false">P8/3600</f>
        <v>1.73232222222222</v>
      </c>
      <c r="S8" s="54"/>
      <c r="T8" s="16"/>
      <c r="U8" s="38"/>
      <c r="V8" s="38"/>
      <c r="W8" s="16"/>
      <c r="X8" s="38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696.61</v>
      </c>
      <c r="I9" s="56" t="n">
        <v>89.62</v>
      </c>
      <c r="J9" s="57" t="n">
        <f aca="false">H9/3600</f>
        <v>1.58239166666667</v>
      </c>
      <c r="L9" s="58" t="n">
        <v>35525.3552</v>
      </c>
      <c r="M9" s="59" t="n">
        <v>37.0438</v>
      </c>
      <c r="N9" s="59" t="n">
        <v>41.5714</v>
      </c>
      <c r="O9" s="59" t="n">
        <v>41.9248</v>
      </c>
      <c r="P9" s="59" t="n">
        <v>5758.82</v>
      </c>
      <c r="Q9" s="59" t="n">
        <v>91.77</v>
      </c>
      <c r="R9" s="60" t="n">
        <f aca="false">P9/3600</f>
        <v>1.59967222222222</v>
      </c>
      <c r="S9" s="54"/>
      <c r="T9" s="16"/>
      <c r="U9" s="70"/>
      <c r="V9" s="38"/>
      <c r="W9" s="16"/>
      <c r="X9" s="38"/>
      <c r="Y9" s="61"/>
    </row>
    <row r="10" customFormat="false" ht="12.75" hidden="false" customHeight="false" outlineLevel="0" collapsed="false">
      <c r="A10" s="11"/>
      <c r="B10" s="26"/>
      <c r="C10" s="26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5449.39</v>
      </c>
      <c r="I10" s="63" t="n">
        <v>83.35</v>
      </c>
      <c r="J10" s="64" t="n">
        <f aca="false">H10/3600</f>
        <v>1.51371944444444</v>
      </c>
      <c r="L10" s="65" t="n">
        <v>20726.4608</v>
      </c>
      <c r="M10" s="66" t="n">
        <v>34.1878</v>
      </c>
      <c r="N10" s="66" t="n">
        <v>40.0732</v>
      </c>
      <c r="O10" s="66" t="n">
        <v>40.6259</v>
      </c>
      <c r="P10" s="66" t="n">
        <v>5387.68</v>
      </c>
      <c r="Q10" s="66" t="n">
        <v>85.66</v>
      </c>
      <c r="R10" s="67" t="n">
        <f aca="false">P10/3600</f>
        <v>1.49657777777778</v>
      </c>
      <c r="S10" s="54"/>
      <c r="T10" s="21"/>
      <c r="U10" s="68"/>
      <c r="V10" s="68"/>
      <c r="W10" s="21"/>
      <c r="X10" s="68"/>
      <c r="Y10" s="69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8" t="n">
        <v>383731.2176</v>
      </c>
      <c r="E11" s="49" t="n">
        <v>42.7996</v>
      </c>
      <c r="F11" s="49" t="n">
        <v>43.1514</v>
      </c>
      <c r="G11" s="49" t="n">
        <v>41.6176</v>
      </c>
      <c r="H11" s="49" t="n">
        <v>15383.06</v>
      </c>
      <c r="I11" s="49" t="n">
        <v>177.52</v>
      </c>
      <c r="J11" s="50" t="n">
        <f aca="false">H11/3600</f>
        <v>4.27307222222222</v>
      </c>
      <c r="L11" s="51" t="n">
        <v>383719.3776</v>
      </c>
      <c r="M11" s="52" t="n">
        <v>42.7993</v>
      </c>
      <c r="N11" s="52" t="n">
        <v>43.151</v>
      </c>
      <c r="O11" s="52" t="n">
        <v>41.6174</v>
      </c>
      <c r="P11" s="52" t="n">
        <v>15839.98</v>
      </c>
      <c r="Q11" s="52" t="n">
        <v>187.23</v>
      </c>
      <c r="R11" s="53" t="n">
        <f aca="false">P11/3600</f>
        <v>4.39999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686.43</v>
      </c>
      <c r="I12" s="56" t="n">
        <v>174.52</v>
      </c>
      <c r="J12" s="57" t="n">
        <f aca="false">H12/3600</f>
        <v>3.80178611111111</v>
      </c>
      <c r="L12" s="58" t="n">
        <v>246695.2448</v>
      </c>
      <c r="M12" s="59" t="n">
        <v>39.1566</v>
      </c>
      <c r="N12" s="59" t="n">
        <v>40.2958</v>
      </c>
      <c r="O12" s="59" t="n">
        <v>38.0167</v>
      </c>
      <c r="P12" s="59" t="n">
        <v>14004.84</v>
      </c>
      <c r="Q12" s="59" t="n">
        <v>170.55</v>
      </c>
      <c r="R12" s="60" t="n">
        <f aca="false">P12/3600</f>
        <v>3.89023333333333</v>
      </c>
      <c r="S12" s="54"/>
      <c r="T12" s="16"/>
      <c r="U12" s="38"/>
      <c r="V12" s="38"/>
      <c r="W12" s="16"/>
      <c r="X12" s="38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609.07</v>
      </c>
      <c r="I13" s="56" t="n">
        <v>161.49</v>
      </c>
      <c r="J13" s="57" t="n">
        <f aca="false">H13/3600</f>
        <v>3.50251944444444</v>
      </c>
      <c r="L13" s="58" t="n">
        <v>153703.4624</v>
      </c>
      <c r="M13" s="59" t="n">
        <v>35.1301</v>
      </c>
      <c r="N13" s="59" t="n">
        <v>38.5659</v>
      </c>
      <c r="O13" s="59" t="n">
        <v>36.3498</v>
      </c>
      <c r="P13" s="59" t="n">
        <v>12738.16</v>
      </c>
      <c r="Q13" s="59" t="n">
        <v>156.34</v>
      </c>
      <c r="R13" s="60" t="n">
        <f aca="false">P13/3600</f>
        <v>3.53837777777778</v>
      </c>
      <c r="S13" s="54"/>
      <c r="T13" s="16"/>
      <c r="U13" s="38"/>
      <c r="V13" s="38"/>
      <c r="W13" s="16"/>
      <c r="X13" s="38"/>
      <c r="Y13" s="61"/>
    </row>
    <row r="14" customFormat="false" ht="12.75" hidden="false" customHeight="false" outlineLevel="0" collapsed="false">
      <c r="A14" s="11"/>
      <c r="B14" s="26"/>
      <c r="C14" s="26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1558.75</v>
      </c>
      <c r="I14" s="63" t="n">
        <v>151.39</v>
      </c>
      <c r="J14" s="64" t="n">
        <f aca="false">H14/3600</f>
        <v>3.21076388888889</v>
      </c>
      <c r="L14" s="65" t="n">
        <v>82353.7184</v>
      </c>
      <c r="M14" s="66" t="n">
        <v>30.9371</v>
      </c>
      <c r="N14" s="66" t="n">
        <v>37.1818</v>
      </c>
      <c r="O14" s="66" t="n">
        <v>35.0406</v>
      </c>
      <c r="P14" s="66" t="n">
        <v>11546.76</v>
      </c>
      <c r="Q14" s="66" t="n">
        <v>150.42</v>
      </c>
      <c r="R14" s="67" t="n">
        <f aca="false">P14/3600</f>
        <v>3.20743333333333</v>
      </c>
      <c r="S14" s="54"/>
      <c r="T14" s="21"/>
      <c r="U14" s="68"/>
      <c r="V14" s="68"/>
      <c r="W14" s="21"/>
      <c r="X14" s="68"/>
      <c r="Y14" s="69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8" t="n">
        <v>99758.4976</v>
      </c>
      <c r="E15" s="49" t="n">
        <v>43.9923</v>
      </c>
      <c r="F15" s="49" t="n">
        <v>47.2127</v>
      </c>
      <c r="G15" s="49" t="n">
        <v>46.7485</v>
      </c>
      <c r="H15" s="49" t="n">
        <v>11541.8</v>
      </c>
      <c r="I15" s="49" t="n">
        <v>148.12</v>
      </c>
      <c r="J15" s="50" t="n">
        <f aca="false">H15/3600</f>
        <v>3.20605555555556</v>
      </c>
      <c r="L15" s="51" t="n">
        <v>99746.4304</v>
      </c>
      <c r="M15" s="52" t="n">
        <v>43.9919</v>
      </c>
      <c r="N15" s="52" t="n">
        <v>47.2142</v>
      </c>
      <c r="O15" s="52" t="n">
        <v>46.7474</v>
      </c>
      <c r="P15" s="52" t="n">
        <v>11399.57</v>
      </c>
      <c r="Q15" s="52" t="n">
        <v>141.5</v>
      </c>
      <c r="R15" s="53" t="n">
        <f aca="false">P15/3600</f>
        <v>3.16654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10199.45</v>
      </c>
      <c r="I16" s="56" t="n">
        <v>136.39</v>
      </c>
      <c r="J16" s="57" t="n">
        <f aca="false">H16/3600</f>
        <v>2.83318055555556</v>
      </c>
      <c r="L16" s="58" t="n">
        <v>47483.912</v>
      </c>
      <c r="M16" s="59" t="n">
        <v>41.5772</v>
      </c>
      <c r="N16" s="59" t="n">
        <v>46.2037</v>
      </c>
      <c r="O16" s="59" t="n">
        <v>45.9155</v>
      </c>
      <c r="P16" s="59" t="n">
        <v>10077.42</v>
      </c>
      <c r="Q16" s="59" t="n">
        <v>134.75</v>
      </c>
      <c r="R16" s="60" t="n">
        <f aca="false">P16/3600</f>
        <v>2.79928333333333</v>
      </c>
      <c r="S16" s="54"/>
      <c r="T16" s="16"/>
      <c r="U16" s="38"/>
      <c r="V16" s="38"/>
      <c r="W16" s="16"/>
      <c r="X16" s="38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9930.26</v>
      </c>
      <c r="I17" s="56" t="n">
        <v>121.53</v>
      </c>
      <c r="J17" s="57" t="n">
        <f aca="false">H17/3600</f>
        <v>2.75840555555556</v>
      </c>
      <c r="L17" s="58" t="n">
        <v>26759.2736</v>
      </c>
      <c r="M17" s="59" t="n">
        <v>40.0015</v>
      </c>
      <c r="N17" s="59" t="n">
        <v>45.4857</v>
      </c>
      <c r="O17" s="59" t="n">
        <v>45.3889</v>
      </c>
      <c r="P17" s="59" t="n">
        <v>9725.65</v>
      </c>
      <c r="Q17" s="59" t="n">
        <v>127.17</v>
      </c>
      <c r="R17" s="60" t="n">
        <f aca="false">P17/3600</f>
        <v>2.70156944444444</v>
      </c>
      <c r="S17" s="54"/>
      <c r="T17" s="16"/>
      <c r="U17" s="38"/>
      <c r="V17" s="38"/>
      <c r="W17" s="16"/>
      <c r="X17" s="38"/>
      <c r="Y17" s="61"/>
    </row>
    <row r="18" customFormat="false" ht="12.75" hidden="false" customHeight="false" outlineLevel="0" collapsed="false">
      <c r="A18" s="26"/>
      <c r="B18" s="26"/>
      <c r="C18" s="26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9516.82</v>
      </c>
      <c r="I18" s="63" t="n">
        <v>130.75</v>
      </c>
      <c r="J18" s="64" t="n">
        <f aca="false">H18/3600</f>
        <v>2.64356111111111</v>
      </c>
      <c r="L18" s="65" t="n">
        <v>14853.4224</v>
      </c>
      <c r="M18" s="66" t="n">
        <v>38.2778</v>
      </c>
      <c r="N18" s="66" t="n">
        <v>44.9995</v>
      </c>
      <c r="O18" s="66" t="n">
        <v>45.0404</v>
      </c>
      <c r="P18" s="66" t="n">
        <v>9355.49</v>
      </c>
      <c r="Q18" s="66" t="n">
        <v>123.92</v>
      </c>
      <c r="R18" s="67" t="n">
        <f aca="false">P18/3600</f>
        <v>2.59874722222222</v>
      </c>
      <c r="S18" s="54"/>
      <c r="T18" s="21"/>
      <c r="U18" s="68"/>
      <c r="V18" s="68"/>
      <c r="W18" s="21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8" t="n">
        <v>22378.9424</v>
      </c>
      <c r="E19" s="49" t="n">
        <v>42.9038</v>
      </c>
      <c r="F19" s="49" t="n">
        <v>44.755</v>
      </c>
      <c r="G19" s="49" t="n">
        <v>46.267</v>
      </c>
      <c r="H19" s="49" t="n">
        <v>4830.02</v>
      </c>
      <c r="I19" s="49" t="n">
        <v>65.88</v>
      </c>
      <c r="J19" s="50" t="n">
        <f aca="false">H19/3600</f>
        <v>1.34167222222222</v>
      </c>
      <c r="L19" s="48" t="n">
        <v>22380.3896</v>
      </c>
      <c r="M19" s="49" t="n">
        <v>42.9038</v>
      </c>
      <c r="N19" s="49" t="n">
        <v>44.756</v>
      </c>
      <c r="O19" s="49" t="n">
        <v>46.2655</v>
      </c>
      <c r="P19" s="49" t="n">
        <v>4866.41</v>
      </c>
      <c r="Q19" s="49" t="n">
        <v>68.33</v>
      </c>
      <c r="R19" s="50" t="n">
        <f aca="false">P19/3600</f>
        <v>1.3517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5" t="n">
        <v>12233.9448</v>
      </c>
      <c r="E20" s="56" t="n">
        <v>41.2255</v>
      </c>
      <c r="F20" s="56" t="n">
        <v>42.9519</v>
      </c>
      <c r="G20" s="56" t="n">
        <v>43.8378</v>
      </c>
      <c r="H20" s="56" t="n">
        <v>4366.17</v>
      </c>
      <c r="I20" s="56" t="n">
        <v>61.42</v>
      </c>
      <c r="J20" s="57" t="n">
        <f aca="false">H20/3600</f>
        <v>1.212825</v>
      </c>
      <c r="L20" s="55" t="n">
        <v>12233.3216</v>
      </c>
      <c r="M20" s="56" t="n">
        <v>41.2253</v>
      </c>
      <c r="N20" s="56" t="n">
        <v>42.9518</v>
      </c>
      <c r="O20" s="56" t="n">
        <v>43.8347</v>
      </c>
      <c r="P20" s="56" t="n">
        <v>4365.3</v>
      </c>
      <c r="Q20" s="56" t="n">
        <v>63.12</v>
      </c>
      <c r="R20" s="57" t="n">
        <f aca="false">P20/3600</f>
        <v>1.21258333333333</v>
      </c>
      <c r="S20" s="54"/>
      <c r="T20" s="16"/>
      <c r="U20" s="38"/>
      <c r="V20" s="38"/>
      <c r="W20" s="16"/>
      <c r="X20" s="38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77.568</v>
      </c>
      <c r="E21" s="56" t="n">
        <v>39.1534</v>
      </c>
      <c r="F21" s="56" t="n">
        <v>41.5611</v>
      </c>
      <c r="G21" s="56" t="n">
        <v>42.2127</v>
      </c>
      <c r="H21" s="56" t="n">
        <v>4118.55</v>
      </c>
      <c r="I21" s="56" t="n">
        <v>58.02</v>
      </c>
      <c r="J21" s="57" t="n">
        <f aca="false">H21/3600</f>
        <v>1.14404166666667</v>
      </c>
      <c r="L21" s="55" t="n">
        <v>6879.376</v>
      </c>
      <c r="M21" s="56" t="n">
        <v>39.1535</v>
      </c>
      <c r="N21" s="56" t="n">
        <v>41.5619</v>
      </c>
      <c r="O21" s="56" t="n">
        <v>42.2139</v>
      </c>
      <c r="P21" s="56" t="n">
        <v>4108.26</v>
      </c>
      <c r="Q21" s="56" t="n">
        <v>59.55</v>
      </c>
      <c r="R21" s="57" t="n">
        <f aca="false">P21/3600</f>
        <v>1.14118333333333</v>
      </c>
      <c r="S21" s="54"/>
      <c r="T21" s="16"/>
      <c r="U21" s="38"/>
      <c r="V21" s="38"/>
      <c r="W21" s="16"/>
      <c r="X21" s="38"/>
      <c r="Y21" s="61"/>
    </row>
    <row r="22" customFormat="false" ht="12.75" hidden="false" customHeight="false" outlineLevel="0" collapsed="false">
      <c r="A22" s="11"/>
      <c r="B22" s="26"/>
      <c r="C22" s="26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3997.19</v>
      </c>
      <c r="I22" s="63" t="n">
        <v>57.52</v>
      </c>
      <c r="J22" s="64" t="n">
        <f aca="false">H22/3600</f>
        <v>1.11033055555556</v>
      </c>
      <c r="L22" s="62" t="n">
        <v>3826.1752</v>
      </c>
      <c r="M22" s="63" t="n">
        <v>36.6923</v>
      </c>
      <c r="N22" s="63" t="n">
        <v>40.5488</v>
      </c>
      <c r="O22" s="63" t="n">
        <v>41.2514</v>
      </c>
      <c r="P22" s="63" t="n">
        <v>3926.19</v>
      </c>
      <c r="Q22" s="63" t="n">
        <v>57.25</v>
      </c>
      <c r="R22" s="64" t="n">
        <f aca="false">P22/3600</f>
        <v>1.09060833333333</v>
      </c>
      <c r="S22" s="54"/>
      <c r="T22" s="21"/>
      <c r="U22" s="68"/>
      <c r="V22" s="68"/>
      <c r="W22" s="21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8" t="n">
        <v>53356.6896</v>
      </c>
      <c r="E23" s="49" t="n">
        <v>41.9346</v>
      </c>
      <c r="F23" s="49" t="n">
        <v>43.6464</v>
      </c>
      <c r="G23" s="49" t="n">
        <v>44.301</v>
      </c>
      <c r="H23" s="49" t="n">
        <v>5632.38</v>
      </c>
      <c r="I23" s="49" t="n">
        <v>89.21</v>
      </c>
      <c r="J23" s="50" t="n">
        <f aca="false">H23/3600</f>
        <v>1.56455</v>
      </c>
      <c r="L23" s="48" t="n">
        <v>53360.324</v>
      </c>
      <c r="M23" s="49" t="n">
        <v>41.9348</v>
      </c>
      <c r="N23" s="49" t="n">
        <v>43.6447</v>
      </c>
      <c r="O23" s="49" t="n">
        <v>44.2997</v>
      </c>
      <c r="P23" s="49" t="n">
        <v>5646.75</v>
      </c>
      <c r="Q23" s="49" t="n">
        <v>89.23</v>
      </c>
      <c r="R23" s="50" t="n">
        <f aca="false">P23/3600</f>
        <v>1.5685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843.7656</v>
      </c>
      <c r="E24" s="56" t="n">
        <v>38.8259</v>
      </c>
      <c r="F24" s="56" t="n">
        <v>41.1506</v>
      </c>
      <c r="G24" s="56" t="n">
        <v>41.3767</v>
      </c>
      <c r="H24" s="56" t="n">
        <v>4891.15</v>
      </c>
      <c r="I24" s="56" t="n">
        <v>79.74</v>
      </c>
      <c r="J24" s="57" t="n">
        <f aca="false">H24/3600</f>
        <v>1.35865277777778</v>
      </c>
      <c r="L24" s="55" t="n">
        <v>28841.7576</v>
      </c>
      <c r="M24" s="56" t="n">
        <v>38.8255</v>
      </c>
      <c r="N24" s="56" t="n">
        <v>41.15</v>
      </c>
      <c r="O24" s="56" t="n">
        <v>41.3769</v>
      </c>
      <c r="P24" s="56" t="n">
        <v>4888.69</v>
      </c>
      <c r="Q24" s="56" t="n">
        <v>79.61</v>
      </c>
      <c r="R24" s="57" t="n">
        <f aca="false">P24/3600</f>
        <v>1.35796944444444</v>
      </c>
      <c r="S24" s="54"/>
      <c r="T24" s="16"/>
      <c r="U24" s="38"/>
      <c r="V24" s="38"/>
      <c r="W24" s="16"/>
      <c r="X24" s="38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11.9584</v>
      </c>
      <c r="E25" s="56" t="n">
        <v>35.7688</v>
      </c>
      <c r="F25" s="56" t="n">
        <v>39.3373</v>
      </c>
      <c r="G25" s="56" t="n">
        <v>39.7007</v>
      </c>
      <c r="H25" s="56" t="n">
        <v>4416.56</v>
      </c>
      <c r="I25" s="56" t="n">
        <v>71.13</v>
      </c>
      <c r="J25" s="57" t="n">
        <f aca="false">H25/3600</f>
        <v>1.22682222222222</v>
      </c>
      <c r="L25" s="55" t="n">
        <v>14913.3856</v>
      </c>
      <c r="M25" s="56" t="n">
        <v>35.7694</v>
      </c>
      <c r="N25" s="56" t="n">
        <v>39.3387</v>
      </c>
      <c r="O25" s="56" t="n">
        <v>39.6994</v>
      </c>
      <c r="P25" s="56" t="n">
        <v>4443.31</v>
      </c>
      <c r="Q25" s="56" t="n">
        <v>72.61</v>
      </c>
      <c r="R25" s="57" t="n">
        <f aca="false">P25/3600</f>
        <v>1.23425277777778</v>
      </c>
      <c r="S25" s="54"/>
      <c r="T25" s="16"/>
      <c r="U25" s="38"/>
      <c r="V25" s="38"/>
      <c r="W25" s="16"/>
      <c r="X25" s="38"/>
      <c r="Y25" s="61"/>
    </row>
    <row r="26" customFormat="false" ht="12.75" hidden="false" customHeight="false" outlineLevel="0" collapsed="false">
      <c r="A26" s="11"/>
      <c r="B26" s="26"/>
      <c r="C26" s="26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4182.95</v>
      </c>
      <c r="I26" s="63" t="n">
        <v>62.98</v>
      </c>
      <c r="J26" s="64" t="n">
        <f aca="false">H26/3600</f>
        <v>1.16193055555556</v>
      </c>
      <c r="L26" s="62" t="n">
        <v>7322.332</v>
      </c>
      <c r="M26" s="63" t="n">
        <v>32.8989</v>
      </c>
      <c r="N26" s="63" t="n">
        <v>38.0794</v>
      </c>
      <c r="O26" s="63" t="n">
        <v>38.8632</v>
      </c>
      <c r="P26" s="63" t="n">
        <v>4163.57</v>
      </c>
      <c r="Q26" s="63" t="n">
        <v>64.09</v>
      </c>
      <c r="R26" s="64" t="n">
        <f aca="false">P26/3600</f>
        <v>1.15654722222222</v>
      </c>
      <c r="S26" s="54"/>
      <c r="T26" s="21"/>
      <c r="U26" s="68"/>
      <c r="V26" s="68"/>
      <c r="W26" s="21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8" t="n">
        <v>107110.012</v>
      </c>
      <c r="E27" s="49" t="n">
        <v>40.7179</v>
      </c>
      <c r="F27" s="49" t="n">
        <v>41.8887</v>
      </c>
      <c r="G27" s="49" t="n">
        <v>44.3638</v>
      </c>
      <c r="H27" s="49" t="n">
        <v>11749.32</v>
      </c>
      <c r="I27" s="49" t="n">
        <v>184.8</v>
      </c>
      <c r="J27" s="50" t="n">
        <f aca="false">H27/3600</f>
        <v>3.2637</v>
      </c>
      <c r="L27" s="48" t="n">
        <v>107104.1336</v>
      </c>
      <c r="M27" s="49" t="n">
        <v>40.7176</v>
      </c>
      <c r="N27" s="49" t="n">
        <v>41.8881</v>
      </c>
      <c r="O27" s="49" t="n">
        <v>44.3641</v>
      </c>
      <c r="P27" s="49" t="n">
        <v>11997.89</v>
      </c>
      <c r="Q27" s="49" t="n">
        <v>183.04</v>
      </c>
      <c r="R27" s="50" t="n">
        <f aca="false">P27/3600</f>
        <v>3.3327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531.5664</v>
      </c>
      <c r="E28" s="56" t="n">
        <v>38.0849</v>
      </c>
      <c r="F28" s="56" t="n">
        <v>39.599</v>
      </c>
      <c r="G28" s="56" t="n">
        <v>42.2849</v>
      </c>
      <c r="H28" s="56" t="n">
        <v>10161.02</v>
      </c>
      <c r="I28" s="56" t="n">
        <v>156.89</v>
      </c>
      <c r="J28" s="57" t="n">
        <f aca="false">H28/3600</f>
        <v>2.82250555555556</v>
      </c>
      <c r="L28" s="55" t="n">
        <v>49529.2584</v>
      </c>
      <c r="M28" s="56" t="n">
        <v>38.0847</v>
      </c>
      <c r="N28" s="56" t="n">
        <v>39.5988</v>
      </c>
      <c r="O28" s="56" t="n">
        <v>42.2857</v>
      </c>
      <c r="P28" s="56" t="n">
        <v>10144.09</v>
      </c>
      <c r="Q28" s="56" t="n">
        <v>157.88</v>
      </c>
      <c r="R28" s="57" t="n">
        <f aca="false">P28/3600</f>
        <v>2.81780277777778</v>
      </c>
      <c r="S28" s="54"/>
      <c r="T28" s="16"/>
      <c r="U28" s="38"/>
      <c r="V28" s="38"/>
      <c r="W28" s="16"/>
      <c r="X28" s="38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57.5288</v>
      </c>
      <c r="E29" s="56" t="n">
        <v>35.8515</v>
      </c>
      <c r="F29" s="56" t="n">
        <v>38.518</v>
      </c>
      <c r="G29" s="56" t="n">
        <v>40.6135</v>
      </c>
      <c r="H29" s="56" t="n">
        <v>9154.8</v>
      </c>
      <c r="I29" s="56" t="n">
        <v>149.67</v>
      </c>
      <c r="J29" s="57" t="n">
        <f aca="false">H29/3600</f>
        <v>2.543</v>
      </c>
      <c r="L29" s="55" t="n">
        <v>26759.4104</v>
      </c>
      <c r="M29" s="56" t="n">
        <v>35.8517</v>
      </c>
      <c r="N29" s="56" t="n">
        <v>38.52</v>
      </c>
      <c r="O29" s="56" t="n">
        <v>40.6168</v>
      </c>
      <c r="P29" s="56" t="n">
        <v>9075.58</v>
      </c>
      <c r="Q29" s="56" t="n">
        <v>146.26</v>
      </c>
      <c r="R29" s="57" t="n">
        <f aca="false">P29/3600</f>
        <v>2.52099444444444</v>
      </c>
      <c r="S29" s="54"/>
      <c r="T29" s="16"/>
      <c r="U29" s="38"/>
      <c r="V29" s="38"/>
      <c r="W29" s="16"/>
      <c r="X29" s="38"/>
      <c r="Y29" s="61"/>
    </row>
    <row r="30" customFormat="false" ht="12.75" hidden="false" customHeight="false" outlineLevel="0" collapsed="false">
      <c r="A30" s="11"/>
      <c r="B30" s="26"/>
      <c r="C30" s="26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8464.14</v>
      </c>
      <c r="I30" s="63" t="n">
        <v>137.92</v>
      </c>
      <c r="J30" s="64" t="n">
        <f aca="false">H30/3600</f>
        <v>2.35115</v>
      </c>
      <c r="L30" s="62" t="n">
        <v>14451.0312</v>
      </c>
      <c r="M30" s="63" t="n">
        <v>33.4147</v>
      </c>
      <c r="N30" s="63" t="n">
        <v>37.6822</v>
      </c>
      <c r="O30" s="63" t="n">
        <v>39.3533</v>
      </c>
      <c r="P30" s="63" t="n">
        <v>8376.28</v>
      </c>
      <c r="Q30" s="63" t="n">
        <v>132.29</v>
      </c>
      <c r="R30" s="64" t="n">
        <f aca="false">P30/3600</f>
        <v>2.32674444444444</v>
      </c>
      <c r="S30" s="54"/>
      <c r="T30" s="21"/>
      <c r="U30" s="68"/>
      <c r="V30" s="68"/>
      <c r="W30" s="21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8" t="n">
        <v>72530.5992</v>
      </c>
      <c r="E31" s="49" t="n">
        <v>41.4308</v>
      </c>
      <c r="F31" s="49" t="n">
        <v>44.5358</v>
      </c>
      <c r="G31" s="49" t="n">
        <v>46.2269</v>
      </c>
      <c r="H31" s="49" t="n">
        <v>10943.89</v>
      </c>
      <c r="I31" s="49" t="n">
        <v>162.09</v>
      </c>
      <c r="J31" s="50" t="n">
        <f aca="false">H31/3600</f>
        <v>3.03996944444444</v>
      </c>
      <c r="L31" s="48" t="n">
        <v>72531.692</v>
      </c>
      <c r="M31" s="49" t="n">
        <v>41.4311</v>
      </c>
      <c r="N31" s="49" t="n">
        <v>44.5341</v>
      </c>
      <c r="O31" s="49" t="n">
        <v>46.2267</v>
      </c>
      <c r="P31" s="49" t="n">
        <v>11103.98</v>
      </c>
      <c r="Q31" s="49" t="n">
        <v>163.64</v>
      </c>
      <c r="R31" s="50" t="n">
        <f aca="false">P31/3600</f>
        <v>3.08443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473.2</v>
      </c>
      <c r="E32" s="56" t="n">
        <v>38.8262</v>
      </c>
      <c r="F32" s="56" t="n">
        <v>43.0102</v>
      </c>
      <c r="G32" s="56" t="n">
        <v>44.0402</v>
      </c>
      <c r="H32" s="56" t="n">
        <v>9693.41</v>
      </c>
      <c r="I32" s="56" t="n">
        <v>140.99</v>
      </c>
      <c r="J32" s="57" t="n">
        <f aca="false">H32/3600</f>
        <v>2.69261388888889</v>
      </c>
      <c r="L32" s="55" t="n">
        <v>29479.9928</v>
      </c>
      <c r="M32" s="56" t="n">
        <v>38.8265</v>
      </c>
      <c r="N32" s="56" t="n">
        <v>43.0122</v>
      </c>
      <c r="O32" s="56" t="n">
        <v>44.0428</v>
      </c>
      <c r="P32" s="56" t="n">
        <v>9625.89</v>
      </c>
      <c r="Q32" s="56" t="n">
        <v>143.53</v>
      </c>
      <c r="R32" s="57" t="n">
        <f aca="false">P32/3600</f>
        <v>2.67385833333333</v>
      </c>
      <c r="S32" s="54"/>
      <c r="T32" s="16"/>
      <c r="U32" s="38"/>
      <c r="V32" s="38"/>
      <c r="W32" s="16"/>
      <c r="X32" s="38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04.4216</v>
      </c>
      <c r="E33" s="56" t="n">
        <v>37.0567</v>
      </c>
      <c r="F33" s="56" t="n">
        <v>41.6524</v>
      </c>
      <c r="G33" s="56" t="n">
        <v>42.1673</v>
      </c>
      <c r="H33" s="56" t="n">
        <v>8767.69</v>
      </c>
      <c r="I33" s="56" t="n">
        <v>130.76</v>
      </c>
      <c r="J33" s="57" t="n">
        <f aca="false">H33/3600</f>
        <v>2.43546944444444</v>
      </c>
      <c r="L33" s="55" t="n">
        <v>15206.484</v>
      </c>
      <c r="M33" s="56" t="n">
        <v>37.0569</v>
      </c>
      <c r="N33" s="56" t="n">
        <v>41.6483</v>
      </c>
      <c r="O33" s="56" t="n">
        <v>42.1677</v>
      </c>
      <c r="P33" s="56" t="n">
        <v>8762.45</v>
      </c>
      <c r="Q33" s="56" t="n">
        <v>133.39</v>
      </c>
      <c r="R33" s="57" t="n">
        <f aca="false">P33/3600</f>
        <v>2.43401388888889</v>
      </c>
      <c r="S33" s="54"/>
      <c r="T33" s="16"/>
      <c r="U33" s="38"/>
      <c r="V33" s="38"/>
      <c r="W33" s="16"/>
      <c r="X33" s="38"/>
      <c r="Y33" s="61"/>
    </row>
    <row r="34" customFormat="false" ht="12.75" hidden="false" customHeight="false" outlineLevel="0" collapsed="false">
      <c r="A34" s="11"/>
      <c r="B34" s="26"/>
      <c r="C34" s="26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8295.82</v>
      </c>
      <c r="I34" s="63" t="n">
        <v>125.69</v>
      </c>
      <c r="J34" s="64" t="n">
        <f aca="false">H34/3600</f>
        <v>2.30439444444444</v>
      </c>
      <c r="L34" s="62" t="n">
        <v>8462.2656</v>
      </c>
      <c r="M34" s="63" t="n">
        <v>35.1023</v>
      </c>
      <c r="N34" s="63" t="n">
        <v>40.5756</v>
      </c>
      <c r="O34" s="63" t="n">
        <v>40.7561</v>
      </c>
      <c r="P34" s="63" t="n">
        <v>8205.31</v>
      </c>
      <c r="Q34" s="63" t="n">
        <v>126.32</v>
      </c>
      <c r="R34" s="64" t="n">
        <f aca="false">P34/3600</f>
        <v>2.27925277777778</v>
      </c>
      <c r="S34" s="54"/>
      <c r="T34" s="21"/>
      <c r="U34" s="68"/>
      <c r="V34" s="68"/>
      <c r="W34" s="21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8" t="n">
        <v>184083.2496</v>
      </c>
      <c r="E35" s="49" t="n">
        <v>42.7488</v>
      </c>
      <c r="F35" s="49" t="n">
        <v>42.8799</v>
      </c>
      <c r="G35" s="49" t="n">
        <v>44.5052</v>
      </c>
      <c r="H35" s="49" t="n">
        <v>14764.02</v>
      </c>
      <c r="I35" s="49" t="n">
        <v>213.71</v>
      </c>
      <c r="J35" s="50" t="n">
        <f aca="false">H35/3600</f>
        <v>4.10111666666667</v>
      </c>
      <c r="L35" s="48" t="n">
        <v>184081.8184</v>
      </c>
      <c r="M35" s="49" t="n">
        <v>42.749</v>
      </c>
      <c r="N35" s="49" t="n">
        <v>42.8792</v>
      </c>
      <c r="O35" s="49" t="n">
        <v>44.5054</v>
      </c>
      <c r="P35" s="49" t="n">
        <v>15216.3</v>
      </c>
      <c r="Q35" s="49" t="n">
        <v>226.39</v>
      </c>
      <c r="R35" s="50" t="n">
        <f aca="false">P35/3600</f>
        <v>4.226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372.0424</v>
      </c>
      <c r="E36" s="56" t="n">
        <v>37.2327</v>
      </c>
      <c r="F36" s="56" t="n">
        <v>40.9157</v>
      </c>
      <c r="G36" s="56" t="n">
        <v>42.9518</v>
      </c>
      <c r="H36" s="56" t="n">
        <v>12937.37</v>
      </c>
      <c r="I36" s="56" t="n">
        <v>189.33</v>
      </c>
      <c r="J36" s="57" t="n">
        <f aca="false">H36/3600</f>
        <v>3.59371388888889</v>
      </c>
      <c r="L36" s="55" t="n">
        <v>81371.7856</v>
      </c>
      <c r="M36" s="56" t="n">
        <v>37.2327</v>
      </c>
      <c r="N36" s="56" t="n">
        <v>40.9143</v>
      </c>
      <c r="O36" s="56" t="n">
        <v>42.9523</v>
      </c>
      <c r="P36" s="56" t="n">
        <v>13009.8</v>
      </c>
      <c r="Q36" s="56" t="n">
        <v>196.97</v>
      </c>
      <c r="R36" s="57" t="n">
        <f aca="false">P36/3600</f>
        <v>3.61383333333333</v>
      </c>
      <c r="S36" s="54"/>
      <c r="T36" s="16"/>
      <c r="U36" s="38"/>
      <c r="V36" s="38"/>
      <c r="W36" s="16"/>
      <c r="X36" s="38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109.9344</v>
      </c>
      <c r="E37" s="56" t="n">
        <v>34.6639</v>
      </c>
      <c r="F37" s="56" t="n">
        <v>39.4187</v>
      </c>
      <c r="G37" s="56" t="n">
        <v>41.7482</v>
      </c>
      <c r="H37" s="56" t="n">
        <v>11523</v>
      </c>
      <c r="I37" s="56" t="n">
        <v>171.95</v>
      </c>
      <c r="J37" s="57" t="n">
        <f aca="false">H37/3600</f>
        <v>3.20083333333333</v>
      </c>
      <c r="L37" s="55" t="n">
        <v>41114.8112</v>
      </c>
      <c r="M37" s="56" t="n">
        <v>34.6639</v>
      </c>
      <c r="N37" s="56" t="n">
        <v>39.4176</v>
      </c>
      <c r="O37" s="56" t="n">
        <v>41.7464</v>
      </c>
      <c r="P37" s="56" t="n">
        <v>11662.2</v>
      </c>
      <c r="Q37" s="56" t="n">
        <v>178.86</v>
      </c>
      <c r="R37" s="57" t="n">
        <f aca="false">P37/3600</f>
        <v>3.2395</v>
      </c>
      <c r="S37" s="54"/>
      <c r="T37" s="16"/>
      <c r="U37" s="38"/>
      <c r="V37" s="38"/>
      <c r="W37" s="16"/>
      <c r="X37" s="38"/>
      <c r="Y37" s="61"/>
    </row>
    <row r="38" customFormat="false" ht="12.75" hidden="false" customHeight="false" outlineLevel="0" collapsed="false">
      <c r="A38" s="26"/>
      <c r="B38" s="26"/>
      <c r="C38" s="26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0812.72</v>
      </c>
      <c r="I38" s="63" t="n">
        <v>170.88</v>
      </c>
      <c r="J38" s="64" t="n">
        <f aca="false">H38/3600</f>
        <v>3.00353333333333</v>
      </c>
      <c r="L38" s="62" t="n">
        <v>22088.8656</v>
      </c>
      <c r="M38" s="63" t="n">
        <v>32.2648</v>
      </c>
      <c r="N38" s="63" t="n">
        <v>38.3953</v>
      </c>
      <c r="O38" s="63" t="n">
        <v>40.8679</v>
      </c>
      <c r="P38" s="63" t="n">
        <v>10774.27</v>
      </c>
      <c r="Q38" s="63" t="n">
        <v>164.9</v>
      </c>
      <c r="R38" s="64" t="n">
        <f aca="false">P38/3600</f>
        <v>2.99285277777778</v>
      </c>
      <c r="S38" s="54"/>
      <c r="T38" s="21"/>
      <c r="U38" s="68"/>
      <c r="V38" s="68"/>
      <c r="W38" s="21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8" t="n">
        <v>20900.176</v>
      </c>
      <c r="E39" s="49" t="n">
        <v>41.9547</v>
      </c>
      <c r="F39" s="49" t="n">
        <v>44.0728</v>
      </c>
      <c r="G39" s="49" t="n">
        <v>44.7691</v>
      </c>
      <c r="H39" s="49" t="n">
        <v>2332.06</v>
      </c>
      <c r="I39" s="49" t="n">
        <v>38.34</v>
      </c>
      <c r="J39" s="50" t="n">
        <f aca="false">H39/3600</f>
        <v>0.647794444444445</v>
      </c>
      <c r="L39" s="48" t="n">
        <v>20905.2552</v>
      </c>
      <c r="M39" s="49" t="n">
        <v>41.9554</v>
      </c>
      <c r="N39" s="49" t="n">
        <v>44.0707</v>
      </c>
      <c r="O39" s="49" t="n">
        <v>44.768</v>
      </c>
      <c r="P39" s="49" t="n">
        <v>2398.52</v>
      </c>
      <c r="Q39" s="49" t="n">
        <v>37.69</v>
      </c>
      <c r="R39" s="50" t="n">
        <f aca="false">P39/3600</f>
        <v>0.66625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5" t="n">
        <v>11240.2024</v>
      </c>
      <c r="E40" s="56" t="n">
        <v>38.5274</v>
      </c>
      <c r="F40" s="56" t="n">
        <v>41.4007</v>
      </c>
      <c r="G40" s="56" t="n">
        <v>41.8265</v>
      </c>
      <c r="H40" s="56" t="n">
        <v>2082.73</v>
      </c>
      <c r="I40" s="56" t="n">
        <v>32.58</v>
      </c>
      <c r="J40" s="57" t="n">
        <f aca="false">H40/3600</f>
        <v>0.578536111111111</v>
      </c>
      <c r="L40" s="55" t="n">
        <v>11237.8464</v>
      </c>
      <c r="M40" s="56" t="n">
        <v>38.5273</v>
      </c>
      <c r="N40" s="56" t="n">
        <v>41.3997</v>
      </c>
      <c r="O40" s="56" t="n">
        <v>41.8236</v>
      </c>
      <c r="P40" s="56" t="n">
        <v>2107.28</v>
      </c>
      <c r="Q40" s="56" t="n">
        <v>33.4</v>
      </c>
      <c r="R40" s="57" t="n">
        <f aca="false">P40/3600</f>
        <v>0.585355555555556</v>
      </c>
      <c r="S40" s="54"/>
      <c r="T40" s="16"/>
      <c r="U40" s="38"/>
      <c r="V40" s="38"/>
      <c r="W40" s="16"/>
      <c r="X40" s="38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80.4408</v>
      </c>
      <c r="E41" s="56" t="n">
        <v>35.5544</v>
      </c>
      <c r="F41" s="56" t="n">
        <v>39.4671</v>
      </c>
      <c r="G41" s="56" t="n">
        <v>39.6604</v>
      </c>
      <c r="H41" s="56" t="n">
        <v>1916.11</v>
      </c>
      <c r="I41" s="56" t="n">
        <v>29.78</v>
      </c>
      <c r="J41" s="57" t="n">
        <f aca="false">H41/3600</f>
        <v>0.532252777777778</v>
      </c>
      <c r="L41" s="55" t="n">
        <v>5980.0648</v>
      </c>
      <c r="M41" s="56" t="n">
        <v>35.5537</v>
      </c>
      <c r="N41" s="56" t="n">
        <v>39.4659</v>
      </c>
      <c r="O41" s="56" t="n">
        <v>39.6598</v>
      </c>
      <c r="P41" s="56" t="n">
        <v>1901.24</v>
      </c>
      <c r="Q41" s="56" t="n">
        <v>28.9</v>
      </c>
      <c r="R41" s="57" t="n">
        <f aca="false">P41/3600</f>
        <v>0.528122222222222</v>
      </c>
      <c r="S41" s="54"/>
      <c r="T41" s="16"/>
      <c r="U41" s="38"/>
      <c r="V41" s="38"/>
      <c r="W41" s="16"/>
      <c r="X41" s="38"/>
      <c r="Y41" s="61"/>
    </row>
    <row r="42" customFormat="false" ht="12.75" hidden="false" customHeight="false" outlineLevel="0" collapsed="false">
      <c r="A42" s="11"/>
      <c r="B42" s="26"/>
      <c r="C42" s="26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1759.18</v>
      </c>
      <c r="I42" s="63" t="n">
        <v>27.1</v>
      </c>
      <c r="J42" s="64" t="n">
        <f aca="false">H42/3600</f>
        <v>0.488661111111111</v>
      </c>
      <c r="L42" s="62" t="n">
        <v>3318.1016</v>
      </c>
      <c r="M42" s="63" t="n">
        <v>32.9257</v>
      </c>
      <c r="N42" s="63" t="n">
        <v>37.972</v>
      </c>
      <c r="O42" s="63" t="n">
        <v>37.9735</v>
      </c>
      <c r="P42" s="63" t="n">
        <v>1741.28</v>
      </c>
      <c r="Q42" s="63" t="n">
        <v>26.24</v>
      </c>
      <c r="R42" s="64" t="n">
        <f aca="false">P42/3600</f>
        <v>0.483688888888889</v>
      </c>
      <c r="S42" s="54"/>
      <c r="T42" s="21"/>
      <c r="U42" s="68"/>
      <c r="V42" s="68"/>
      <c r="W42" s="21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8" t="n">
        <v>23710.8696</v>
      </c>
      <c r="E43" s="49" t="n">
        <v>42.1274</v>
      </c>
      <c r="F43" s="49" t="n">
        <v>44.279</v>
      </c>
      <c r="G43" s="49" t="n">
        <v>45.7359</v>
      </c>
      <c r="H43" s="49" t="n">
        <v>2700.41</v>
      </c>
      <c r="I43" s="49" t="n">
        <v>40.38</v>
      </c>
      <c r="J43" s="50" t="n">
        <f aca="false">H43/3600</f>
        <v>0.750113888888889</v>
      </c>
      <c r="L43" s="48" t="n">
        <v>23710.7608</v>
      </c>
      <c r="M43" s="49" t="n">
        <v>42.1268</v>
      </c>
      <c r="N43" s="49" t="n">
        <v>44.2788</v>
      </c>
      <c r="O43" s="49" t="n">
        <v>45.7364</v>
      </c>
      <c r="P43" s="49" t="n">
        <v>2747.68</v>
      </c>
      <c r="Q43" s="49" t="n">
        <v>41.21</v>
      </c>
      <c r="R43" s="50" t="n">
        <f aca="false">P43/3600</f>
        <v>0.76324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50.9328</v>
      </c>
      <c r="E44" s="56" t="n">
        <v>39.2106</v>
      </c>
      <c r="F44" s="56" t="n">
        <v>41.9041</v>
      </c>
      <c r="G44" s="56" t="n">
        <v>43.0736</v>
      </c>
      <c r="H44" s="56" t="n">
        <v>2472.3</v>
      </c>
      <c r="I44" s="56" t="n">
        <v>37.48</v>
      </c>
      <c r="J44" s="57" t="n">
        <f aca="false">H44/3600</f>
        <v>0.68675</v>
      </c>
      <c r="L44" s="55" t="n">
        <v>14148.6448</v>
      </c>
      <c r="M44" s="56" t="n">
        <v>39.2097</v>
      </c>
      <c r="N44" s="56" t="n">
        <v>41.9003</v>
      </c>
      <c r="O44" s="56" t="n">
        <v>43.0731</v>
      </c>
      <c r="P44" s="56" t="n">
        <v>2455.99</v>
      </c>
      <c r="Q44" s="56" t="n">
        <v>37.71</v>
      </c>
      <c r="R44" s="57" t="n">
        <f aca="false">P44/3600</f>
        <v>0.682219444444444</v>
      </c>
      <c r="S44" s="54"/>
      <c r="T44" s="16"/>
      <c r="U44" s="38"/>
      <c r="V44" s="38"/>
      <c r="W44" s="16"/>
      <c r="X44" s="38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13.332</v>
      </c>
      <c r="E45" s="56" t="n">
        <v>36.1453</v>
      </c>
      <c r="F45" s="56" t="n">
        <v>40.0099</v>
      </c>
      <c r="G45" s="56" t="n">
        <v>40.9986</v>
      </c>
      <c r="H45" s="56" t="n">
        <v>2288.32</v>
      </c>
      <c r="I45" s="56" t="n">
        <v>36.13</v>
      </c>
      <c r="J45" s="57" t="n">
        <f aca="false">H45/3600</f>
        <v>0.635644444444445</v>
      </c>
      <c r="L45" s="55" t="n">
        <v>8313.8632</v>
      </c>
      <c r="M45" s="56" t="n">
        <v>36.1459</v>
      </c>
      <c r="N45" s="56" t="n">
        <v>40.0131</v>
      </c>
      <c r="O45" s="56" t="n">
        <v>40.9992</v>
      </c>
      <c r="P45" s="56" t="n">
        <v>2261.69</v>
      </c>
      <c r="Q45" s="56" t="n">
        <v>35.31</v>
      </c>
      <c r="R45" s="57" t="n">
        <f aca="false">P45/3600</f>
        <v>0.628247222222222</v>
      </c>
      <c r="S45" s="54"/>
      <c r="T45" s="16"/>
      <c r="U45" s="38"/>
      <c r="V45" s="38"/>
      <c r="W45" s="16"/>
      <c r="X45" s="38"/>
      <c r="Y45" s="61"/>
    </row>
    <row r="46" customFormat="false" ht="12.75" hidden="false" customHeight="false" outlineLevel="0" collapsed="false">
      <c r="A46" s="11"/>
      <c r="B46" s="26"/>
      <c r="C46" s="26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093.46</v>
      </c>
      <c r="I46" s="63" t="n">
        <v>33.69</v>
      </c>
      <c r="J46" s="64" t="n">
        <f aca="false">H46/3600</f>
        <v>0.581516666666667</v>
      </c>
      <c r="L46" s="62" t="n">
        <v>4733.888</v>
      </c>
      <c r="M46" s="63" t="n">
        <v>33.0468</v>
      </c>
      <c r="N46" s="63" t="n">
        <v>38.5939</v>
      </c>
      <c r="O46" s="63" t="n">
        <v>39.4736</v>
      </c>
      <c r="P46" s="63" t="n">
        <v>2088.35</v>
      </c>
      <c r="Q46" s="63" t="n">
        <v>32.4</v>
      </c>
      <c r="R46" s="64" t="n">
        <f aca="false">P46/3600</f>
        <v>0.580097222222222</v>
      </c>
      <c r="S46" s="54"/>
      <c r="T46" s="21"/>
      <c r="U46" s="68"/>
      <c r="V46" s="68"/>
      <c r="W46" s="21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8" t="n">
        <v>44324.0384</v>
      </c>
      <c r="E47" s="49" t="n">
        <v>41.212</v>
      </c>
      <c r="F47" s="49" t="n">
        <v>42.6821</v>
      </c>
      <c r="G47" s="49" t="n">
        <v>43.5705</v>
      </c>
      <c r="H47" s="49" t="n">
        <v>2663.92</v>
      </c>
      <c r="I47" s="49" t="n">
        <v>42.95</v>
      </c>
      <c r="J47" s="50" t="n">
        <f aca="false">H47/3600</f>
        <v>0.739977777777778</v>
      </c>
      <c r="L47" s="48" t="n">
        <v>44327.2792</v>
      </c>
      <c r="M47" s="49" t="n">
        <v>41.2127</v>
      </c>
      <c r="N47" s="49" t="n">
        <v>42.6846</v>
      </c>
      <c r="O47" s="49" t="n">
        <v>43.5716</v>
      </c>
      <c r="P47" s="49" t="n">
        <v>2766.71</v>
      </c>
      <c r="Q47" s="49" t="n">
        <v>43.85</v>
      </c>
      <c r="R47" s="50" t="n">
        <f aca="false">P47/3600</f>
        <v>0.76853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51.5576</v>
      </c>
      <c r="E48" s="56" t="n">
        <v>36.9816</v>
      </c>
      <c r="F48" s="56" t="n">
        <v>39.4746</v>
      </c>
      <c r="G48" s="56" t="n">
        <v>40.3082</v>
      </c>
      <c r="H48" s="56" t="n">
        <v>2422.03</v>
      </c>
      <c r="I48" s="56" t="n">
        <v>38.33</v>
      </c>
      <c r="J48" s="57" t="n">
        <f aca="false">H48/3600</f>
        <v>0.672786111111111</v>
      </c>
      <c r="L48" s="55" t="n">
        <v>27450.8384</v>
      </c>
      <c r="M48" s="56" t="n">
        <v>36.9821</v>
      </c>
      <c r="N48" s="56" t="n">
        <v>39.4753</v>
      </c>
      <c r="O48" s="56" t="n">
        <v>40.3079</v>
      </c>
      <c r="P48" s="56" t="n">
        <v>2454.89</v>
      </c>
      <c r="Q48" s="56" t="n">
        <v>38.86</v>
      </c>
      <c r="R48" s="57" t="n">
        <f aca="false">P48/3600</f>
        <v>0.681913888888889</v>
      </c>
      <c r="S48" s="54"/>
      <c r="T48" s="16"/>
      <c r="U48" s="38"/>
      <c r="V48" s="38"/>
      <c r="W48" s="16"/>
      <c r="X48" s="38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66.8632</v>
      </c>
      <c r="E49" s="56" t="n">
        <v>33.1776</v>
      </c>
      <c r="F49" s="56" t="n">
        <v>37.3599</v>
      </c>
      <c r="G49" s="56" t="n">
        <v>38.0689</v>
      </c>
      <c r="H49" s="56" t="n">
        <v>2157.59</v>
      </c>
      <c r="I49" s="56" t="n">
        <v>34.6</v>
      </c>
      <c r="J49" s="57" t="n">
        <f aca="false">H49/3600</f>
        <v>0.599330555555556</v>
      </c>
      <c r="L49" s="55" t="n">
        <v>16368.9384</v>
      </c>
      <c r="M49" s="56" t="n">
        <v>33.1784</v>
      </c>
      <c r="N49" s="56" t="n">
        <v>37.36</v>
      </c>
      <c r="O49" s="56" t="n">
        <v>38.0747</v>
      </c>
      <c r="P49" s="56" t="n">
        <v>2182.48</v>
      </c>
      <c r="Q49" s="56" t="n">
        <v>35.18</v>
      </c>
      <c r="R49" s="57" t="n">
        <f aca="false">P49/3600</f>
        <v>0.606244444444445</v>
      </c>
      <c r="S49" s="54"/>
      <c r="T49" s="16"/>
      <c r="U49" s="38"/>
      <c r="V49" s="38"/>
      <c r="W49" s="16"/>
      <c r="X49" s="38"/>
      <c r="Y49" s="61"/>
    </row>
    <row r="50" customFormat="false" ht="12.75" hidden="false" customHeight="false" outlineLevel="0" collapsed="false">
      <c r="A50" s="11"/>
      <c r="B50" s="26"/>
      <c r="C50" s="26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1918.39</v>
      </c>
      <c r="I50" s="63" t="n">
        <v>33.06</v>
      </c>
      <c r="J50" s="64" t="n">
        <f aca="false">H50/3600</f>
        <v>0.532886111111111</v>
      </c>
      <c r="L50" s="62" t="n">
        <v>8864.9368</v>
      </c>
      <c r="M50" s="63" t="n">
        <v>29.4894</v>
      </c>
      <c r="N50" s="63" t="n">
        <v>35.9099</v>
      </c>
      <c r="O50" s="63" t="n">
        <v>36.5503</v>
      </c>
      <c r="P50" s="63" t="n">
        <v>1948.34</v>
      </c>
      <c r="Q50" s="63" t="n">
        <v>32.08</v>
      </c>
      <c r="R50" s="64" t="n">
        <f aca="false">P50/3600</f>
        <v>0.541205555555556</v>
      </c>
      <c r="S50" s="54"/>
      <c r="T50" s="21"/>
      <c r="U50" s="68"/>
      <c r="V50" s="68"/>
      <c r="W50" s="21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8" t="n">
        <v>15269.0144</v>
      </c>
      <c r="E51" s="49" t="n">
        <v>42.5894</v>
      </c>
      <c r="F51" s="49" t="n">
        <v>43.967</v>
      </c>
      <c r="G51" s="49" t="n">
        <v>44.743</v>
      </c>
      <c r="H51" s="49" t="n">
        <v>1416.25</v>
      </c>
      <c r="I51" s="49" t="n">
        <v>20.57</v>
      </c>
      <c r="J51" s="50" t="n">
        <f aca="false">H51/3600</f>
        <v>0.393402777777778</v>
      </c>
      <c r="L51" s="48" t="n">
        <v>15271.8352</v>
      </c>
      <c r="M51" s="49" t="n">
        <v>42.5907</v>
      </c>
      <c r="N51" s="49" t="n">
        <v>43.9688</v>
      </c>
      <c r="O51" s="49" t="n">
        <v>44.7429</v>
      </c>
      <c r="P51" s="49" t="n">
        <v>1425.23</v>
      </c>
      <c r="Q51" s="49" t="n">
        <v>21.07</v>
      </c>
      <c r="R51" s="50" t="n">
        <f aca="false">P51/3600</f>
        <v>0.39589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42.6832</v>
      </c>
      <c r="E52" s="56" t="n">
        <v>39.1823</v>
      </c>
      <c r="F52" s="56" t="n">
        <v>40.6054</v>
      </c>
      <c r="G52" s="56" t="n">
        <v>41.9349</v>
      </c>
      <c r="H52" s="56" t="n">
        <v>1243.83</v>
      </c>
      <c r="I52" s="56" t="n">
        <v>18.52</v>
      </c>
      <c r="J52" s="57" t="n">
        <f aca="false">H52/3600</f>
        <v>0.345508333333333</v>
      </c>
      <c r="L52" s="55" t="n">
        <v>9144.7584</v>
      </c>
      <c r="M52" s="56" t="n">
        <v>39.1831</v>
      </c>
      <c r="N52" s="56" t="n">
        <v>40.6071</v>
      </c>
      <c r="O52" s="56" t="n">
        <v>41.9372</v>
      </c>
      <c r="P52" s="56" t="n">
        <v>1273.34</v>
      </c>
      <c r="Q52" s="56" t="n">
        <v>18.97</v>
      </c>
      <c r="R52" s="57" t="n">
        <f aca="false">P52/3600</f>
        <v>0.353705555555556</v>
      </c>
      <c r="S52" s="54"/>
      <c r="T52" s="16"/>
      <c r="U52" s="38"/>
      <c r="V52" s="38"/>
      <c r="W52" s="16"/>
      <c r="X52" s="38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08.6736</v>
      </c>
      <c r="E53" s="56" t="n">
        <v>35.7452</v>
      </c>
      <c r="F53" s="56" t="n">
        <v>38.2472</v>
      </c>
      <c r="G53" s="56" t="n">
        <v>39.9918</v>
      </c>
      <c r="H53" s="56" t="n">
        <v>1145.81</v>
      </c>
      <c r="I53" s="56" t="n">
        <v>17.29</v>
      </c>
      <c r="J53" s="57" t="n">
        <f aca="false">H53/3600</f>
        <v>0.318280555555556</v>
      </c>
      <c r="L53" s="55" t="n">
        <v>5209.4056</v>
      </c>
      <c r="M53" s="56" t="n">
        <v>35.7472</v>
      </c>
      <c r="N53" s="56" t="n">
        <v>38.2434</v>
      </c>
      <c r="O53" s="56" t="n">
        <v>39.9907</v>
      </c>
      <c r="P53" s="56" t="n">
        <v>1151.63</v>
      </c>
      <c r="Q53" s="56" t="n">
        <v>17.53</v>
      </c>
      <c r="R53" s="57" t="n">
        <f aca="false">P53/3600</f>
        <v>0.319897222222222</v>
      </c>
      <c r="S53" s="54"/>
      <c r="T53" s="16"/>
      <c r="U53" s="38"/>
      <c r="V53" s="38"/>
      <c r="W53" s="16"/>
      <c r="X53" s="38"/>
      <c r="Y53" s="61"/>
    </row>
    <row r="54" customFormat="false" ht="12.75" hidden="false" customHeight="false" outlineLevel="0" collapsed="false">
      <c r="A54" s="26"/>
      <c r="B54" s="26"/>
      <c r="C54" s="26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045.35</v>
      </c>
      <c r="I54" s="63" t="n">
        <v>15.89</v>
      </c>
      <c r="J54" s="64" t="n">
        <f aca="false">H54/3600</f>
        <v>0.290375</v>
      </c>
      <c r="L54" s="62" t="n">
        <v>2614.1312</v>
      </c>
      <c r="M54" s="63" t="n">
        <v>32.2812</v>
      </c>
      <c r="N54" s="63" t="n">
        <v>36.7841</v>
      </c>
      <c r="O54" s="63" t="n">
        <v>38.5425</v>
      </c>
      <c r="P54" s="63" t="n">
        <v>1034.18</v>
      </c>
      <c r="Q54" s="63" t="n">
        <v>16.04</v>
      </c>
      <c r="R54" s="64" t="n">
        <f aca="false">P54/3600</f>
        <v>0.287272222222222</v>
      </c>
      <c r="S54" s="54"/>
      <c r="T54" s="21"/>
      <c r="U54" s="68"/>
      <c r="V54" s="68"/>
      <c r="W54" s="21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8" t="n">
        <v>5380.3696</v>
      </c>
      <c r="E55" s="49" t="n">
        <v>43.2391</v>
      </c>
      <c r="F55" s="49" t="n">
        <v>45.4106</v>
      </c>
      <c r="G55" s="49" t="n">
        <v>45.1979</v>
      </c>
      <c r="H55" s="49" t="n">
        <v>567.28</v>
      </c>
      <c r="I55" s="49" t="n">
        <v>8.57</v>
      </c>
      <c r="J55" s="50" t="n">
        <f aca="false">H55/3600</f>
        <v>0.157577777777778</v>
      </c>
      <c r="L55" s="48" t="n">
        <v>5379.0592</v>
      </c>
      <c r="M55" s="49" t="n">
        <v>43.2373</v>
      </c>
      <c r="N55" s="49" t="n">
        <v>45.4096</v>
      </c>
      <c r="O55" s="49" t="n">
        <v>45.2005</v>
      </c>
      <c r="P55" s="49" t="n">
        <v>579.24</v>
      </c>
      <c r="Q55" s="49" t="n">
        <v>8.78</v>
      </c>
      <c r="R55" s="50" t="n">
        <f aca="false">P55/3600</f>
        <v>0.160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5" t="n">
        <v>3195.7992</v>
      </c>
      <c r="E56" s="56" t="n">
        <v>39.576</v>
      </c>
      <c r="F56" s="56" t="n">
        <v>42.3366</v>
      </c>
      <c r="G56" s="56" t="n">
        <v>41.8967</v>
      </c>
      <c r="H56" s="56" t="n">
        <v>521.57</v>
      </c>
      <c r="I56" s="56" t="n">
        <v>7.97</v>
      </c>
      <c r="J56" s="57" t="n">
        <f aca="false">H56/3600</f>
        <v>0.144880555555556</v>
      </c>
      <c r="L56" s="55" t="n">
        <v>3195.1736</v>
      </c>
      <c r="M56" s="56" t="n">
        <v>39.574</v>
      </c>
      <c r="N56" s="56" t="n">
        <v>42.3403</v>
      </c>
      <c r="O56" s="56" t="n">
        <v>41.8981</v>
      </c>
      <c r="P56" s="56" t="n">
        <v>514.81</v>
      </c>
      <c r="Q56" s="56" t="n">
        <v>7.74</v>
      </c>
      <c r="R56" s="57" t="n">
        <f aca="false">P56/3600</f>
        <v>0.143002777777778</v>
      </c>
      <c r="S56" s="54"/>
      <c r="T56" s="16"/>
      <c r="U56" s="38"/>
      <c r="V56" s="38"/>
      <c r="W56" s="16"/>
      <c r="X56" s="38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4.0344</v>
      </c>
      <c r="E57" s="56" t="n">
        <v>36.1211</v>
      </c>
      <c r="F57" s="56" t="n">
        <v>40.029</v>
      </c>
      <c r="G57" s="56" t="n">
        <v>39.4551</v>
      </c>
      <c r="H57" s="56" t="n">
        <v>462.12</v>
      </c>
      <c r="I57" s="56" t="n">
        <v>7.25</v>
      </c>
      <c r="J57" s="57" t="n">
        <f aca="false">H57/3600</f>
        <v>0.128366666666667</v>
      </c>
      <c r="L57" s="55" t="n">
        <v>1823.8312</v>
      </c>
      <c r="M57" s="56" t="n">
        <v>36.1203</v>
      </c>
      <c r="N57" s="56" t="n">
        <v>40.0321</v>
      </c>
      <c r="O57" s="56" t="n">
        <v>39.4573</v>
      </c>
      <c r="P57" s="56" t="n">
        <v>467.97</v>
      </c>
      <c r="Q57" s="56" t="n">
        <v>7.09</v>
      </c>
      <c r="R57" s="57" t="n">
        <f aca="false">P57/3600</f>
        <v>0.129991666666667</v>
      </c>
      <c r="S57" s="54"/>
      <c r="T57" s="16"/>
      <c r="U57" s="38"/>
      <c r="V57" s="38"/>
      <c r="W57" s="16"/>
      <c r="X57" s="38"/>
      <c r="Y57" s="61"/>
    </row>
    <row r="58" customFormat="false" ht="12.75" hidden="false" customHeight="false" outlineLevel="0" collapsed="false">
      <c r="A58" s="11"/>
      <c r="B58" s="26"/>
      <c r="C58" s="26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440.61</v>
      </c>
      <c r="I58" s="63" t="n">
        <v>6.71</v>
      </c>
      <c r="J58" s="64" t="n">
        <f aca="false">H58/3600</f>
        <v>0.122391666666667</v>
      </c>
      <c r="L58" s="62" t="n">
        <v>1014.5808</v>
      </c>
      <c r="M58" s="63" t="n">
        <v>32.9191</v>
      </c>
      <c r="N58" s="63" t="n">
        <v>38.4249</v>
      </c>
      <c r="O58" s="63" t="n">
        <v>37.6991</v>
      </c>
      <c r="P58" s="63" t="n">
        <v>431.44</v>
      </c>
      <c r="Q58" s="63" t="n">
        <v>6.6</v>
      </c>
      <c r="R58" s="64" t="n">
        <f aca="false">P58/3600</f>
        <v>0.119844444444444</v>
      </c>
      <c r="S58" s="54"/>
      <c r="T58" s="21"/>
      <c r="U58" s="68"/>
      <c r="V58" s="68"/>
      <c r="W58" s="21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8" t="n">
        <v>13246.1416</v>
      </c>
      <c r="E59" s="49" t="n">
        <v>41.3097</v>
      </c>
      <c r="F59" s="49" t="n">
        <v>43.38</v>
      </c>
      <c r="G59" s="49" t="n">
        <v>44.3117</v>
      </c>
      <c r="H59" s="49" t="n">
        <v>780.19</v>
      </c>
      <c r="I59" s="49" t="n">
        <v>11.26</v>
      </c>
      <c r="J59" s="50" t="n">
        <f aca="false">H59/3600</f>
        <v>0.216719444444444</v>
      </c>
      <c r="L59" s="48" t="n">
        <v>13245.2096</v>
      </c>
      <c r="M59" s="49" t="n">
        <v>41.3091</v>
      </c>
      <c r="N59" s="49" t="n">
        <v>43.3808</v>
      </c>
      <c r="O59" s="49" t="n">
        <v>44.3106</v>
      </c>
      <c r="P59" s="49" t="n">
        <v>815.33</v>
      </c>
      <c r="Q59" s="49" t="n">
        <v>11.46</v>
      </c>
      <c r="R59" s="50" t="n">
        <f aca="false">P59/3600</f>
        <v>0.2264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5.9768</v>
      </c>
      <c r="E60" s="56" t="n">
        <v>36.9047</v>
      </c>
      <c r="F60" s="56" t="n">
        <v>40.673</v>
      </c>
      <c r="G60" s="56" t="n">
        <v>41.7323</v>
      </c>
      <c r="H60" s="56" t="n">
        <v>689.92</v>
      </c>
      <c r="I60" s="56" t="n">
        <v>10.49</v>
      </c>
      <c r="J60" s="57" t="n">
        <f aca="false">H60/3600</f>
        <v>0.191644444444444</v>
      </c>
      <c r="L60" s="55" t="n">
        <v>8435.8624</v>
      </c>
      <c r="M60" s="56" t="n">
        <v>36.9045</v>
      </c>
      <c r="N60" s="56" t="n">
        <v>40.6732</v>
      </c>
      <c r="O60" s="56" t="n">
        <v>41.7304</v>
      </c>
      <c r="P60" s="56" t="n">
        <v>713.71</v>
      </c>
      <c r="Q60" s="56" t="n">
        <v>10.77</v>
      </c>
      <c r="R60" s="57" t="n">
        <f aca="false">P60/3600</f>
        <v>0.198252777777778</v>
      </c>
      <c r="S60" s="54"/>
      <c r="T60" s="16"/>
      <c r="U60" s="38"/>
      <c r="V60" s="38"/>
      <c r="W60" s="16"/>
      <c r="X60" s="38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80.1656</v>
      </c>
      <c r="E61" s="56" t="n">
        <v>33.1221</v>
      </c>
      <c r="F61" s="56" t="n">
        <v>39.013</v>
      </c>
      <c r="G61" s="56" t="n">
        <v>39.9546</v>
      </c>
      <c r="H61" s="56" t="n">
        <v>625.04</v>
      </c>
      <c r="I61" s="56" t="n">
        <v>9.44</v>
      </c>
      <c r="J61" s="57" t="n">
        <f aca="false">H61/3600</f>
        <v>0.173622222222222</v>
      </c>
      <c r="L61" s="55" t="n">
        <v>5181.1984</v>
      </c>
      <c r="M61" s="56" t="n">
        <v>33.1238</v>
      </c>
      <c r="N61" s="56" t="n">
        <v>39.0163</v>
      </c>
      <c r="O61" s="56" t="n">
        <v>39.9491</v>
      </c>
      <c r="P61" s="56" t="n">
        <v>643.63</v>
      </c>
      <c r="Q61" s="56" t="n">
        <v>9.51</v>
      </c>
      <c r="R61" s="57" t="n">
        <f aca="false">P61/3600</f>
        <v>0.178786111111111</v>
      </c>
      <c r="S61" s="54"/>
      <c r="T61" s="16"/>
      <c r="U61" s="38"/>
      <c r="V61" s="38"/>
      <c r="W61" s="16"/>
      <c r="X61" s="38"/>
      <c r="Y61" s="61"/>
    </row>
    <row r="62" customFormat="false" ht="12.75" hidden="false" customHeight="false" outlineLevel="0" collapsed="false">
      <c r="A62" s="11"/>
      <c r="B62" s="26"/>
      <c r="C62" s="26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581.31</v>
      </c>
      <c r="I62" s="63" t="n">
        <v>8.56</v>
      </c>
      <c r="J62" s="64" t="n">
        <f aca="false">H62/3600</f>
        <v>0.161475</v>
      </c>
      <c r="L62" s="62" t="n">
        <v>3077.6248</v>
      </c>
      <c r="M62" s="63" t="n">
        <v>29.6423</v>
      </c>
      <c r="N62" s="63" t="n">
        <v>37.9267</v>
      </c>
      <c r="O62" s="63" t="n">
        <v>38.7401</v>
      </c>
      <c r="P62" s="63" t="n">
        <v>582.11</v>
      </c>
      <c r="Q62" s="63" t="n">
        <v>8.63</v>
      </c>
      <c r="R62" s="64" t="n">
        <f aca="false">P62/3600</f>
        <v>0.161697222222222</v>
      </c>
      <c r="S62" s="54"/>
      <c r="T62" s="21"/>
      <c r="U62" s="68"/>
      <c r="V62" s="68"/>
      <c r="W62" s="21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8" t="n">
        <v>11628.2232</v>
      </c>
      <c r="E63" s="49" t="n">
        <v>41.1882</v>
      </c>
      <c r="F63" s="49" t="n">
        <v>42.3414</v>
      </c>
      <c r="G63" s="49" t="n">
        <v>43.0701</v>
      </c>
      <c r="H63" s="49" t="n">
        <v>668.64</v>
      </c>
      <c r="I63" s="49" t="n">
        <v>10.42</v>
      </c>
      <c r="J63" s="50" t="n">
        <f aca="false">H63/3600</f>
        <v>0.185733333333333</v>
      </c>
      <c r="L63" s="48" t="n">
        <v>11628.0808</v>
      </c>
      <c r="M63" s="49" t="n">
        <v>41.1876</v>
      </c>
      <c r="N63" s="49" t="n">
        <v>42.3414</v>
      </c>
      <c r="O63" s="49" t="n">
        <v>43.0698</v>
      </c>
      <c r="P63" s="49" t="n">
        <v>694.05</v>
      </c>
      <c r="Q63" s="49" t="n">
        <v>10.57</v>
      </c>
      <c r="R63" s="50" t="n">
        <f aca="false">P63/3600</f>
        <v>0.1927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3.2072</v>
      </c>
      <c r="E64" s="56" t="n">
        <v>36.8543</v>
      </c>
      <c r="F64" s="56" t="n">
        <v>39.221</v>
      </c>
      <c r="G64" s="56" t="n">
        <v>39.7387</v>
      </c>
      <c r="H64" s="56" t="n">
        <v>611.77</v>
      </c>
      <c r="I64" s="56" t="n">
        <v>9.44</v>
      </c>
      <c r="J64" s="57" t="n">
        <f aca="false">H64/3600</f>
        <v>0.169936111111111</v>
      </c>
      <c r="L64" s="55" t="n">
        <v>7173.1104</v>
      </c>
      <c r="M64" s="56" t="n">
        <v>36.8547</v>
      </c>
      <c r="N64" s="56" t="n">
        <v>39.2172</v>
      </c>
      <c r="O64" s="56" t="n">
        <v>39.7315</v>
      </c>
      <c r="P64" s="56" t="n">
        <v>617.95</v>
      </c>
      <c r="Q64" s="56" t="n">
        <v>9.6</v>
      </c>
      <c r="R64" s="57" t="n">
        <f aca="false">P64/3600</f>
        <v>0.171652777777778</v>
      </c>
      <c r="S64" s="54"/>
      <c r="T64" s="16"/>
      <c r="U64" s="38"/>
      <c r="V64" s="38"/>
      <c r="W64" s="16"/>
      <c r="X64" s="38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75.1384</v>
      </c>
      <c r="E65" s="56" t="n">
        <v>32.8654</v>
      </c>
      <c r="F65" s="56" t="n">
        <v>36.9702</v>
      </c>
      <c r="G65" s="56" t="n">
        <v>37.4224</v>
      </c>
      <c r="H65" s="56" t="n">
        <v>545</v>
      </c>
      <c r="I65" s="56" t="n">
        <v>8.41</v>
      </c>
      <c r="J65" s="57" t="n">
        <f aca="false">H65/3600</f>
        <v>0.151388888888889</v>
      </c>
      <c r="L65" s="55" t="n">
        <v>4074.7848</v>
      </c>
      <c r="M65" s="56" t="n">
        <v>32.8665</v>
      </c>
      <c r="N65" s="56" t="n">
        <v>36.9658</v>
      </c>
      <c r="O65" s="56" t="n">
        <v>37.4195</v>
      </c>
      <c r="P65" s="56" t="n">
        <v>547.12</v>
      </c>
      <c r="Q65" s="56" t="n">
        <v>8.59</v>
      </c>
      <c r="R65" s="57" t="n">
        <f aca="false">P65/3600</f>
        <v>0.151977777777778</v>
      </c>
      <c r="S65" s="54"/>
      <c r="T65" s="16"/>
      <c r="U65" s="38"/>
      <c r="V65" s="38"/>
      <c r="W65" s="16"/>
      <c r="X65" s="38"/>
      <c r="Y65" s="61"/>
    </row>
    <row r="66" customFormat="false" ht="12.75" hidden="false" customHeight="false" outlineLevel="0" collapsed="false">
      <c r="A66" s="11"/>
      <c r="B66" s="26"/>
      <c r="C66" s="26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485.2</v>
      </c>
      <c r="I66" s="63" t="n">
        <v>7.69</v>
      </c>
      <c r="J66" s="64" t="n">
        <f aca="false">H66/3600</f>
        <v>0.134777777777778</v>
      </c>
      <c r="L66" s="62" t="n">
        <v>2097.8928</v>
      </c>
      <c r="M66" s="63" t="n">
        <v>29.3197</v>
      </c>
      <c r="N66" s="63" t="n">
        <v>35.4416</v>
      </c>
      <c r="O66" s="63" t="n">
        <v>35.8692</v>
      </c>
      <c r="P66" s="63" t="n">
        <v>486.1</v>
      </c>
      <c r="Q66" s="63" t="n">
        <v>7.82</v>
      </c>
      <c r="R66" s="64" t="n">
        <f aca="false">P66/3600</f>
        <v>0.135027777777778</v>
      </c>
      <c r="S66" s="54"/>
      <c r="T66" s="21"/>
      <c r="U66" s="68"/>
      <c r="V66" s="68"/>
      <c r="W66" s="21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8" t="n">
        <v>4553.5216</v>
      </c>
      <c r="E67" s="49" t="n">
        <v>42.7692</v>
      </c>
      <c r="F67" s="49" t="n">
        <v>43.4852</v>
      </c>
      <c r="G67" s="49" t="n">
        <v>44.3045</v>
      </c>
      <c r="H67" s="49" t="n">
        <v>372.3</v>
      </c>
      <c r="I67" s="49" t="n">
        <v>5.59</v>
      </c>
      <c r="J67" s="50" t="n">
        <f aca="false">H67/3600</f>
        <v>0.103416666666667</v>
      </c>
      <c r="L67" s="48" t="n">
        <v>4553.2568</v>
      </c>
      <c r="M67" s="49" t="n">
        <v>42.7644</v>
      </c>
      <c r="N67" s="49" t="n">
        <v>43.4895</v>
      </c>
      <c r="O67" s="49" t="n">
        <v>44.3102</v>
      </c>
      <c r="P67" s="49" t="n">
        <v>373.62</v>
      </c>
      <c r="Q67" s="49" t="n">
        <v>5.67</v>
      </c>
      <c r="R67" s="50" t="n">
        <f aca="false">P67/3600</f>
        <v>0.1037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41.4856</v>
      </c>
      <c r="E68" s="56" t="n">
        <v>38.6831</v>
      </c>
      <c r="F68" s="56" t="n">
        <v>40.0819</v>
      </c>
      <c r="G68" s="56" t="n">
        <v>41.3067</v>
      </c>
      <c r="H68" s="56" t="n">
        <v>326.82</v>
      </c>
      <c r="I68" s="56" t="n">
        <v>4.96</v>
      </c>
      <c r="J68" s="57" t="n">
        <f aca="false">H68/3600</f>
        <v>0.0907833333333333</v>
      </c>
      <c r="L68" s="55" t="n">
        <v>2741.964</v>
      </c>
      <c r="M68" s="56" t="n">
        <v>38.6838</v>
      </c>
      <c r="N68" s="56" t="n">
        <v>40.0896</v>
      </c>
      <c r="O68" s="56" t="n">
        <v>41.3086</v>
      </c>
      <c r="P68" s="56" t="n">
        <v>332.84</v>
      </c>
      <c r="Q68" s="56" t="n">
        <v>4.93</v>
      </c>
      <c r="R68" s="57" t="n">
        <f aca="false">P68/3600</f>
        <v>0.0924555555555556</v>
      </c>
      <c r="S68" s="54"/>
      <c r="T68" s="16"/>
      <c r="U68" s="38"/>
      <c r="V68" s="38"/>
      <c r="W68" s="16"/>
      <c r="X68" s="38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00.8464</v>
      </c>
      <c r="E69" s="56" t="n">
        <v>34.7662</v>
      </c>
      <c r="F69" s="56" t="n">
        <v>37.8741</v>
      </c>
      <c r="G69" s="56" t="n">
        <v>39.0311</v>
      </c>
      <c r="H69" s="56" t="n">
        <v>294.44</v>
      </c>
      <c r="I69" s="56" t="n">
        <v>4.53</v>
      </c>
      <c r="J69" s="57" t="n">
        <f aca="false">H69/3600</f>
        <v>0.0817888888888889</v>
      </c>
      <c r="L69" s="55" t="n">
        <v>1501.068</v>
      </c>
      <c r="M69" s="56" t="n">
        <v>34.7675</v>
      </c>
      <c r="N69" s="56" t="n">
        <v>37.869</v>
      </c>
      <c r="O69" s="56" t="n">
        <v>39.0261</v>
      </c>
      <c r="P69" s="56" t="n">
        <v>297.83</v>
      </c>
      <c r="Q69" s="56" t="n">
        <v>4.47</v>
      </c>
      <c r="R69" s="57" t="n">
        <f aca="false">P69/3600</f>
        <v>0.0827305555555556</v>
      </c>
      <c r="S69" s="54"/>
      <c r="T69" s="16"/>
      <c r="U69" s="38"/>
      <c r="V69" s="38"/>
      <c r="W69" s="16"/>
      <c r="X69" s="38"/>
      <c r="Y69" s="61"/>
    </row>
    <row r="70" customFormat="false" ht="12.75" hidden="false" customHeight="false" outlineLevel="0" collapsed="false">
      <c r="A70" s="26"/>
      <c r="B70" s="26"/>
      <c r="C70" s="26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269.98</v>
      </c>
      <c r="I70" s="63" t="n">
        <v>3.99</v>
      </c>
      <c r="J70" s="64" t="n">
        <f aca="false">H70/3600</f>
        <v>0.0749944444444445</v>
      </c>
      <c r="L70" s="62" t="n">
        <v>755.556</v>
      </c>
      <c r="M70" s="63" t="n">
        <v>31.4345</v>
      </c>
      <c r="N70" s="63" t="n">
        <v>36.2974</v>
      </c>
      <c r="O70" s="63" t="n">
        <v>37.3112</v>
      </c>
      <c r="P70" s="63" t="n">
        <v>269.45</v>
      </c>
      <c r="Q70" s="63" t="n">
        <v>4</v>
      </c>
      <c r="R70" s="64" t="n">
        <f aca="false">P70/3600</f>
        <v>0.0748472222222222</v>
      </c>
      <c r="S70" s="54"/>
      <c r="T70" s="21"/>
      <c r="U70" s="68"/>
      <c r="V70" s="68"/>
      <c r="W70" s="21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8" t="n">
        <v>21465.2912</v>
      </c>
      <c r="E71" s="49" t="n">
        <v>44.9529</v>
      </c>
      <c r="F71" s="49" t="n">
        <v>47.6276</v>
      </c>
      <c r="G71" s="49" t="n">
        <v>48.5796</v>
      </c>
      <c r="H71" s="49" t="n">
        <v>5381.72</v>
      </c>
      <c r="I71" s="49" t="n">
        <v>77.9</v>
      </c>
      <c r="J71" s="50" t="n">
        <f aca="false">H71/3600</f>
        <v>1.49492222222222</v>
      </c>
      <c r="L71" s="48" t="n">
        <v>21462.4896</v>
      </c>
      <c r="M71" s="49" t="n">
        <v>44.9523</v>
      </c>
      <c r="N71" s="49" t="n">
        <v>47.6271</v>
      </c>
      <c r="O71" s="49" t="n">
        <v>48.5777</v>
      </c>
      <c r="P71" s="49" t="n">
        <v>5360.37</v>
      </c>
      <c r="Q71" s="49" t="n">
        <v>79.5</v>
      </c>
      <c r="R71" s="50" t="n">
        <f aca="false">P71/3600</f>
        <v>1.48899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5" t="n">
        <v>12545.4432</v>
      </c>
      <c r="E72" s="56" t="n">
        <v>42.5311</v>
      </c>
      <c r="F72" s="56" t="n">
        <v>45.8879</v>
      </c>
      <c r="G72" s="56" t="n">
        <v>46.5916</v>
      </c>
      <c r="H72" s="56" t="n">
        <v>5014.69</v>
      </c>
      <c r="I72" s="56" t="n">
        <v>73.48</v>
      </c>
      <c r="J72" s="57" t="n">
        <f aca="false">H72/3600</f>
        <v>1.39296944444444</v>
      </c>
      <c r="L72" s="55" t="n">
        <v>12546.7976</v>
      </c>
      <c r="M72" s="56" t="n">
        <v>42.5312</v>
      </c>
      <c r="N72" s="56" t="n">
        <v>45.8863</v>
      </c>
      <c r="O72" s="56" t="n">
        <v>46.5916</v>
      </c>
      <c r="P72" s="56" t="n">
        <v>4979.32</v>
      </c>
      <c r="Q72" s="56" t="n">
        <v>74.7</v>
      </c>
      <c r="R72" s="57" t="n">
        <f aca="false">P72/3600</f>
        <v>1.38314444444444</v>
      </c>
      <c r="S72" s="54"/>
      <c r="T72" s="16"/>
      <c r="U72" s="38"/>
      <c r="V72" s="38"/>
      <c r="W72" s="16"/>
      <c r="X72" s="38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73.712</v>
      </c>
      <c r="E73" s="56" t="n">
        <v>39.8349</v>
      </c>
      <c r="F73" s="56" t="n">
        <v>44.1969</v>
      </c>
      <c r="G73" s="56" t="n">
        <v>44.7704</v>
      </c>
      <c r="H73" s="56" t="n">
        <v>4685.99</v>
      </c>
      <c r="I73" s="56" t="n">
        <v>73.49</v>
      </c>
      <c r="J73" s="57" t="n">
        <f aca="false">H73/3600</f>
        <v>1.30166388888889</v>
      </c>
      <c r="L73" s="55" t="n">
        <v>7475.304</v>
      </c>
      <c r="M73" s="56" t="n">
        <v>39.8354</v>
      </c>
      <c r="N73" s="56" t="n">
        <v>44.1985</v>
      </c>
      <c r="O73" s="56" t="n">
        <v>44.775</v>
      </c>
      <c r="P73" s="56" t="n">
        <v>4667.85</v>
      </c>
      <c r="Q73" s="56" t="n">
        <v>70.62</v>
      </c>
      <c r="R73" s="57" t="n">
        <f aca="false">P73/3600</f>
        <v>1.296625</v>
      </c>
      <c r="S73" s="54"/>
      <c r="T73" s="16"/>
      <c r="U73" s="38"/>
      <c r="V73" s="38"/>
      <c r="W73" s="16"/>
      <c r="X73" s="38"/>
      <c r="Y73" s="61"/>
    </row>
    <row r="74" customFormat="false" ht="12.75" hidden="false" customHeight="false" outlineLevel="0" collapsed="false">
      <c r="A74" s="11"/>
      <c r="B74" s="26"/>
      <c r="C74" s="26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4418.54</v>
      </c>
      <c r="I74" s="63" t="n">
        <v>67.39</v>
      </c>
      <c r="J74" s="64" t="n">
        <f aca="false">H74/3600</f>
        <v>1.22737222222222</v>
      </c>
      <c r="L74" s="62" t="n">
        <v>4491.3448</v>
      </c>
      <c r="M74" s="63" t="n">
        <v>36.91</v>
      </c>
      <c r="N74" s="63" t="n">
        <v>42.9634</v>
      </c>
      <c r="O74" s="63" t="n">
        <v>43.401</v>
      </c>
      <c r="P74" s="63" t="n">
        <v>4394.28</v>
      </c>
      <c r="Q74" s="63" t="n">
        <v>67.35</v>
      </c>
      <c r="R74" s="64" t="n">
        <f aca="false">P74/3600</f>
        <v>1.22063333333333</v>
      </c>
      <c r="S74" s="54"/>
      <c r="T74" s="21"/>
      <c r="U74" s="68"/>
      <c r="V74" s="68"/>
      <c r="W74" s="21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8" t="n">
        <v>22292.5096</v>
      </c>
      <c r="E75" s="49" t="n">
        <v>44.9052</v>
      </c>
      <c r="F75" s="49" t="n">
        <v>48.8748</v>
      </c>
      <c r="G75" s="49" t="n">
        <v>48.8556</v>
      </c>
      <c r="H75" s="49" t="n">
        <v>5240.67</v>
      </c>
      <c r="I75" s="49" t="n">
        <v>76.21</v>
      </c>
      <c r="J75" s="50" t="n">
        <f aca="false">H75/3600</f>
        <v>1.45574166666667</v>
      </c>
      <c r="L75" s="48" t="n">
        <v>22292.9192</v>
      </c>
      <c r="M75" s="49" t="n">
        <v>44.9055</v>
      </c>
      <c r="N75" s="49" t="n">
        <v>48.8756</v>
      </c>
      <c r="O75" s="49" t="n">
        <v>48.8554</v>
      </c>
      <c r="P75" s="49" t="n">
        <v>5274.57</v>
      </c>
      <c r="Q75" s="49" t="n">
        <v>78.25</v>
      </c>
      <c r="R75" s="50" t="n">
        <f aca="false">P75/3600</f>
        <v>1.46515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48.8896</v>
      </c>
      <c r="E76" s="56" t="n">
        <v>42.4855</v>
      </c>
      <c r="F76" s="56" t="n">
        <v>47.0859</v>
      </c>
      <c r="G76" s="56" t="n">
        <v>46.4204</v>
      </c>
      <c r="H76" s="56" t="n">
        <v>4905.73</v>
      </c>
      <c r="I76" s="56" t="n">
        <v>76.61</v>
      </c>
      <c r="J76" s="57" t="n">
        <f aca="false">H76/3600</f>
        <v>1.36270277777778</v>
      </c>
      <c r="L76" s="55" t="n">
        <v>13546.344</v>
      </c>
      <c r="M76" s="56" t="n">
        <v>42.4852</v>
      </c>
      <c r="N76" s="56" t="n">
        <v>47.0887</v>
      </c>
      <c r="O76" s="56" t="n">
        <v>46.4155</v>
      </c>
      <c r="P76" s="56" t="n">
        <v>4868.43</v>
      </c>
      <c r="Q76" s="56" t="n">
        <v>73.35</v>
      </c>
      <c r="R76" s="57" t="n">
        <f aca="false">P76/3600</f>
        <v>1.35234166666667</v>
      </c>
      <c r="S76" s="54"/>
      <c r="T76" s="16"/>
      <c r="U76" s="38"/>
      <c r="V76" s="38"/>
      <c r="W76" s="16"/>
      <c r="X76" s="38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60.968</v>
      </c>
      <c r="E77" s="56" t="n">
        <v>39.7073</v>
      </c>
      <c r="F77" s="56" t="n">
        <v>45.8016</v>
      </c>
      <c r="G77" s="56" t="n">
        <v>44.2673</v>
      </c>
      <c r="H77" s="56" t="n">
        <v>4569.93</v>
      </c>
      <c r="I77" s="56" t="n">
        <v>75.14</v>
      </c>
      <c r="J77" s="57" t="n">
        <f aca="false">H77/3600</f>
        <v>1.269425</v>
      </c>
      <c r="L77" s="55" t="n">
        <v>8362.1424</v>
      </c>
      <c r="M77" s="56" t="n">
        <v>39.7082</v>
      </c>
      <c r="N77" s="56" t="n">
        <v>45.8085</v>
      </c>
      <c r="O77" s="56" t="n">
        <v>44.2615</v>
      </c>
      <c r="P77" s="56" t="n">
        <v>4566.93</v>
      </c>
      <c r="Q77" s="56" t="n">
        <v>70.5</v>
      </c>
      <c r="R77" s="57" t="n">
        <f aca="false">P77/3600</f>
        <v>1.26859166666667</v>
      </c>
      <c r="S77" s="54"/>
      <c r="T77" s="16"/>
      <c r="U77" s="38"/>
      <c r="V77" s="38"/>
      <c r="W77" s="16"/>
      <c r="X77" s="38"/>
      <c r="Y77" s="61"/>
    </row>
    <row r="78" customFormat="false" ht="12.75" hidden="false" customHeight="false" outlineLevel="0" collapsed="false">
      <c r="A78" s="11"/>
      <c r="B78" s="26"/>
      <c r="C78" s="26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4418.5</v>
      </c>
      <c r="I78" s="63" t="n">
        <v>67.15</v>
      </c>
      <c r="J78" s="64" t="n">
        <f aca="false">H78/3600</f>
        <v>1.22736111111111</v>
      </c>
      <c r="L78" s="62" t="n">
        <v>5007.3032</v>
      </c>
      <c r="M78" s="63" t="n">
        <v>36.5758</v>
      </c>
      <c r="N78" s="63" t="n">
        <v>44.7463</v>
      </c>
      <c r="O78" s="63" t="n">
        <v>42.7213</v>
      </c>
      <c r="P78" s="63" t="n">
        <v>4365.85</v>
      </c>
      <c r="Q78" s="63" t="n">
        <v>65.89</v>
      </c>
      <c r="R78" s="64" t="n">
        <f aca="false">P78/3600</f>
        <v>1.21273611111111</v>
      </c>
      <c r="S78" s="54"/>
      <c r="T78" s="21"/>
      <c r="U78" s="68"/>
      <c r="V78" s="68"/>
      <c r="W78" s="21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8" t="n">
        <v>23685.416</v>
      </c>
      <c r="E79" s="49" t="n">
        <v>44.9234</v>
      </c>
      <c r="F79" s="49" t="n">
        <v>48.9753</v>
      </c>
      <c r="G79" s="49" t="n">
        <v>49.1783</v>
      </c>
      <c r="H79" s="49" t="n">
        <v>5357.32</v>
      </c>
      <c r="I79" s="49" t="n">
        <v>77.37</v>
      </c>
      <c r="J79" s="50" t="n">
        <f aca="false">H79/3600</f>
        <v>1.48814444444444</v>
      </c>
      <c r="L79" s="48" t="n">
        <v>23682.988</v>
      </c>
      <c r="M79" s="49" t="n">
        <v>44.923</v>
      </c>
      <c r="N79" s="49" t="n">
        <v>48.9802</v>
      </c>
      <c r="O79" s="49" t="n">
        <v>49.1693</v>
      </c>
      <c r="P79" s="49" t="n">
        <v>5343.03</v>
      </c>
      <c r="Q79" s="49" t="n">
        <v>79.12</v>
      </c>
      <c r="R79" s="50" t="n">
        <f aca="false">P79/3600</f>
        <v>1.4841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29.0328</v>
      </c>
      <c r="E80" s="56" t="n">
        <v>42.147</v>
      </c>
      <c r="F80" s="56" t="n">
        <v>46.8572</v>
      </c>
      <c r="G80" s="56" t="n">
        <v>47.0762</v>
      </c>
      <c r="H80" s="56" t="n">
        <v>4961.11</v>
      </c>
      <c r="I80" s="56" t="n">
        <v>73.63</v>
      </c>
      <c r="J80" s="57" t="n">
        <f aca="false">H80/3600</f>
        <v>1.37808611111111</v>
      </c>
      <c r="L80" s="55" t="n">
        <v>13627.904</v>
      </c>
      <c r="M80" s="56" t="n">
        <v>42.1463</v>
      </c>
      <c r="N80" s="56" t="n">
        <v>46.8509</v>
      </c>
      <c r="O80" s="56" t="n">
        <v>47.0774</v>
      </c>
      <c r="P80" s="56" t="n">
        <v>4950.65</v>
      </c>
      <c r="Q80" s="56" t="n">
        <v>74.47</v>
      </c>
      <c r="R80" s="57" t="n">
        <f aca="false">P80/3600</f>
        <v>1.37518055555556</v>
      </c>
      <c r="S80" s="54"/>
      <c r="T80" s="16"/>
      <c r="U80" s="38"/>
      <c r="V80" s="38"/>
      <c r="W80" s="16"/>
      <c r="X80" s="38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1.8864</v>
      </c>
      <c r="E81" s="56" t="n">
        <v>39.3112</v>
      </c>
      <c r="F81" s="56" t="n">
        <v>45.0402</v>
      </c>
      <c r="G81" s="56" t="n">
        <v>45.2087</v>
      </c>
      <c r="H81" s="56" t="n">
        <v>4573.13</v>
      </c>
      <c r="I81" s="56" t="n">
        <v>68.74</v>
      </c>
      <c r="J81" s="57" t="n">
        <f aca="false">H81/3600</f>
        <v>1.27031388888889</v>
      </c>
      <c r="L81" s="55" t="n">
        <v>7781.248</v>
      </c>
      <c r="M81" s="56" t="n">
        <v>39.3093</v>
      </c>
      <c r="N81" s="56" t="n">
        <v>45.0429</v>
      </c>
      <c r="O81" s="56" t="n">
        <v>45.2128</v>
      </c>
      <c r="P81" s="56" t="n">
        <v>4619.36</v>
      </c>
      <c r="Q81" s="56" t="n">
        <v>69.59</v>
      </c>
      <c r="R81" s="57" t="n">
        <f aca="false">P81/3600</f>
        <v>1.28315555555556</v>
      </c>
      <c r="S81" s="54"/>
      <c r="T81" s="16"/>
      <c r="U81" s="38"/>
      <c r="V81" s="38"/>
      <c r="W81" s="16"/>
      <c r="X81" s="38"/>
      <c r="Y81" s="61"/>
    </row>
    <row r="82" customFormat="false" ht="12.75" hidden="false" customHeight="false" outlineLevel="0" collapsed="false">
      <c r="A82" s="26"/>
      <c r="B82" s="26"/>
      <c r="C82" s="26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4415.8</v>
      </c>
      <c r="I82" s="63" t="n">
        <v>69.05</v>
      </c>
      <c r="J82" s="64" t="n">
        <f aca="false">H82/3600</f>
        <v>1.22661111111111</v>
      </c>
      <c r="L82" s="62" t="n">
        <v>4404.0024</v>
      </c>
      <c r="M82" s="63" t="n">
        <v>36.4865</v>
      </c>
      <c r="N82" s="63" t="n">
        <v>43.593</v>
      </c>
      <c r="O82" s="63" t="n">
        <v>43.7533</v>
      </c>
      <c r="P82" s="63" t="n">
        <v>4359.21</v>
      </c>
      <c r="Q82" s="63" t="n">
        <v>66.77</v>
      </c>
      <c r="R82" s="64" t="n">
        <f aca="false">P82/3600</f>
        <v>1.21089166666667</v>
      </c>
      <c r="S82" s="54"/>
      <c r="T82" s="21"/>
      <c r="U82" s="68"/>
      <c r="V82" s="68"/>
      <c r="W82" s="21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8" t="n">
        <v>22888.2104</v>
      </c>
      <c r="E83" s="49" t="n">
        <v>42.1537</v>
      </c>
      <c r="F83" s="49" t="n">
        <v>43.9705</v>
      </c>
      <c r="G83" s="49" t="n">
        <v>44.6254</v>
      </c>
      <c r="H83" s="49" t="n">
        <v>2399.49</v>
      </c>
      <c r="I83" s="49" t="n">
        <v>38.5</v>
      </c>
      <c r="J83" s="50" t="n">
        <f aca="false">H83/3600</f>
        <v>0.666525</v>
      </c>
      <c r="L83" s="48" t="n">
        <v>22886.2464</v>
      </c>
      <c r="M83" s="49" t="n">
        <v>42.1543</v>
      </c>
      <c r="N83" s="49" t="n">
        <v>43.9689</v>
      </c>
      <c r="O83" s="49" t="n">
        <v>44.6245</v>
      </c>
      <c r="P83" s="49" t="n">
        <v>2426.51</v>
      </c>
      <c r="Q83" s="49" t="n">
        <v>37.75</v>
      </c>
      <c r="R83" s="50" t="n">
        <f aca="false">P83/3600</f>
        <v>0.67403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053.3832</v>
      </c>
      <c r="E84" s="56" t="n">
        <v>38.6545</v>
      </c>
      <c r="F84" s="56" t="n">
        <v>40.9792</v>
      </c>
      <c r="G84" s="56" t="n">
        <v>41.4001</v>
      </c>
      <c r="H84" s="56" t="n">
        <v>2123.83</v>
      </c>
      <c r="I84" s="56" t="n">
        <v>32.79</v>
      </c>
      <c r="J84" s="57" t="n">
        <f aca="false">H84/3600</f>
        <v>0.589952777777778</v>
      </c>
      <c r="L84" s="55" t="n">
        <v>13051.8104</v>
      </c>
      <c r="M84" s="56" t="n">
        <v>38.6539</v>
      </c>
      <c r="N84" s="56" t="n">
        <v>40.98</v>
      </c>
      <c r="O84" s="56" t="n">
        <v>41.3998</v>
      </c>
      <c r="P84" s="56" t="n">
        <v>2163.11</v>
      </c>
      <c r="Q84" s="56" t="n">
        <v>33.13</v>
      </c>
      <c r="R84" s="57" t="n">
        <f aca="false">P84/3600</f>
        <v>0.600863888888889</v>
      </c>
      <c r="S84" s="54"/>
      <c r="T84" s="16"/>
      <c r="U84" s="38"/>
      <c r="V84" s="38"/>
      <c r="W84" s="16"/>
      <c r="X84" s="38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415.7968</v>
      </c>
      <c r="E85" s="56" t="n">
        <v>35.5386</v>
      </c>
      <c r="F85" s="56" t="n">
        <v>38.74</v>
      </c>
      <c r="G85" s="56" t="n">
        <v>38.9626</v>
      </c>
      <c r="H85" s="56" t="n">
        <v>1940.22</v>
      </c>
      <c r="I85" s="56" t="n">
        <v>29.36</v>
      </c>
      <c r="J85" s="57" t="n">
        <f aca="false">H85/3600</f>
        <v>0.53895</v>
      </c>
      <c r="L85" s="55" t="n">
        <v>7418.5192</v>
      </c>
      <c r="M85" s="56" t="n">
        <v>35.5401</v>
      </c>
      <c r="N85" s="56" t="n">
        <v>38.7436</v>
      </c>
      <c r="O85" s="56" t="n">
        <v>38.9657</v>
      </c>
      <c r="P85" s="56" t="n">
        <v>1941.75</v>
      </c>
      <c r="Q85" s="56" t="n">
        <v>29.46</v>
      </c>
      <c r="R85" s="57" t="n">
        <f aca="false">P85/3600</f>
        <v>0.539375</v>
      </c>
      <c r="S85" s="54"/>
      <c r="T85" s="16"/>
      <c r="U85" s="38"/>
      <c r="V85" s="38"/>
      <c r="W85" s="16"/>
      <c r="X85" s="38"/>
      <c r="Y85" s="61"/>
    </row>
    <row r="86" customFormat="false" ht="12.75" hidden="false" customHeight="false" outlineLevel="0" collapsed="false">
      <c r="A86" s="11"/>
      <c r="B86" s="26"/>
      <c r="C86" s="26" t="n">
        <v>37</v>
      </c>
      <c r="D86" s="62" t="n">
        <v>4354.2032</v>
      </c>
      <c r="E86" s="63" t="n">
        <v>32.6769</v>
      </c>
      <c r="F86" s="63" t="n">
        <v>37.0629</v>
      </c>
      <c r="G86" s="63" t="n">
        <v>37.1132</v>
      </c>
      <c r="H86" s="63" t="n">
        <v>1797.42</v>
      </c>
      <c r="I86" s="63" t="n">
        <v>27.11</v>
      </c>
      <c r="J86" s="64" t="n">
        <f aca="false">H86/3600</f>
        <v>0.499283333333333</v>
      </c>
      <c r="L86" s="62" t="n">
        <v>4353.8608</v>
      </c>
      <c r="M86" s="63" t="n">
        <v>32.6783</v>
      </c>
      <c r="N86" s="63" t="n">
        <v>37.0587</v>
      </c>
      <c r="O86" s="63" t="n">
        <v>37.1069</v>
      </c>
      <c r="P86" s="63" t="n">
        <v>1782.89</v>
      </c>
      <c r="Q86" s="63" t="n">
        <v>27.21</v>
      </c>
      <c r="R86" s="64" t="n">
        <f aca="false">P86/3600</f>
        <v>0.495247222222222</v>
      </c>
      <c r="S86" s="54"/>
      <c r="T86" s="21"/>
      <c r="U86" s="68"/>
      <c r="V86" s="68"/>
      <c r="W86" s="21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8" t="n">
        <v>24421.3992</v>
      </c>
      <c r="E87" s="49" t="n">
        <v>44.7054</v>
      </c>
      <c r="F87" s="49" t="n">
        <v>46.7694</v>
      </c>
      <c r="G87" s="49" t="n">
        <v>47.0927</v>
      </c>
      <c r="H87" s="49" t="n">
        <v>4114.76</v>
      </c>
      <c r="I87" s="49" t="n">
        <v>61.92</v>
      </c>
      <c r="J87" s="50" t="n">
        <f aca="false">H87/3600</f>
        <v>1.14298888888889</v>
      </c>
      <c r="L87" s="48" t="n">
        <v>24422.447</v>
      </c>
      <c r="M87" s="49" t="n">
        <v>44.7025</v>
      </c>
      <c r="N87" s="49" t="n">
        <v>46.7654</v>
      </c>
      <c r="O87" s="49" t="n">
        <v>47.0908</v>
      </c>
      <c r="P87" s="49" t="n">
        <v>4229.07</v>
      </c>
      <c r="Q87" s="49" t="n">
        <v>63.11</v>
      </c>
      <c r="R87" s="50" t="n">
        <f aca="false">P87/3600</f>
        <v>1.17474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6440.1234</v>
      </c>
      <c r="E88" s="56" t="n">
        <v>40.8502</v>
      </c>
      <c r="F88" s="56" t="n">
        <v>43.4462</v>
      </c>
      <c r="G88" s="56" t="n">
        <v>43.7536</v>
      </c>
      <c r="H88" s="56" t="n">
        <v>3796.26</v>
      </c>
      <c r="I88" s="56" t="n">
        <v>58.29</v>
      </c>
      <c r="J88" s="57" t="n">
        <f aca="false">H88/3600</f>
        <v>1.05451666666667</v>
      </c>
      <c r="L88" s="55" t="n">
        <v>16439.5282</v>
      </c>
      <c r="M88" s="56" t="n">
        <v>40.8548</v>
      </c>
      <c r="N88" s="56" t="n">
        <v>43.4471</v>
      </c>
      <c r="O88" s="56" t="n">
        <v>43.7556</v>
      </c>
      <c r="P88" s="56" t="n">
        <v>3863.35</v>
      </c>
      <c r="Q88" s="56" t="n">
        <v>57.71</v>
      </c>
      <c r="R88" s="57" t="n">
        <f aca="false">P88/3600</f>
        <v>1.07315277777778</v>
      </c>
      <c r="S88" s="54"/>
      <c r="T88" s="16"/>
      <c r="U88" s="38"/>
      <c r="V88" s="38"/>
      <c r="W88" s="16"/>
      <c r="X88" s="38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0780.3142</v>
      </c>
      <c r="E89" s="56" t="n">
        <v>37.0538</v>
      </c>
      <c r="F89" s="56" t="n">
        <v>40.9565</v>
      </c>
      <c r="G89" s="56" t="n">
        <v>40.959</v>
      </c>
      <c r="H89" s="56" t="n">
        <v>3575.79</v>
      </c>
      <c r="I89" s="56" t="n">
        <v>52.9</v>
      </c>
      <c r="J89" s="57" t="n">
        <f aca="false">H89/3600</f>
        <v>0.993275</v>
      </c>
      <c r="L89" s="55" t="n">
        <v>10778.9026</v>
      </c>
      <c r="M89" s="56" t="n">
        <v>37.0544</v>
      </c>
      <c r="N89" s="56" t="n">
        <v>40.9586</v>
      </c>
      <c r="O89" s="56" t="n">
        <v>40.9611</v>
      </c>
      <c r="P89" s="56" t="n">
        <v>3571.95</v>
      </c>
      <c r="Q89" s="56" t="n">
        <v>53.94</v>
      </c>
      <c r="R89" s="57" t="n">
        <f aca="false">P89/3600</f>
        <v>0.992208333333333</v>
      </c>
      <c r="S89" s="54"/>
      <c r="T89" s="16"/>
      <c r="U89" s="38"/>
      <c r="V89" s="38"/>
      <c r="W89" s="16"/>
      <c r="X89" s="38"/>
      <c r="Y89" s="61"/>
    </row>
    <row r="90" customFormat="false" ht="12.75" hidden="false" customHeight="false" outlineLevel="0" collapsed="false">
      <c r="A90" s="11"/>
      <c r="B90" s="26"/>
      <c r="C90" s="26" t="n">
        <v>37</v>
      </c>
      <c r="D90" s="62" t="n">
        <v>6930.1579</v>
      </c>
      <c r="E90" s="63" t="n">
        <v>33.4488</v>
      </c>
      <c r="F90" s="63" t="n">
        <v>39.246</v>
      </c>
      <c r="G90" s="63" t="n">
        <v>38.6982</v>
      </c>
      <c r="H90" s="63" t="n">
        <v>3339.57</v>
      </c>
      <c r="I90" s="63" t="n">
        <v>51.08</v>
      </c>
      <c r="J90" s="64" t="n">
        <f aca="false">H90/3600</f>
        <v>0.927658333333333</v>
      </c>
      <c r="L90" s="62" t="n">
        <v>6929.543</v>
      </c>
      <c r="M90" s="63" t="n">
        <v>33.4488</v>
      </c>
      <c r="N90" s="63" t="n">
        <v>39.2418</v>
      </c>
      <c r="O90" s="63" t="n">
        <v>38.6938</v>
      </c>
      <c r="P90" s="63" t="n">
        <v>3374.79</v>
      </c>
      <c r="Q90" s="63" t="n">
        <v>51.34</v>
      </c>
      <c r="R90" s="64" t="n">
        <f aca="false">P90/3600</f>
        <v>0.937441666666667</v>
      </c>
      <c r="S90" s="54"/>
      <c r="T90" s="21"/>
      <c r="U90" s="68"/>
      <c r="V90" s="68"/>
      <c r="W90" s="21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8" t="n">
        <v>37809.8648</v>
      </c>
      <c r="E91" s="49" t="n">
        <v>46.3776</v>
      </c>
      <c r="F91" s="49" t="n">
        <v>44.9313</v>
      </c>
      <c r="G91" s="49" t="n">
        <v>45.087</v>
      </c>
      <c r="H91" s="49" t="n">
        <v>3262.54</v>
      </c>
      <c r="I91" s="49" t="n">
        <v>48.07</v>
      </c>
      <c r="J91" s="50" t="n">
        <f aca="false">H91/3600</f>
        <v>0.906261111111111</v>
      </c>
      <c r="L91" s="48" t="n">
        <v>37810.7336</v>
      </c>
      <c r="M91" s="49" t="n">
        <v>46.3662</v>
      </c>
      <c r="N91" s="49" t="n">
        <v>44.9317</v>
      </c>
      <c r="O91" s="49" t="n">
        <v>45.088</v>
      </c>
      <c r="P91" s="49" t="n">
        <v>3296.99</v>
      </c>
      <c r="Q91" s="49" t="n">
        <v>46.73</v>
      </c>
      <c r="R91" s="50" t="n">
        <f aca="false">P91/3600</f>
        <v>0.91583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539.7376</v>
      </c>
      <c r="E92" s="56" t="n">
        <v>42.113</v>
      </c>
      <c r="F92" s="56" t="n">
        <v>40.9783</v>
      </c>
      <c r="G92" s="56" t="n">
        <v>41.3613</v>
      </c>
      <c r="H92" s="56" t="n">
        <v>3056.18</v>
      </c>
      <c r="I92" s="56" t="n">
        <v>45.42</v>
      </c>
      <c r="J92" s="57" t="n">
        <f aca="false">H92/3600</f>
        <v>0.848938888888889</v>
      </c>
      <c r="L92" s="55" t="n">
        <v>28540.7304</v>
      </c>
      <c r="M92" s="56" t="n">
        <v>42.1186</v>
      </c>
      <c r="N92" s="56" t="n">
        <v>40.9742</v>
      </c>
      <c r="O92" s="56" t="n">
        <v>41.3641</v>
      </c>
      <c r="P92" s="56" t="n">
        <v>3062.5</v>
      </c>
      <c r="Q92" s="56" t="n">
        <v>44.78</v>
      </c>
      <c r="R92" s="57" t="n">
        <f aca="false">P92/3600</f>
        <v>0.850694444444444</v>
      </c>
      <c r="S92" s="54"/>
      <c r="T92" s="16"/>
      <c r="U92" s="38"/>
      <c r="V92" s="38"/>
      <c r="W92" s="16"/>
      <c r="X92" s="38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456.8664</v>
      </c>
      <c r="E93" s="56" t="n">
        <v>37.4408</v>
      </c>
      <c r="F93" s="56" t="n">
        <v>38.8415</v>
      </c>
      <c r="G93" s="56" t="n">
        <v>39.3775</v>
      </c>
      <c r="H93" s="56" t="n">
        <v>2853.4</v>
      </c>
      <c r="I93" s="56" t="n">
        <v>44.99</v>
      </c>
      <c r="J93" s="57" t="n">
        <f aca="false">H93/3600</f>
        <v>0.792611111111111</v>
      </c>
      <c r="L93" s="55" t="n">
        <v>21452.8976</v>
      </c>
      <c r="M93" s="56" t="n">
        <v>37.4429</v>
      </c>
      <c r="N93" s="56" t="n">
        <v>38.8427</v>
      </c>
      <c r="O93" s="56" t="n">
        <v>39.3679</v>
      </c>
      <c r="P93" s="56" t="n">
        <v>2913.15</v>
      </c>
      <c r="Q93" s="56" t="n">
        <v>43.13</v>
      </c>
      <c r="R93" s="57" t="n">
        <f aca="false">P93/3600</f>
        <v>0.809208333333333</v>
      </c>
      <c r="S93" s="54"/>
      <c r="T93" s="16"/>
      <c r="U93" s="38"/>
      <c r="V93" s="38"/>
      <c r="W93" s="16"/>
      <c r="X93" s="38"/>
      <c r="Y93" s="61"/>
    </row>
    <row r="94" customFormat="false" ht="12.75" hidden="false" customHeight="false" outlineLevel="0" collapsed="false">
      <c r="A94" s="11"/>
      <c r="B94" s="26"/>
      <c r="C94" s="26" t="n">
        <v>37</v>
      </c>
      <c r="D94" s="62" t="n">
        <v>15427.0512</v>
      </c>
      <c r="E94" s="63" t="n">
        <v>32.6021</v>
      </c>
      <c r="F94" s="63" t="n">
        <v>37.7483</v>
      </c>
      <c r="G94" s="63" t="n">
        <v>37.979</v>
      </c>
      <c r="H94" s="63" t="n">
        <v>2682.2</v>
      </c>
      <c r="I94" s="63" t="n">
        <v>43.4</v>
      </c>
      <c r="J94" s="64" t="n">
        <f aca="false">H94/3600</f>
        <v>0.745055555555556</v>
      </c>
      <c r="L94" s="62" t="n">
        <v>15425.612</v>
      </c>
      <c r="M94" s="63" t="n">
        <v>32.6</v>
      </c>
      <c r="N94" s="63" t="n">
        <v>37.7512</v>
      </c>
      <c r="O94" s="63" t="n">
        <v>37.9826</v>
      </c>
      <c r="P94" s="63" t="n">
        <v>2763.61</v>
      </c>
      <c r="Q94" s="63" t="n">
        <v>42.77</v>
      </c>
      <c r="R94" s="64" t="n">
        <f aca="false">P94/3600</f>
        <v>0.767669444444445</v>
      </c>
      <c r="S94" s="54"/>
      <c r="T94" s="21"/>
      <c r="U94" s="68"/>
      <c r="V94" s="68"/>
      <c r="W94" s="21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8" t="n">
        <v>5376.4198</v>
      </c>
      <c r="E95" s="49" t="n">
        <v>50.7839</v>
      </c>
      <c r="F95" s="49" t="n">
        <v>53.5473</v>
      </c>
      <c r="G95" s="49" t="n">
        <v>54.3773</v>
      </c>
      <c r="H95" s="49" t="n">
        <v>3597.42</v>
      </c>
      <c r="I95" s="49" t="n">
        <v>55.94</v>
      </c>
      <c r="J95" s="50" t="n">
        <f aca="false">H95/3600</f>
        <v>0.999283333333333</v>
      </c>
      <c r="L95" s="48" t="n">
        <v>5375.759</v>
      </c>
      <c r="M95" s="49" t="n">
        <v>50.7808</v>
      </c>
      <c r="N95" s="49" t="n">
        <v>53.5405</v>
      </c>
      <c r="O95" s="49" t="n">
        <v>54.3667</v>
      </c>
      <c r="P95" s="49" t="n">
        <v>3630.86</v>
      </c>
      <c r="Q95" s="49" t="n">
        <v>55.31</v>
      </c>
      <c r="R95" s="50" t="n">
        <f aca="false">P95/3600</f>
        <v>1.0085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632.4918</v>
      </c>
      <c r="E96" s="56" t="n">
        <v>47.1104</v>
      </c>
      <c r="F96" s="56" t="n">
        <v>50.2646</v>
      </c>
      <c r="G96" s="56" t="n">
        <v>51.227</v>
      </c>
      <c r="H96" s="56" t="n">
        <v>3518.22</v>
      </c>
      <c r="I96" s="56" t="n">
        <v>56.33</v>
      </c>
      <c r="J96" s="57" t="n">
        <f aca="false">H96/3600</f>
        <v>0.977283333333333</v>
      </c>
      <c r="L96" s="55" t="n">
        <v>3632.4368</v>
      </c>
      <c r="M96" s="56" t="n">
        <v>47.1031</v>
      </c>
      <c r="N96" s="56" t="n">
        <v>50.2394</v>
      </c>
      <c r="O96" s="56" t="n">
        <v>51.2462</v>
      </c>
      <c r="P96" s="56" t="n">
        <v>3508.81</v>
      </c>
      <c r="Q96" s="56" t="n">
        <v>54.13</v>
      </c>
      <c r="R96" s="57" t="n">
        <f aca="false">P96/3600</f>
        <v>0.974669444444445</v>
      </c>
      <c r="S96" s="54"/>
      <c r="T96" s="16"/>
      <c r="U96" s="38"/>
      <c r="V96" s="38"/>
      <c r="W96" s="16"/>
      <c r="X96" s="38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49.1248</v>
      </c>
      <c r="E97" s="56" t="n">
        <v>43.4823</v>
      </c>
      <c r="F97" s="56" t="n">
        <v>47.7468</v>
      </c>
      <c r="G97" s="56" t="n">
        <v>48.9157</v>
      </c>
      <c r="H97" s="56" t="n">
        <v>3395.57</v>
      </c>
      <c r="I97" s="56" t="n">
        <v>52.61</v>
      </c>
      <c r="J97" s="57" t="n">
        <f aca="false">H97/3600</f>
        <v>0.943213888888889</v>
      </c>
      <c r="L97" s="55" t="n">
        <v>2445.3552</v>
      </c>
      <c r="M97" s="56" t="n">
        <v>43.4792</v>
      </c>
      <c r="N97" s="56" t="n">
        <v>47.7343</v>
      </c>
      <c r="O97" s="56" t="n">
        <v>48.899</v>
      </c>
      <c r="P97" s="56" t="n">
        <v>3414.46</v>
      </c>
      <c r="Q97" s="56" t="n">
        <v>54</v>
      </c>
      <c r="R97" s="57" t="n">
        <f aca="false">P97/3600</f>
        <v>0.948461111111111</v>
      </c>
      <c r="S97" s="54"/>
      <c r="T97" s="16"/>
      <c r="U97" s="38"/>
      <c r="V97" s="38"/>
      <c r="W97" s="16"/>
      <c r="X97" s="38"/>
      <c r="Y97" s="61"/>
    </row>
    <row r="98" customFormat="false" ht="12.75" hidden="false" customHeight="false" outlineLevel="0" collapsed="false">
      <c r="A98" s="26"/>
      <c r="B98" s="26"/>
      <c r="C98" s="26" t="n">
        <v>37</v>
      </c>
      <c r="D98" s="62" t="n">
        <v>1617.5354</v>
      </c>
      <c r="E98" s="63" t="n">
        <v>39.6878</v>
      </c>
      <c r="F98" s="63" t="n">
        <v>45.8988</v>
      </c>
      <c r="G98" s="63" t="n">
        <v>47.1801</v>
      </c>
      <c r="H98" s="63" t="n">
        <v>3380.71</v>
      </c>
      <c r="I98" s="63" t="n">
        <v>51.4</v>
      </c>
      <c r="J98" s="64" t="n">
        <f aca="false">H98/3600</f>
        <v>0.939086111111111</v>
      </c>
      <c r="L98" s="62" t="n">
        <v>1617.5814</v>
      </c>
      <c r="M98" s="63" t="n">
        <v>39.6843</v>
      </c>
      <c r="N98" s="63" t="n">
        <v>45.8471</v>
      </c>
      <c r="O98" s="63" t="n">
        <v>47.1444</v>
      </c>
      <c r="P98" s="63" t="n">
        <v>3348.72</v>
      </c>
      <c r="Q98" s="63" t="n">
        <v>51.89</v>
      </c>
      <c r="R98" s="64" t="n">
        <f aca="false">P98/3600</f>
        <v>0.9302</v>
      </c>
      <c r="S98" s="54"/>
      <c r="T98" s="16"/>
      <c r="U98" s="38"/>
      <c r="V98" s="38"/>
      <c r="W98" s="16"/>
      <c r="X98" s="38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1"/>
      <c r="B105" s="72" t="s">
        <v>85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3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21"/>
      <c r="B106" s="68" t="s">
        <v>86</v>
      </c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9"/>
      <c r="T106" s="74" t="e">
        <f aca="false">AVERAGE(T3:T82)</f>
        <v>#VALUE!</v>
      </c>
      <c r="U106" s="75" t="e">
        <f aca="false">AVERAGE(U3:U82)</f>
        <v>#VALUE!</v>
      </c>
      <c r="V106" s="76" t="e">
        <f aca="false">AVERAGE(V3:V82)</f>
        <v>#VALUE!</v>
      </c>
      <c r="W106" s="74" t="e">
        <f aca="false">AVERAGE(W3:W82)</f>
        <v>#VALUE!</v>
      </c>
      <c r="X106" s="75" t="e">
        <f aca="false">AVERAGE(X3:X82)</f>
        <v>#VALUE!</v>
      </c>
      <c r="Y106" s="76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77" t="n">
        <f aca="false">GEOMEAN(I3:I98)</f>
        <v>47.1604022786119</v>
      </c>
      <c r="J107" s="77" t="n">
        <f aca="false">GEOMEAN(J3:J98)</f>
        <v>0.869009538745552</v>
      </c>
      <c r="Q107" s="77" t="n">
        <f aca="false">GEOMEAN(Q3:Q98)</f>
        <v>47.1700531682016</v>
      </c>
      <c r="R107" s="77" t="n">
        <f aca="false">GEOMEAN(R3:R98)</f>
        <v>0.872981382297007</v>
      </c>
    </row>
    <row r="108" customFormat="false" ht="12" hidden="false" customHeight="false" outlineLevel="0" collapsed="false">
      <c r="B108" s="1" t="s">
        <v>88</v>
      </c>
      <c r="Q108" s="78" t="n">
        <f aca="false">Q107/I107</f>
        <v>1.00020463967912</v>
      </c>
      <c r="R108" s="78" t="n">
        <f aca="false">R107/J107</f>
        <v>1.00457054079888</v>
      </c>
    </row>
    <row r="109" customFormat="false" ht="12" hidden="false" customHeight="false" outlineLevel="0" collapsed="false">
      <c r="B109" s="1" t="s">
        <v>89</v>
      </c>
      <c r="I109" s="77" t="n">
        <f aca="false">SUM(I3:I98)/3600</f>
        <v>1.85493611111111</v>
      </c>
      <c r="J109" s="77" t="n">
        <f aca="false">SUM(J3:J98)</f>
        <v>125.816111111111</v>
      </c>
      <c r="Q109" s="77" t="n">
        <f aca="false">SUM(Q3:Q98)/3600</f>
        <v>1.85606111111111</v>
      </c>
      <c r="R109" s="77" t="n">
        <f aca="false">SUM(R3:R98)</f>
        <v>126.255011111111</v>
      </c>
    </row>
  </sheetData>
  <mergeCells count="4">
    <mergeCell ref="D1:J1"/>
    <mergeCell ref="L1:R1"/>
    <mergeCell ref="T1:V1"/>
    <mergeCell ref="W1:Y1"/>
  </mergeCells>
  <conditionalFormatting sqref="T4:V82 U3:V3 T99:V105 T106:Y106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S105" activeCellId="0" sqref="A105:S10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5</v>
      </c>
      <c r="I2" s="37" t="s">
        <v>76</v>
      </c>
      <c r="J2" s="47" t="s">
        <v>77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5</v>
      </c>
      <c r="Q2" s="37" t="s">
        <v>76</v>
      </c>
      <c r="R2" s="47" t="s">
        <v>77</v>
      </c>
      <c r="S2" s="29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8" t="n">
        <v>106877.0736</v>
      </c>
      <c r="E3" s="49" t="n">
        <v>43.3718</v>
      </c>
      <c r="F3" s="49" t="n">
        <v>42.9252</v>
      </c>
      <c r="G3" s="49" t="n">
        <v>44.7895</v>
      </c>
      <c r="H3" s="49" t="n">
        <v>4825.26</v>
      </c>
      <c r="I3" s="49" t="n">
        <v>69.1</v>
      </c>
      <c r="J3" s="50" t="n">
        <f aca="false">H3/3600</f>
        <v>1.34035</v>
      </c>
      <c r="L3" s="51" t="n">
        <v>106877.0736</v>
      </c>
      <c r="M3" s="52" t="n">
        <v>43.3718</v>
      </c>
      <c r="N3" s="52" t="n">
        <v>42.9252</v>
      </c>
      <c r="O3" s="52" t="n">
        <v>44.7895</v>
      </c>
      <c r="P3" s="52" t="n">
        <v>4939.81</v>
      </c>
      <c r="Q3" s="52" t="n">
        <v>72.24</v>
      </c>
      <c r="R3" s="53" t="n">
        <f aca="false">P3/3600</f>
        <v>1.37216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4140.67</v>
      </c>
      <c r="I4" s="56" t="n">
        <v>63.41</v>
      </c>
      <c r="J4" s="57" t="n">
        <f aca="false">H4/3600</f>
        <v>1.15018611111111</v>
      </c>
      <c r="L4" s="58" t="n">
        <v>60226.6816</v>
      </c>
      <c r="M4" s="59" t="n">
        <v>40.1578</v>
      </c>
      <c r="N4" s="59" t="n">
        <v>40.4005</v>
      </c>
      <c r="O4" s="59" t="n">
        <v>42.3764</v>
      </c>
      <c r="P4" s="59" t="n">
        <v>4316.69</v>
      </c>
      <c r="Q4" s="59" t="n">
        <v>66.74</v>
      </c>
      <c r="R4" s="60" t="n">
        <f aca="false">P4/3600</f>
        <v>1.19908055555556</v>
      </c>
      <c r="S4" s="54"/>
      <c r="T4" s="16"/>
      <c r="U4" s="38"/>
      <c r="V4" s="61"/>
      <c r="W4" s="16"/>
      <c r="X4" s="38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3790.42</v>
      </c>
      <c r="I5" s="56" t="n">
        <v>63.32</v>
      </c>
      <c r="J5" s="57" t="n">
        <f aca="false">H5/3600</f>
        <v>1.05289444444444</v>
      </c>
      <c r="L5" s="58" t="n">
        <v>34445.5104</v>
      </c>
      <c r="M5" s="59" t="n">
        <v>37.0817</v>
      </c>
      <c r="N5" s="59" t="n">
        <v>38.7255</v>
      </c>
      <c r="O5" s="59" t="n">
        <v>40.6875</v>
      </c>
      <c r="P5" s="59" t="n">
        <v>3860.05</v>
      </c>
      <c r="Q5" s="59" t="n">
        <v>61.08</v>
      </c>
      <c r="R5" s="60" t="n">
        <f aca="false">P5/3600</f>
        <v>1.07223611111111</v>
      </c>
      <c r="S5" s="54"/>
      <c r="T5" s="16"/>
      <c r="U5" s="38"/>
      <c r="V5" s="61"/>
      <c r="W5" s="16"/>
      <c r="X5" s="38"/>
      <c r="Y5" s="61"/>
    </row>
    <row r="6" customFormat="false" ht="12.75" hidden="false" customHeight="false" outlineLevel="0" collapsed="false">
      <c r="A6" s="11"/>
      <c r="B6" s="26"/>
      <c r="C6" s="26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 t="n">
        <v>3489.35</v>
      </c>
      <c r="I6" s="63" t="n">
        <v>55.22</v>
      </c>
      <c r="J6" s="64" t="n">
        <f aca="false">H6/3600</f>
        <v>0.969263888888889</v>
      </c>
      <c r="L6" s="65" t="n">
        <v>19616.584</v>
      </c>
      <c r="M6" s="66" t="n">
        <v>34.0439</v>
      </c>
      <c r="N6" s="66" t="n">
        <v>37.5955</v>
      </c>
      <c r="O6" s="66" t="n">
        <v>39.5909</v>
      </c>
      <c r="P6" s="66" t="n">
        <v>3615.65</v>
      </c>
      <c r="Q6" s="66" t="n">
        <v>56.94</v>
      </c>
      <c r="R6" s="67" t="n">
        <f aca="false">P6/3600</f>
        <v>1.00434722222222</v>
      </c>
      <c r="S6" s="54"/>
      <c r="T6" s="21"/>
      <c r="U6" s="68"/>
      <c r="V6" s="69"/>
      <c r="W6" s="21"/>
      <c r="X6" s="68"/>
      <c r="Y6" s="69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8" t="n">
        <v>109491.6208</v>
      </c>
      <c r="E7" s="49" t="n">
        <v>43.2414</v>
      </c>
      <c r="F7" s="49" t="n">
        <v>45.8264</v>
      </c>
      <c r="G7" s="49" t="n">
        <v>45.3674</v>
      </c>
      <c r="H7" s="49" t="n">
        <v>4873.41</v>
      </c>
      <c r="I7" s="49" t="n">
        <v>67.91</v>
      </c>
      <c r="J7" s="50" t="n">
        <f aca="false">H7/3600</f>
        <v>1.353725</v>
      </c>
      <c r="L7" s="51" t="n">
        <v>109491.6208</v>
      </c>
      <c r="M7" s="52" t="n">
        <v>43.2414</v>
      </c>
      <c r="N7" s="52" t="n">
        <v>45.8264</v>
      </c>
      <c r="O7" s="52" t="n">
        <v>45.3674</v>
      </c>
      <c r="P7" s="52" t="n">
        <v>5001.78</v>
      </c>
      <c r="Q7" s="52" t="n">
        <v>70.48</v>
      </c>
      <c r="R7" s="53" t="n">
        <f aca="false">P7/3600</f>
        <v>1.38938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4187.86</v>
      </c>
      <c r="I8" s="56" t="n">
        <v>69.34</v>
      </c>
      <c r="J8" s="57" t="n">
        <f aca="false">H8/3600</f>
        <v>1.16329444444444</v>
      </c>
      <c r="L8" s="58" t="n">
        <v>64288.5968</v>
      </c>
      <c r="M8" s="59" t="n">
        <v>39.8165</v>
      </c>
      <c r="N8" s="59" t="n">
        <v>43.6824</v>
      </c>
      <c r="O8" s="59" t="n">
        <v>43.7218</v>
      </c>
      <c r="P8" s="59" t="n">
        <v>4361.36</v>
      </c>
      <c r="Q8" s="59" t="n">
        <v>66.85</v>
      </c>
      <c r="R8" s="60" t="n">
        <f aca="false">P8/3600</f>
        <v>1.21148888888889</v>
      </c>
      <c r="S8" s="54"/>
      <c r="T8" s="16"/>
      <c r="U8" s="38"/>
      <c r="V8" s="38"/>
      <c r="W8" s="16"/>
      <c r="X8" s="38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3841.6</v>
      </c>
      <c r="I9" s="56" t="n">
        <v>65.55</v>
      </c>
      <c r="J9" s="57" t="n">
        <f aca="false">H9/3600</f>
        <v>1.06711111111111</v>
      </c>
      <c r="L9" s="58" t="n">
        <v>37400.1152</v>
      </c>
      <c r="M9" s="59" t="n">
        <v>36.7045</v>
      </c>
      <c r="N9" s="59" t="n">
        <v>41.9122</v>
      </c>
      <c r="O9" s="59" t="n">
        <v>42.2884</v>
      </c>
      <c r="P9" s="59" t="n">
        <v>3977.37</v>
      </c>
      <c r="Q9" s="59" t="n">
        <v>63.63</v>
      </c>
      <c r="R9" s="60" t="n">
        <f aca="false">P9/3600</f>
        <v>1.104825</v>
      </c>
      <c r="S9" s="54"/>
      <c r="T9" s="16"/>
      <c r="U9" s="70"/>
      <c r="V9" s="38"/>
      <c r="W9" s="16"/>
      <c r="X9" s="38"/>
      <c r="Y9" s="61"/>
    </row>
    <row r="10" customFormat="false" ht="12.75" hidden="false" customHeight="false" outlineLevel="0" collapsed="false">
      <c r="A10" s="11"/>
      <c r="B10" s="26"/>
      <c r="C10" s="26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 t="n">
        <v>3559.71</v>
      </c>
      <c r="I10" s="63" t="n">
        <v>61.08</v>
      </c>
      <c r="J10" s="64" t="n">
        <f aca="false">H10/3600</f>
        <v>0.988808333333333</v>
      </c>
      <c r="L10" s="65" t="n">
        <v>22356.7104</v>
      </c>
      <c r="M10" s="66" t="n">
        <v>33.8518</v>
      </c>
      <c r="N10" s="66" t="n">
        <v>40.5879</v>
      </c>
      <c r="O10" s="66" t="n">
        <v>41.2066</v>
      </c>
      <c r="P10" s="66" t="n">
        <v>3664.34</v>
      </c>
      <c r="Q10" s="66" t="n">
        <v>60.58</v>
      </c>
      <c r="R10" s="67" t="n">
        <f aca="false">P10/3600</f>
        <v>1.01787222222222</v>
      </c>
      <c r="S10" s="54"/>
      <c r="T10" s="21"/>
      <c r="U10" s="68"/>
      <c r="V10" s="68"/>
      <c r="W10" s="21"/>
      <c r="X10" s="68"/>
      <c r="Y10" s="69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8" t="n">
        <v>392674.5472</v>
      </c>
      <c r="E11" s="49" t="n">
        <v>42.2681</v>
      </c>
      <c r="F11" s="49" t="n">
        <v>42.4492</v>
      </c>
      <c r="G11" s="49" t="n">
        <v>40.9403</v>
      </c>
      <c r="H11" s="49" t="n">
        <v>11608.4</v>
      </c>
      <c r="I11" s="49" t="n">
        <v>134.45</v>
      </c>
      <c r="J11" s="50" t="n">
        <f aca="false">H11/3600</f>
        <v>3.22455555555556</v>
      </c>
      <c r="L11" s="51" t="n">
        <v>392674.5472</v>
      </c>
      <c r="M11" s="52" t="n">
        <v>42.2681</v>
      </c>
      <c r="N11" s="52" t="n">
        <v>42.4492</v>
      </c>
      <c r="O11" s="52" t="n">
        <v>40.9403</v>
      </c>
      <c r="P11" s="52" t="n">
        <v>12044.44</v>
      </c>
      <c r="Q11" s="52" t="n">
        <v>137.55</v>
      </c>
      <c r="R11" s="53" t="n">
        <f aca="false">P11/3600</f>
        <v>3.34567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10118.28</v>
      </c>
      <c r="I12" s="56" t="n">
        <v>121.45</v>
      </c>
      <c r="J12" s="57" t="n">
        <f aca="false">H12/3600</f>
        <v>2.81063333333333</v>
      </c>
      <c r="L12" s="58" t="n">
        <v>256623.5056</v>
      </c>
      <c r="M12" s="59" t="n">
        <v>38.6593</v>
      </c>
      <c r="N12" s="59" t="n">
        <v>39.8905</v>
      </c>
      <c r="O12" s="59" t="n">
        <v>37.7732</v>
      </c>
      <c r="P12" s="59" t="n">
        <v>10396.04</v>
      </c>
      <c r="Q12" s="59" t="n">
        <v>128.91</v>
      </c>
      <c r="R12" s="60" t="n">
        <f aca="false">P12/3600</f>
        <v>2.88778888888889</v>
      </c>
      <c r="S12" s="54"/>
      <c r="T12" s="16"/>
      <c r="U12" s="38"/>
      <c r="V12" s="38"/>
      <c r="W12" s="16"/>
      <c r="X12" s="38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8910.25</v>
      </c>
      <c r="I13" s="56" t="n">
        <v>121.54</v>
      </c>
      <c r="J13" s="57" t="n">
        <f aca="false">H13/3600</f>
        <v>2.47506944444444</v>
      </c>
      <c r="L13" s="58" t="n">
        <v>160383.2064</v>
      </c>
      <c r="M13" s="59" t="n">
        <v>34.7177</v>
      </c>
      <c r="N13" s="59" t="n">
        <v>38.2555</v>
      </c>
      <c r="O13" s="59" t="n">
        <v>36.1842</v>
      </c>
      <c r="P13" s="59" t="n">
        <v>9236.94</v>
      </c>
      <c r="Q13" s="59" t="n">
        <v>124.53</v>
      </c>
      <c r="R13" s="60" t="n">
        <f aca="false">P13/3600</f>
        <v>2.56581666666667</v>
      </c>
      <c r="S13" s="54"/>
      <c r="T13" s="16"/>
      <c r="U13" s="38"/>
      <c r="V13" s="38"/>
      <c r="W13" s="16"/>
      <c r="X13" s="38"/>
      <c r="Y13" s="61"/>
    </row>
    <row r="14" customFormat="false" ht="12.75" hidden="false" customHeight="false" outlineLevel="0" collapsed="false">
      <c r="A14" s="11"/>
      <c r="B14" s="26"/>
      <c r="C14" s="26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7892.76</v>
      </c>
      <c r="I14" s="63" t="n">
        <v>120.18</v>
      </c>
      <c r="J14" s="64" t="n">
        <f aca="false">H14/3600</f>
        <v>2.19243333333333</v>
      </c>
      <c r="L14" s="65" t="n">
        <v>83875.8768</v>
      </c>
      <c r="M14" s="66" t="n">
        <v>30.5719</v>
      </c>
      <c r="N14" s="66" t="n">
        <v>36.9739</v>
      </c>
      <c r="O14" s="66" t="n">
        <v>34.9872</v>
      </c>
      <c r="P14" s="66" t="n">
        <v>8038.07</v>
      </c>
      <c r="Q14" s="66" t="n">
        <v>124.36</v>
      </c>
      <c r="R14" s="67" t="n">
        <f aca="false">P14/3600</f>
        <v>2.23279722222222</v>
      </c>
      <c r="S14" s="54"/>
      <c r="T14" s="21"/>
      <c r="U14" s="68"/>
      <c r="V14" s="68"/>
      <c r="W14" s="21"/>
      <c r="X14" s="68"/>
      <c r="Y14" s="69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8" t="n">
        <v>102243.4864</v>
      </c>
      <c r="E15" s="49" t="n">
        <v>43.6135</v>
      </c>
      <c r="F15" s="49" t="n">
        <v>46.6287</v>
      </c>
      <c r="G15" s="49" t="n">
        <v>46.1803</v>
      </c>
      <c r="H15" s="49" t="n">
        <v>7887.73</v>
      </c>
      <c r="I15" s="49" t="n">
        <v>117.88</v>
      </c>
      <c r="J15" s="50" t="n">
        <f aca="false">H15/3600</f>
        <v>2.19103611111111</v>
      </c>
      <c r="L15" s="51" t="n">
        <v>102243.4864</v>
      </c>
      <c r="M15" s="52" t="n">
        <v>43.6135</v>
      </c>
      <c r="N15" s="52" t="n">
        <v>46.6287</v>
      </c>
      <c r="O15" s="52" t="n">
        <v>46.1803</v>
      </c>
      <c r="P15" s="52" t="n">
        <v>8156.62</v>
      </c>
      <c r="Q15" s="52" t="n">
        <v>120.71</v>
      </c>
      <c r="R15" s="53" t="n">
        <f aca="false">P15/3600</f>
        <v>2.265727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6943.65</v>
      </c>
      <c r="I16" s="56" t="n">
        <v>107.8</v>
      </c>
      <c r="J16" s="57" t="n">
        <f aca="false">H16/3600</f>
        <v>1.92879166666667</v>
      </c>
      <c r="L16" s="58" t="n">
        <v>50094.3472</v>
      </c>
      <c r="M16" s="59" t="n">
        <v>41.3199</v>
      </c>
      <c r="N16" s="59" t="n">
        <v>45.9031</v>
      </c>
      <c r="O16" s="59" t="n">
        <v>45.5689</v>
      </c>
      <c r="P16" s="59" t="n">
        <v>7305.9</v>
      </c>
      <c r="Q16" s="59" t="n">
        <v>113.84</v>
      </c>
      <c r="R16" s="60" t="n">
        <f aca="false">P16/3600</f>
        <v>2.02941666666667</v>
      </c>
      <c r="S16" s="54"/>
      <c r="T16" s="16"/>
      <c r="U16" s="38"/>
      <c r="V16" s="38"/>
      <c r="W16" s="16"/>
      <c r="X16" s="38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6527.74</v>
      </c>
      <c r="I17" s="56" t="n">
        <v>104.95</v>
      </c>
      <c r="J17" s="57" t="n">
        <f aca="false">H17/3600</f>
        <v>1.81326111111111</v>
      </c>
      <c r="L17" s="58" t="n">
        <v>28713.6128</v>
      </c>
      <c r="M17" s="59" t="n">
        <v>39.7422</v>
      </c>
      <c r="N17" s="59" t="n">
        <v>45.3548</v>
      </c>
      <c r="O17" s="59" t="n">
        <v>45.1508</v>
      </c>
      <c r="P17" s="59" t="n">
        <v>6710.07</v>
      </c>
      <c r="Q17" s="59" t="n">
        <v>112.87</v>
      </c>
      <c r="R17" s="60" t="n">
        <f aca="false">P17/3600</f>
        <v>1.86390833333333</v>
      </c>
      <c r="S17" s="54"/>
      <c r="T17" s="16"/>
      <c r="U17" s="38"/>
      <c r="V17" s="38"/>
      <c r="W17" s="16"/>
      <c r="X17" s="38"/>
      <c r="Y17" s="61"/>
    </row>
    <row r="18" customFormat="false" ht="12.75" hidden="false" customHeight="false" outlineLevel="0" collapsed="false">
      <c r="A18" s="26"/>
      <c r="B18" s="26"/>
      <c r="C18" s="26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6151.79</v>
      </c>
      <c r="I18" s="63" t="n">
        <v>106.09</v>
      </c>
      <c r="J18" s="64" t="n">
        <f aca="false">H18/3600</f>
        <v>1.70883055555556</v>
      </c>
      <c r="L18" s="65" t="n">
        <v>15891.128</v>
      </c>
      <c r="M18" s="66" t="n">
        <v>37.9948</v>
      </c>
      <c r="N18" s="66" t="n">
        <v>44.9555</v>
      </c>
      <c r="O18" s="66" t="n">
        <v>44.8531</v>
      </c>
      <c r="P18" s="66" t="n">
        <v>6293.06</v>
      </c>
      <c r="Q18" s="66" t="n">
        <v>110.73</v>
      </c>
      <c r="R18" s="67" t="n">
        <f aca="false">P18/3600</f>
        <v>1.74807222222222</v>
      </c>
      <c r="S18" s="54"/>
      <c r="T18" s="21"/>
      <c r="U18" s="68"/>
      <c r="V18" s="68"/>
      <c r="W18" s="21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8" t="n">
        <v>23189.548</v>
      </c>
      <c r="E19" s="49" t="n">
        <v>42.7021</v>
      </c>
      <c r="F19" s="49" t="n">
        <v>44.454</v>
      </c>
      <c r="G19" s="49" t="n">
        <v>45.8489</v>
      </c>
      <c r="H19" s="49" t="n">
        <v>3374.01</v>
      </c>
      <c r="I19" s="49" t="n">
        <v>44.31</v>
      </c>
      <c r="J19" s="50" t="n">
        <f aca="false">H19/3600</f>
        <v>0.937225</v>
      </c>
      <c r="L19" s="48" t="n">
        <v>23189.548</v>
      </c>
      <c r="M19" s="49" t="n">
        <v>42.7021</v>
      </c>
      <c r="N19" s="49" t="n">
        <v>44.454</v>
      </c>
      <c r="O19" s="49" t="n">
        <v>45.8489</v>
      </c>
      <c r="P19" s="49" t="n">
        <v>3520.56</v>
      </c>
      <c r="Q19" s="49" t="n">
        <v>46.47</v>
      </c>
      <c r="R19" s="50" t="n">
        <f aca="false">P19/3600</f>
        <v>0.97793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5" t="n">
        <v>12688.7032</v>
      </c>
      <c r="E20" s="56" t="n">
        <v>40.9935</v>
      </c>
      <c r="F20" s="56" t="n">
        <v>42.7696</v>
      </c>
      <c r="G20" s="56" t="n">
        <v>43.6605</v>
      </c>
      <c r="H20" s="56" t="n">
        <v>2967.35</v>
      </c>
      <c r="I20" s="56" t="n">
        <v>41.83</v>
      </c>
      <c r="J20" s="57" t="n">
        <f aca="false">H20/3600</f>
        <v>0.824263888888889</v>
      </c>
      <c r="L20" s="55" t="n">
        <v>12688.7032</v>
      </c>
      <c r="M20" s="56" t="n">
        <v>40.9935</v>
      </c>
      <c r="N20" s="56" t="n">
        <v>42.7696</v>
      </c>
      <c r="O20" s="56" t="n">
        <v>43.6605</v>
      </c>
      <c r="P20" s="56" t="n">
        <v>3041.64</v>
      </c>
      <c r="Q20" s="56" t="n">
        <v>44.15</v>
      </c>
      <c r="R20" s="57" t="n">
        <f aca="false">P20/3600</f>
        <v>0.8449</v>
      </c>
      <c r="S20" s="54"/>
      <c r="T20" s="16"/>
      <c r="U20" s="38"/>
      <c r="V20" s="38"/>
      <c r="W20" s="16"/>
      <c r="X20" s="38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198.176</v>
      </c>
      <c r="E21" s="56" t="n">
        <v>38.9204</v>
      </c>
      <c r="F21" s="56" t="n">
        <v>41.4792</v>
      </c>
      <c r="G21" s="56" t="n">
        <v>42.2142</v>
      </c>
      <c r="H21" s="56" t="n">
        <v>2735.88</v>
      </c>
      <c r="I21" s="56" t="n">
        <v>39.26</v>
      </c>
      <c r="J21" s="57" t="n">
        <f aca="false">H21/3600</f>
        <v>0.759966666666667</v>
      </c>
      <c r="L21" s="55" t="n">
        <v>7198.176</v>
      </c>
      <c r="M21" s="56" t="n">
        <v>38.9204</v>
      </c>
      <c r="N21" s="56" t="n">
        <v>41.4792</v>
      </c>
      <c r="O21" s="56" t="n">
        <v>42.2142</v>
      </c>
      <c r="P21" s="56" t="n">
        <v>2877.52</v>
      </c>
      <c r="Q21" s="56" t="n">
        <v>41.93</v>
      </c>
      <c r="R21" s="57" t="n">
        <f aca="false">P21/3600</f>
        <v>0.799311111111111</v>
      </c>
      <c r="S21" s="54"/>
      <c r="T21" s="16"/>
      <c r="U21" s="38"/>
      <c r="V21" s="38"/>
      <c r="W21" s="16"/>
      <c r="X21" s="38"/>
      <c r="Y21" s="61"/>
    </row>
    <row r="22" customFormat="false" ht="12.75" hidden="false" customHeight="false" outlineLevel="0" collapsed="false">
      <c r="A22" s="11"/>
      <c r="B22" s="26"/>
      <c r="C22" s="26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2601.75</v>
      </c>
      <c r="I22" s="63" t="n">
        <v>38.11</v>
      </c>
      <c r="J22" s="64" t="n">
        <f aca="false">H22/3600</f>
        <v>0.722708333333333</v>
      </c>
      <c r="L22" s="62" t="n">
        <v>4046.572</v>
      </c>
      <c r="M22" s="63" t="n">
        <v>36.4767</v>
      </c>
      <c r="N22" s="63" t="n">
        <v>40.5752</v>
      </c>
      <c r="O22" s="63" t="n">
        <v>41.3901</v>
      </c>
      <c r="P22" s="63" t="n">
        <v>2652.03</v>
      </c>
      <c r="Q22" s="63" t="n">
        <v>39.51</v>
      </c>
      <c r="R22" s="64" t="n">
        <f aca="false">P22/3600</f>
        <v>0.736675</v>
      </c>
      <c r="S22" s="54"/>
      <c r="T22" s="21"/>
      <c r="U22" s="68"/>
      <c r="V22" s="68"/>
      <c r="W22" s="21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8" t="n">
        <v>54854.9216</v>
      </c>
      <c r="E23" s="49" t="n">
        <v>41.718</v>
      </c>
      <c r="F23" s="49" t="n">
        <v>43.298</v>
      </c>
      <c r="G23" s="49" t="n">
        <v>44.0108</v>
      </c>
      <c r="H23" s="49" t="n">
        <v>4112.39</v>
      </c>
      <c r="I23" s="49" t="n">
        <v>61.12</v>
      </c>
      <c r="J23" s="50" t="n">
        <f aca="false">H23/3600</f>
        <v>1.14233055555556</v>
      </c>
      <c r="L23" s="48" t="n">
        <v>54854.9216</v>
      </c>
      <c r="M23" s="49" t="n">
        <v>41.718</v>
      </c>
      <c r="N23" s="49" t="n">
        <v>43.298</v>
      </c>
      <c r="O23" s="49" t="n">
        <v>44.0108</v>
      </c>
      <c r="P23" s="49" t="n">
        <v>4256.13</v>
      </c>
      <c r="Q23" s="49" t="n">
        <v>61.59</v>
      </c>
      <c r="R23" s="50" t="n">
        <f aca="false">P23/3600</f>
        <v>1.1822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835.416</v>
      </c>
      <c r="E24" s="56" t="n">
        <v>38.596</v>
      </c>
      <c r="F24" s="56" t="n">
        <v>40.9468</v>
      </c>
      <c r="G24" s="56" t="n">
        <v>41.3757</v>
      </c>
      <c r="H24" s="56" t="n">
        <v>3441.15</v>
      </c>
      <c r="I24" s="56" t="n">
        <v>53.43</v>
      </c>
      <c r="J24" s="57" t="n">
        <f aca="false">H24/3600</f>
        <v>0.955875</v>
      </c>
      <c r="L24" s="55" t="n">
        <v>29835.416</v>
      </c>
      <c r="M24" s="56" t="n">
        <v>38.596</v>
      </c>
      <c r="N24" s="56" t="n">
        <v>40.9468</v>
      </c>
      <c r="O24" s="56" t="n">
        <v>41.3757</v>
      </c>
      <c r="P24" s="56" t="n">
        <v>3584.71</v>
      </c>
      <c r="Q24" s="56" t="n">
        <v>55.38</v>
      </c>
      <c r="R24" s="57" t="n">
        <f aca="false">P24/3600</f>
        <v>0.995752777777778</v>
      </c>
      <c r="S24" s="54"/>
      <c r="T24" s="16"/>
      <c r="U24" s="38"/>
      <c r="V24" s="38"/>
      <c r="W24" s="16"/>
      <c r="X24" s="38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82.2264</v>
      </c>
      <c r="E25" s="56" t="n">
        <v>35.5658</v>
      </c>
      <c r="F25" s="56" t="n">
        <v>39.2691</v>
      </c>
      <c r="G25" s="56" t="n">
        <v>39.8692</v>
      </c>
      <c r="H25" s="56" t="n">
        <v>3042.52</v>
      </c>
      <c r="I25" s="56" t="n">
        <v>46.99</v>
      </c>
      <c r="J25" s="57" t="n">
        <f aca="false">H25/3600</f>
        <v>0.845144444444445</v>
      </c>
      <c r="L25" s="55" t="n">
        <v>15582.2264</v>
      </c>
      <c r="M25" s="56" t="n">
        <v>35.5658</v>
      </c>
      <c r="N25" s="56" t="n">
        <v>39.2691</v>
      </c>
      <c r="O25" s="56" t="n">
        <v>39.8692</v>
      </c>
      <c r="P25" s="56" t="n">
        <v>3174.9</v>
      </c>
      <c r="Q25" s="56" t="n">
        <v>49.53</v>
      </c>
      <c r="R25" s="57" t="n">
        <f aca="false">P25/3600</f>
        <v>0.881916666666667</v>
      </c>
      <c r="S25" s="54"/>
      <c r="T25" s="16"/>
      <c r="U25" s="38"/>
      <c r="V25" s="38"/>
      <c r="W25" s="16"/>
      <c r="X25" s="38"/>
      <c r="Y25" s="61"/>
    </row>
    <row r="26" customFormat="false" ht="12.75" hidden="false" customHeight="false" outlineLevel="0" collapsed="false">
      <c r="A26" s="11"/>
      <c r="B26" s="26"/>
      <c r="C26" s="26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2767.43</v>
      </c>
      <c r="I26" s="63" t="n">
        <v>41.06</v>
      </c>
      <c r="J26" s="64" t="n">
        <f aca="false">H26/3600</f>
        <v>0.768730555555556</v>
      </c>
      <c r="L26" s="62" t="n">
        <v>7650.2616</v>
      </c>
      <c r="M26" s="63" t="n">
        <v>32.7039</v>
      </c>
      <c r="N26" s="63" t="n">
        <v>38.1085</v>
      </c>
      <c r="O26" s="63" t="n">
        <v>39.0929</v>
      </c>
      <c r="P26" s="63" t="n">
        <v>2855.51</v>
      </c>
      <c r="Q26" s="63" t="n">
        <v>44.3</v>
      </c>
      <c r="R26" s="64" t="n">
        <f aca="false">P26/3600</f>
        <v>0.793197222222222</v>
      </c>
      <c r="S26" s="54"/>
      <c r="T26" s="21"/>
      <c r="U26" s="68"/>
      <c r="V26" s="68"/>
      <c r="W26" s="21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8" t="n">
        <v>107234.3456</v>
      </c>
      <c r="E27" s="49" t="n">
        <v>40.4787</v>
      </c>
      <c r="F27" s="49" t="n">
        <v>41.7417</v>
      </c>
      <c r="G27" s="49" t="n">
        <v>44.2027</v>
      </c>
      <c r="H27" s="49" t="n">
        <v>8712.85</v>
      </c>
      <c r="I27" s="49" t="n">
        <v>125.56</v>
      </c>
      <c r="J27" s="50" t="n">
        <f aca="false">H27/3600</f>
        <v>2.42023611111111</v>
      </c>
      <c r="L27" s="48" t="n">
        <v>107234.3456</v>
      </c>
      <c r="M27" s="49" t="n">
        <v>40.4787</v>
      </c>
      <c r="N27" s="49" t="n">
        <v>41.7417</v>
      </c>
      <c r="O27" s="49" t="n">
        <v>44.2027</v>
      </c>
      <c r="P27" s="49" t="n">
        <v>8962.32</v>
      </c>
      <c r="Q27" s="49" t="n">
        <v>122.65</v>
      </c>
      <c r="R27" s="50" t="n">
        <f aca="false">P27/3600</f>
        <v>2.48953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242.1472</v>
      </c>
      <c r="E28" s="56" t="n">
        <v>37.9313</v>
      </c>
      <c r="F28" s="56" t="n">
        <v>39.596</v>
      </c>
      <c r="G28" s="56" t="n">
        <v>42.2158</v>
      </c>
      <c r="H28" s="56" t="n">
        <v>7122.93</v>
      </c>
      <c r="I28" s="56" t="n">
        <v>107.17</v>
      </c>
      <c r="J28" s="57" t="n">
        <f aca="false">H28/3600</f>
        <v>1.97859166666667</v>
      </c>
      <c r="L28" s="55" t="n">
        <v>51242.1472</v>
      </c>
      <c r="M28" s="56" t="n">
        <v>37.9313</v>
      </c>
      <c r="N28" s="56" t="n">
        <v>39.596</v>
      </c>
      <c r="O28" s="56" t="n">
        <v>42.2158</v>
      </c>
      <c r="P28" s="56" t="n">
        <v>7279.26</v>
      </c>
      <c r="Q28" s="56" t="n">
        <v>109.23</v>
      </c>
      <c r="R28" s="57" t="n">
        <f aca="false">P28/3600</f>
        <v>2.02201666666667</v>
      </c>
      <c r="S28" s="54"/>
      <c r="T28" s="16"/>
      <c r="U28" s="38"/>
      <c r="V28" s="38"/>
      <c r="W28" s="16"/>
      <c r="X28" s="38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868.7576</v>
      </c>
      <c r="E29" s="56" t="n">
        <v>35.6816</v>
      </c>
      <c r="F29" s="56" t="n">
        <v>38.5734</v>
      </c>
      <c r="G29" s="56" t="n">
        <v>40.6238</v>
      </c>
      <c r="H29" s="56" t="n">
        <v>6298.15</v>
      </c>
      <c r="I29" s="56" t="n">
        <v>99.17</v>
      </c>
      <c r="J29" s="57" t="n">
        <f aca="false">H29/3600</f>
        <v>1.74948611111111</v>
      </c>
      <c r="L29" s="55" t="n">
        <v>27868.7576</v>
      </c>
      <c r="M29" s="56" t="n">
        <v>35.6816</v>
      </c>
      <c r="N29" s="56" t="n">
        <v>38.5734</v>
      </c>
      <c r="O29" s="56" t="n">
        <v>40.6238</v>
      </c>
      <c r="P29" s="56" t="n">
        <v>6452.01</v>
      </c>
      <c r="Q29" s="56" t="n">
        <v>100.13</v>
      </c>
      <c r="R29" s="57" t="n">
        <f aca="false">P29/3600</f>
        <v>1.792225</v>
      </c>
      <c r="S29" s="54"/>
      <c r="T29" s="16"/>
      <c r="U29" s="38"/>
      <c r="V29" s="38"/>
      <c r="W29" s="16"/>
      <c r="X29" s="38"/>
      <c r="Y29" s="61"/>
    </row>
    <row r="30" customFormat="false" ht="12.75" hidden="false" customHeight="false" outlineLevel="0" collapsed="false">
      <c r="A30" s="11"/>
      <c r="B30" s="26"/>
      <c r="C30" s="26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5812.17</v>
      </c>
      <c r="I30" s="63" t="n">
        <v>92.71</v>
      </c>
      <c r="J30" s="64" t="n">
        <f aca="false">H30/3600</f>
        <v>1.61449166666667</v>
      </c>
      <c r="L30" s="62" t="n">
        <v>15243.6048</v>
      </c>
      <c r="M30" s="63" t="n">
        <v>33.2452</v>
      </c>
      <c r="N30" s="63" t="n">
        <v>37.8172</v>
      </c>
      <c r="O30" s="63" t="n">
        <v>39.4428</v>
      </c>
      <c r="P30" s="63" t="n">
        <v>6007.39</v>
      </c>
      <c r="Q30" s="63" t="n">
        <v>92.96</v>
      </c>
      <c r="R30" s="64" t="n">
        <f aca="false">P30/3600</f>
        <v>1.66871944444444</v>
      </c>
      <c r="S30" s="54"/>
      <c r="T30" s="21"/>
      <c r="U30" s="68"/>
      <c r="V30" s="68"/>
      <c r="W30" s="21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8" t="n">
        <v>73850.4448</v>
      </c>
      <c r="E31" s="49" t="n">
        <v>41.1825</v>
      </c>
      <c r="F31" s="49" t="n">
        <v>44.4754</v>
      </c>
      <c r="G31" s="49" t="n">
        <v>46.0774</v>
      </c>
      <c r="H31" s="49" t="n">
        <v>7916.7</v>
      </c>
      <c r="I31" s="49" t="n">
        <v>115.54</v>
      </c>
      <c r="J31" s="50" t="n">
        <f aca="false">H31/3600</f>
        <v>2.19908333333333</v>
      </c>
      <c r="L31" s="48" t="n">
        <v>73850.4448</v>
      </c>
      <c r="M31" s="49" t="n">
        <v>41.1825</v>
      </c>
      <c r="N31" s="49" t="n">
        <v>44.4754</v>
      </c>
      <c r="O31" s="49" t="n">
        <v>46.0774</v>
      </c>
      <c r="P31" s="49" t="n">
        <v>8199.51</v>
      </c>
      <c r="Q31" s="49" t="n">
        <v>117.15</v>
      </c>
      <c r="R31" s="50" t="n">
        <f aca="false">P31/3600</f>
        <v>2.27764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924.9992</v>
      </c>
      <c r="E32" s="56" t="n">
        <v>38.6596</v>
      </c>
      <c r="F32" s="56" t="n">
        <v>42.9876</v>
      </c>
      <c r="G32" s="56" t="n">
        <v>43.9936</v>
      </c>
      <c r="H32" s="56" t="n">
        <v>6514.85</v>
      </c>
      <c r="I32" s="56" t="n">
        <v>105.09</v>
      </c>
      <c r="J32" s="57" t="n">
        <f aca="false">H32/3600</f>
        <v>1.80968055555556</v>
      </c>
      <c r="L32" s="55" t="n">
        <v>30924.9992</v>
      </c>
      <c r="M32" s="56" t="n">
        <v>38.6596</v>
      </c>
      <c r="N32" s="56" t="n">
        <v>42.9876</v>
      </c>
      <c r="O32" s="56" t="n">
        <v>43.9936</v>
      </c>
      <c r="P32" s="56" t="n">
        <v>6661.02</v>
      </c>
      <c r="Q32" s="56" t="n">
        <v>104.87</v>
      </c>
      <c r="R32" s="57" t="n">
        <f aca="false">P32/3600</f>
        <v>1.85028333333333</v>
      </c>
      <c r="S32" s="54"/>
      <c r="T32" s="16"/>
      <c r="U32" s="38"/>
      <c r="V32" s="38"/>
      <c r="W32" s="16"/>
      <c r="X32" s="38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143.632</v>
      </c>
      <c r="E33" s="56" t="n">
        <v>36.8475</v>
      </c>
      <c r="F33" s="56" t="n">
        <v>41.7489</v>
      </c>
      <c r="G33" s="56" t="n">
        <v>42.2829</v>
      </c>
      <c r="H33" s="56" t="n">
        <v>5858.15</v>
      </c>
      <c r="I33" s="56" t="n">
        <v>88.22</v>
      </c>
      <c r="J33" s="57" t="n">
        <f aca="false">H33/3600</f>
        <v>1.62726388888889</v>
      </c>
      <c r="L33" s="55" t="n">
        <v>16143.632</v>
      </c>
      <c r="M33" s="56" t="n">
        <v>36.8475</v>
      </c>
      <c r="N33" s="56" t="n">
        <v>41.7489</v>
      </c>
      <c r="O33" s="56" t="n">
        <v>42.2829</v>
      </c>
      <c r="P33" s="56" t="n">
        <v>6061.05</v>
      </c>
      <c r="Q33" s="56" t="n">
        <v>93.98</v>
      </c>
      <c r="R33" s="57" t="n">
        <f aca="false">P33/3600</f>
        <v>1.683625</v>
      </c>
      <c r="S33" s="54"/>
      <c r="T33" s="16"/>
      <c r="U33" s="38"/>
      <c r="V33" s="38"/>
      <c r="W33" s="16"/>
      <c r="X33" s="38"/>
      <c r="Y33" s="61"/>
    </row>
    <row r="34" customFormat="false" ht="12.75" hidden="false" customHeight="false" outlineLevel="0" collapsed="false">
      <c r="A34" s="11"/>
      <c r="B34" s="26"/>
      <c r="C34" s="26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5481.73</v>
      </c>
      <c r="I34" s="63" t="n">
        <v>89.66</v>
      </c>
      <c r="J34" s="64" t="n">
        <f aca="false">H34/3600</f>
        <v>1.52270277777778</v>
      </c>
      <c r="L34" s="62" t="n">
        <v>9133.3696</v>
      </c>
      <c r="M34" s="63" t="n">
        <v>34.8375</v>
      </c>
      <c r="N34" s="63" t="n">
        <v>40.7963</v>
      </c>
      <c r="O34" s="63" t="n">
        <v>40.981</v>
      </c>
      <c r="P34" s="63" t="n">
        <v>5670</v>
      </c>
      <c r="Q34" s="63" t="n">
        <v>86.41</v>
      </c>
      <c r="R34" s="64" t="n">
        <f aca="false">P34/3600</f>
        <v>1.575</v>
      </c>
      <c r="S34" s="54"/>
      <c r="T34" s="21"/>
      <c r="U34" s="68"/>
      <c r="V34" s="68"/>
      <c r="W34" s="21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8" t="n">
        <v>190369.5776</v>
      </c>
      <c r="E35" s="49" t="n">
        <v>42.3561</v>
      </c>
      <c r="F35" s="49" t="n">
        <v>42.827</v>
      </c>
      <c r="G35" s="49" t="n">
        <v>44.4945</v>
      </c>
      <c r="H35" s="49" t="n">
        <v>11309.27</v>
      </c>
      <c r="I35" s="49" t="n">
        <v>160.28</v>
      </c>
      <c r="J35" s="50" t="n">
        <f aca="false">H35/3600</f>
        <v>3.14146388888889</v>
      </c>
      <c r="L35" s="48" t="n">
        <v>190369.5776</v>
      </c>
      <c r="M35" s="49" t="n">
        <v>42.3561</v>
      </c>
      <c r="N35" s="49" t="n">
        <v>42.827</v>
      </c>
      <c r="O35" s="49" t="n">
        <v>44.4945</v>
      </c>
      <c r="P35" s="49" t="n">
        <v>11549.56</v>
      </c>
      <c r="Q35" s="49" t="n">
        <v>159.23</v>
      </c>
      <c r="R35" s="50" t="n">
        <f aca="false">P35/3600</f>
        <v>3.20821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126.9384</v>
      </c>
      <c r="E36" s="56" t="n">
        <v>37.0475</v>
      </c>
      <c r="F36" s="56" t="n">
        <v>40.9586</v>
      </c>
      <c r="G36" s="56" t="n">
        <v>43.0392</v>
      </c>
      <c r="H36" s="56" t="n">
        <v>9111.22</v>
      </c>
      <c r="I36" s="56" t="n">
        <v>133.59</v>
      </c>
      <c r="J36" s="57" t="n">
        <f aca="false">H36/3600</f>
        <v>2.53089444444444</v>
      </c>
      <c r="L36" s="55" t="n">
        <v>83126.9384</v>
      </c>
      <c r="M36" s="56" t="n">
        <v>37.0475</v>
      </c>
      <c r="N36" s="56" t="n">
        <v>40.9586</v>
      </c>
      <c r="O36" s="56" t="n">
        <v>43.0392</v>
      </c>
      <c r="P36" s="56" t="n">
        <v>9454.48</v>
      </c>
      <c r="Q36" s="56" t="n">
        <v>137.9</v>
      </c>
      <c r="R36" s="57" t="n">
        <f aca="false">P36/3600</f>
        <v>2.62624444444444</v>
      </c>
      <c r="S36" s="54"/>
      <c r="T36" s="16"/>
      <c r="U36" s="38"/>
      <c r="V36" s="38"/>
      <c r="W36" s="16"/>
      <c r="X36" s="38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132.4312</v>
      </c>
      <c r="E37" s="56" t="n">
        <v>34.4646</v>
      </c>
      <c r="F37" s="56" t="n">
        <v>39.6012</v>
      </c>
      <c r="G37" s="56" t="n">
        <v>41.9262</v>
      </c>
      <c r="H37" s="56" t="n">
        <v>7726.34</v>
      </c>
      <c r="I37" s="56" t="n">
        <v>123.99</v>
      </c>
      <c r="J37" s="57" t="n">
        <f aca="false">H37/3600</f>
        <v>2.14620555555556</v>
      </c>
      <c r="L37" s="55" t="n">
        <v>43132.4312</v>
      </c>
      <c r="M37" s="56" t="n">
        <v>34.4646</v>
      </c>
      <c r="N37" s="56" t="n">
        <v>39.6012</v>
      </c>
      <c r="O37" s="56" t="n">
        <v>41.9262</v>
      </c>
      <c r="P37" s="56" t="n">
        <v>7911.07</v>
      </c>
      <c r="Q37" s="56" t="n">
        <v>125.9</v>
      </c>
      <c r="R37" s="57" t="n">
        <f aca="false">P37/3600</f>
        <v>2.19751944444444</v>
      </c>
      <c r="S37" s="54"/>
      <c r="T37" s="16"/>
      <c r="U37" s="38"/>
      <c r="V37" s="38"/>
      <c r="W37" s="16"/>
      <c r="X37" s="38"/>
      <c r="Y37" s="61"/>
    </row>
    <row r="38" customFormat="false" ht="12.75" hidden="false" customHeight="false" outlineLevel="0" collapsed="false">
      <c r="A38" s="26"/>
      <c r="B38" s="26"/>
      <c r="C38" s="26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7156.18</v>
      </c>
      <c r="I38" s="63" t="n">
        <v>118.85</v>
      </c>
      <c r="J38" s="64" t="n">
        <f aca="false">H38/3600</f>
        <v>1.98782777777778</v>
      </c>
      <c r="L38" s="62" t="n">
        <v>23578.5136</v>
      </c>
      <c r="M38" s="63" t="n">
        <v>31.9934</v>
      </c>
      <c r="N38" s="63" t="n">
        <v>38.6667</v>
      </c>
      <c r="O38" s="63" t="n">
        <v>41.131</v>
      </c>
      <c r="P38" s="63" t="n">
        <v>7360.5</v>
      </c>
      <c r="Q38" s="63" t="n">
        <v>116</v>
      </c>
      <c r="R38" s="64" t="n">
        <f aca="false">P38/3600</f>
        <v>2.04458333333333</v>
      </c>
      <c r="S38" s="54"/>
      <c r="T38" s="21"/>
      <c r="U38" s="68"/>
      <c r="V38" s="68"/>
      <c r="W38" s="21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8" t="n">
        <v>21235.4952</v>
      </c>
      <c r="E39" s="49" t="n">
        <v>41.6218</v>
      </c>
      <c r="F39" s="49" t="n">
        <v>44.0319</v>
      </c>
      <c r="G39" s="49" t="n">
        <v>44.6776</v>
      </c>
      <c r="H39" s="49" t="n">
        <v>1734.92</v>
      </c>
      <c r="I39" s="49" t="n">
        <v>27.01</v>
      </c>
      <c r="J39" s="50" t="n">
        <f aca="false">H39/3600</f>
        <v>0.481922222222222</v>
      </c>
      <c r="L39" s="48" t="n">
        <v>21235.4952</v>
      </c>
      <c r="M39" s="49" t="n">
        <v>41.6218</v>
      </c>
      <c r="N39" s="49" t="n">
        <v>44.0319</v>
      </c>
      <c r="O39" s="49" t="n">
        <v>44.6776</v>
      </c>
      <c r="P39" s="49" t="n">
        <v>1784.46</v>
      </c>
      <c r="Q39" s="49" t="n">
        <v>27.5</v>
      </c>
      <c r="R39" s="50" t="n">
        <f aca="false">P39/3600</f>
        <v>0.49568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5" t="n">
        <v>11457.2376</v>
      </c>
      <c r="E40" s="56" t="n">
        <v>38.2371</v>
      </c>
      <c r="F40" s="56" t="n">
        <v>41.4326</v>
      </c>
      <c r="G40" s="56" t="n">
        <v>41.8262</v>
      </c>
      <c r="H40" s="56" t="n">
        <v>1437.72</v>
      </c>
      <c r="I40" s="56" t="n">
        <v>24.78</v>
      </c>
      <c r="J40" s="57" t="n">
        <f aca="false">H40/3600</f>
        <v>0.399366666666667</v>
      </c>
      <c r="L40" s="55" t="n">
        <v>11457.2376</v>
      </c>
      <c r="M40" s="56" t="n">
        <v>38.2371</v>
      </c>
      <c r="N40" s="56" t="n">
        <v>41.4326</v>
      </c>
      <c r="O40" s="56" t="n">
        <v>41.8262</v>
      </c>
      <c r="P40" s="56" t="n">
        <v>1512.26</v>
      </c>
      <c r="Q40" s="56" t="n">
        <v>24.3</v>
      </c>
      <c r="R40" s="57" t="n">
        <f aca="false">P40/3600</f>
        <v>0.420072222222222</v>
      </c>
      <c r="S40" s="54"/>
      <c r="T40" s="16"/>
      <c r="U40" s="38"/>
      <c r="V40" s="38"/>
      <c r="W40" s="16"/>
      <c r="X40" s="38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177.6312</v>
      </c>
      <c r="E41" s="56" t="n">
        <v>35.3065</v>
      </c>
      <c r="F41" s="56" t="n">
        <v>39.5561</v>
      </c>
      <c r="G41" s="56" t="n">
        <v>39.7388</v>
      </c>
      <c r="H41" s="56" t="n">
        <v>1257.51</v>
      </c>
      <c r="I41" s="56" t="n">
        <v>20.15</v>
      </c>
      <c r="J41" s="57" t="n">
        <f aca="false">H41/3600</f>
        <v>0.349308333333333</v>
      </c>
      <c r="L41" s="55" t="n">
        <v>6177.6312</v>
      </c>
      <c r="M41" s="56" t="n">
        <v>35.3065</v>
      </c>
      <c r="N41" s="56" t="n">
        <v>39.5561</v>
      </c>
      <c r="O41" s="56" t="n">
        <v>39.7388</v>
      </c>
      <c r="P41" s="56" t="n">
        <v>1299.84</v>
      </c>
      <c r="Q41" s="56" t="n">
        <v>20.54</v>
      </c>
      <c r="R41" s="57" t="n">
        <f aca="false">P41/3600</f>
        <v>0.361066666666667</v>
      </c>
      <c r="S41" s="54"/>
      <c r="T41" s="16"/>
      <c r="U41" s="38"/>
      <c r="V41" s="38"/>
      <c r="W41" s="16"/>
      <c r="X41" s="38"/>
      <c r="Y41" s="61"/>
    </row>
    <row r="42" customFormat="false" ht="12.75" hidden="false" customHeight="false" outlineLevel="0" collapsed="false">
      <c r="A42" s="11"/>
      <c r="B42" s="26"/>
      <c r="C42" s="26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160.98</v>
      </c>
      <c r="I42" s="63" t="n">
        <v>18.33</v>
      </c>
      <c r="J42" s="64" t="n">
        <f aca="false">H42/3600</f>
        <v>0.322494444444445</v>
      </c>
      <c r="L42" s="62" t="n">
        <v>3488.7536</v>
      </c>
      <c r="M42" s="63" t="n">
        <v>32.7476</v>
      </c>
      <c r="N42" s="63" t="n">
        <v>38.0881</v>
      </c>
      <c r="O42" s="63" t="n">
        <v>38.0666</v>
      </c>
      <c r="P42" s="63" t="n">
        <v>1186.87</v>
      </c>
      <c r="Q42" s="63" t="n">
        <v>19.61</v>
      </c>
      <c r="R42" s="64" t="n">
        <f aca="false">P42/3600</f>
        <v>0.329686111111111</v>
      </c>
      <c r="S42" s="54"/>
      <c r="T42" s="21"/>
      <c r="U42" s="68"/>
      <c r="V42" s="68"/>
      <c r="W42" s="21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8" t="n">
        <v>24593.244</v>
      </c>
      <c r="E43" s="49" t="n">
        <v>41.976</v>
      </c>
      <c r="F43" s="49" t="n">
        <v>44.1823</v>
      </c>
      <c r="G43" s="49" t="n">
        <v>45.5858</v>
      </c>
      <c r="H43" s="49" t="n">
        <v>1991.68</v>
      </c>
      <c r="I43" s="49" t="n">
        <v>29.47</v>
      </c>
      <c r="J43" s="50" t="n">
        <f aca="false">H43/3600</f>
        <v>0.553244444444444</v>
      </c>
      <c r="L43" s="48" t="n">
        <v>24593.244</v>
      </c>
      <c r="M43" s="49" t="n">
        <v>41.976</v>
      </c>
      <c r="N43" s="49" t="n">
        <v>44.1823</v>
      </c>
      <c r="O43" s="49" t="n">
        <v>45.5858</v>
      </c>
      <c r="P43" s="49" t="n">
        <v>2040.04</v>
      </c>
      <c r="Q43" s="49" t="n">
        <v>30.74</v>
      </c>
      <c r="R43" s="50" t="n">
        <f aca="false">P43/3600</f>
        <v>0.56667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669.4032</v>
      </c>
      <c r="E44" s="56" t="n">
        <v>39.0298</v>
      </c>
      <c r="F44" s="56" t="n">
        <v>41.9066</v>
      </c>
      <c r="G44" s="56" t="n">
        <v>43.0772</v>
      </c>
      <c r="H44" s="56" t="n">
        <v>1747</v>
      </c>
      <c r="I44" s="56" t="n">
        <v>26.94</v>
      </c>
      <c r="J44" s="57" t="n">
        <f aca="false">H44/3600</f>
        <v>0.485277777777778</v>
      </c>
      <c r="L44" s="55" t="n">
        <v>14669.4032</v>
      </c>
      <c r="M44" s="56" t="n">
        <v>39.0298</v>
      </c>
      <c r="N44" s="56" t="n">
        <v>41.9066</v>
      </c>
      <c r="O44" s="56" t="n">
        <v>43.0772</v>
      </c>
      <c r="P44" s="56" t="n">
        <v>1772.2</v>
      </c>
      <c r="Q44" s="56" t="n">
        <v>27.73</v>
      </c>
      <c r="R44" s="57" t="n">
        <f aca="false">P44/3600</f>
        <v>0.492277777777778</v>
      </c>
      <c r="S44" s="54"/>
      <c r="T44" s="16"/>
      <c r="U44" s="38"/>
      <c r="V44" s="38"/>
      <c r="W44" s="16"/>
      <c r="X44" s="38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68.0144</v>
      </c>
      <c r="E45" s="56" t="n">
        <v>35.9608</v>
      </c>
      <c r="F45" s="56" t="n">
        <v>40.1364</v>
      </c>
      <c r="G45" s="56" t="n">
        <v>41.1318</v>
      </c>
      <c r="H45" s="56" t="n">
        <v>1559.06</v>
      </c>
      <c r="I45" s="56" t="n">
        <v>24.66</v>
      </c>
      <c r="J45" s="57" t="n">
        <f aca="false">H45/3600</f>
        <v>0.433072222222222</v>
      </c>
      <c r="L45" s="55" t="n">
        <v>8668.0144</v>
      </c>
      <c r="M45" s="56" t="n">
        <v>35.9608</v>
      </c>
      <c r="N45" s="56" t="n">
        <v>40.1364</v>
      </c>
      <c r="O45" s="56" t="n">
        <v>41.1318</v>
      </c>
      <c r="P45" s="56" t="n">
        <v>1599.36</v>
      </c>
      <c r="Q45" s="56" t="n">
        <v>25.92</v>
      </c>
      <c r="R45" s="57" t="n">
        <f aca="false">P45/3600</f>
        <v>0.444266666666667</v>
      </c>
      <c r="S45" s="54"/>
      <c r="T45" s="16"/>
      <c r="U45" s="38"/>
      <c r="V45" s="38"/>
      <c r="W45" s="16"/>
      <c r="X45" s="38"/>
      <c r="Y45" s="61"/>
    </row>
    <row r="46" customFormat="false" ht="12.75" hidden="false" customHeight="false" outlineLevel="0" collapsed="false">
      <c r="A46" s="11"/>
      <c r="B46" s="26"/>
      <c r="C46" s="26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418.2</v>
      </c>
      <c r="I46" s="63" t="n">
        <v>23.39</v>
      </c>
      <c r="J46" s="64" t="n">
        <f aca="false">H46/3600</f>
        <v>0.393944444444444</v>
      </c>
      <c r="L46" s="62" t="n">
        <v>5029.6544</v>
      </c>
      <c r="M46" s="63" t="n">
        <v>32.8682</v>
      </c>
      <c r="N46" s="63" t="n">
        <v>38.8648</v>
      </c>
      <c r="O46" s="63" t="n">
        <v>39.7581</v>
      </c>
      <c r="P46" s="63" t="n">
        <v>1447.48</v>
      </c>
      <c r="Q46" s="63" t="n">
        <v>23.73</v>
      </c>
      <c r="R46" s="64" t="n">
        <f aca="false">P46/3600</f>
        <v>0.402077777777778</v>
      </c>
      <c r="S46" s="54"/>
      <c r="T46" s="21"/>
      <c r="U46" s="68"/>
      <c r="V46" s="68"/>
      <c r="W46" s="21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8" t="n">
        <v>45440.6912</v>
      </c>
      <c r="E47" s="49" t="n">
        <v>41.0818</v>
      </c>
      <c r="F47" s="49" t="n">
        <v>42.5962</v>
      </c>
      <c r="G47" s="49" t="n">
        <v>43.4144</v>
      </c>
      <c r="H47" s="49" t="n">
        <v>2141.88</v>
      </c>
      <c r="I47" s="49" t="n">
        <v>30.33</v>
      </c>
      <c r="J47" s="50" t="n">
        <f aca="false">H47/3600</f>
        <v>0.594966666666667</v>
      </c>
      <c r="L47" s="48" t="n">
        <v>45440.6912</v>
      </c>
      <c r="M47" s="49" t="n">
        <v>41.0818</v>
      </c>
      <c r="N47" s="49" t="n">
        <v>42.5962</v>
      </c>
      <c r="O47" s="49" t="n">
        <v>43.4144</v>
      </c>
      <c r="P47" s="49" t="n">
        <v>2214.78</v>
      </c>
      <c r="Q47" s="49" t="n">
        <v>30.91</v>
      </c>
      <c r="R47" s="50" t="n">
        <f aca="false">P47/3600</f>
        <v>0.61521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135.56</v>
      </c>
      <c r="E48" s="56" t="n">
        <v>36.8699</v>
      </c>
      <c r="F48" s="56" t="n">
        <v>39.4846</v>
      </c>
      <c r="G48" s="56" t="n">
        <v>40.2669</v>
      </c>
      <c r="H48" s="56" t="n">
        <v>1859.13</v>
      </c>
      <c r="I48" s="56" t="n">
        <v>27.89</v>
      </c>
      <c r="J48" s="57" t="n">
        <f aca="false">H48/3600</f>
        <v>0.516425</v>
      </c>
      <c r="L48" s="55" t="n">
        <v>28135.56</v>
      </c>
      <c r="M48" s="56" t="n">
        <v>36.8699</v>
      </c>
      <c r="N48" s="56" t="n">
        <v>39.4846</v>
      </c>
      <c r="O48" s="56" t="n">
        <v>40.2669</v>
      </c>
      <c r="P48" s="56" t="n">
        <v>1901.8</v>
      </c>
      <c r="Q48" s="56" t="n">
        <v>27.56</v>
      </c>
      <c r="R48" s="57" t="n">
        <f aca="false">P48/3600</f>
        <v>0.528277777777778</v>
      </c>
      <c r="S48" s="54"/>
      <c r="T48" s="16"/>
      <c r="U48" s="38"/>
      <c r="V48" s="38"/>
      <c r="W48" s="16"/>
      <c r="X48" s="38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768.5584</v>
      </c>
      <c r="E49" s="56" t="n">
        <v>33.0357</v>
      </c>
      <c r="F49" s="56" t="n">
        <v>37.4192</v>
      </c>
      <c r="G49" s="56" t="n">
        <v>38.1171</v>
      </c>
      <c r="H49" s="56" t="n">
        <v>1581.57</v>
      </c>
      <c r="I49" s="56" t="n">
        <v>25.39</v>
      </c>
      <c r="J49" s="57" t="n">
        <f aca="false">H49/3600</f>
        <v>0.439325</v>
      </c>
      <c r="L49" s="55" t="n">
        <v>16768.5584</v>
      </c>
      <c r="M49" s="56" t="n">
        <v>33.0357</v>
      </c>
      <c r="N49" s="56" t="n">
        <v>37.4192</v>
      </c>
      <c r="O49" s="56" t="n">
        <v>38.1171</v>
      </c>
      <c r="P49" s="56" t="n">
        <v>1651.02</v>
      </c>
      <c r="Q49" s="56" t="n">
        <v>26.25</v>
      </c>
      <c r="R49" s="57" t="n">
        <f aca="false">P49/3600</f>
        <v>0.458616666666667</v>
      </c>
      <c r="S49" s="54"/>
      <c r="T49" s="16"/>
      <c r="U49" s="38"/>
      <c r="V49" s="38"/>
      <c r="W49" s="16"/>
      <c r="X49" s="38"/>
      <c r="Y49" s="61"/>
    </row>
    <row r="50" customFormat="false" ht="12.75" hidden="false" customHeight="false" outlineLevel="0" collapsed="false">
      <c r="A50" s="11"/>
      <c r="B50" s="26"/>
      <c r="C50" s="26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363.6</v>
      </c>
      <c r="I50" s="63" t="n">
        <v>23.28</v>
      </c>
      <c r="J50" s="64" t="n">
        <f aca="false">H50/3600</f>
        <v>0.378777777777778</v>
      </c>
      <c r="L50" s="62" t="n">
        <v>9164.8136</v>
      </c>
      <c r="M50" s="63" t="n">
        <v>29.3374</v>
      </c>
      <c r="N50" s="63" t="n">
        <v>36.0241</v>
      </c>
      <c r="O50" s="63" t="n">
        <v>36.6551</v>
      </c>
      <c r="P50" s="63" t="n">
        <v>1407.18</v>
      </c>
      <c r="Q50" s="63" t="n">
        <v>23.14</v>
      </c>
      <c r="R50" s="64" t="n">
        <f aca="false">P50/3600</f>
        <v>0.390883333333333</v>
      </c>
      <c r="S50" s="54"/>
      <c r="T50" s="21"/>
      <c r="U50" s="68"/>
      <c r="V50" s="68"/>
      <c r="W50" s="21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8" t="n">
        <v>15789.948</v>
      </c>
      <c r="E51" s="49" t="n">
        <v>42.3539</v>
      </c>
      <c r="F51" s="49" t="n">
        <v>43.4249</v>
      </c>
      <c r="G51" s="49" t="n">
        <v>44.2844</v>
      </c>
      <c r="H51" s="49" t="n">
        <v>1060.49</v>
      </c>
      <c r="I51" s="49" t="n">
        <v>14.53</v>
      </c>
      <c r="J51" s="50" t="n">
        <f aca="false">H51/3600</f>
        <v>0.294580555555556</v>
      </c>
      <c r="L51" s="48" t="n">
        <v>15789.948</v>
      </c>
      <c r="M51" s="49" t="n">
        <v>42.3539</v>
      </c>
      <c r="N51" s="49" t="n">
        <v>43.4249</v>
      </c>
      <c r="O51" s="49" t="n">
        <v>44.2844</v>
      </c>
      <c r="P51" s="49" t="n">
        <v>1078.94</v>
      </c>
      <c r="Q51" s="49" t="n">
        <v>14.34</v>
      </c>
      <c r="R51" s="50" t="n">
        <f aca="false">P51/3600</f>
        <v>0.29970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471.2152</v>
      </c>
      <c r="E52" s="56" t="n">
        <v>38.9281</v>
      </c>
      <c r="F52" s="56" t="n">
        <v>40.2547</v>
      </c>
      <c r="G52" s="56" t="n">
        <v>41.6793</v>
      </c>
      <c r="H52" s="56" t="n">
        <v>915.72</v>
      </c>
      <c r="I52" s="56" t="n">
        <v>13.08</v>
      </c>
      <c r="J52" s="57" t="n">
        <f aca="false">H52/3600</f>
        <v>0.254366666666667</v>
      </c>
      <c r="L52" s="55" t="n">
        <v>9471.2152</v>
      </c>
      <c r="M52" s="56" t="n">
        <v>38.9281</v>
      </c>
      <c r="N52" s="56" t="n">
        <v>40.2547</v>
      </c>
      <c r="O52" s="56" t="n">
        <v>41.6793</v>
      </c>
      <c r="P52" s="56" t="n">
        <v>937.34</v>
      </c>
      <c r="Q52" s="56" t="n">
        <v>13.38</v>
      </c>
      <c r="R52" s="57" t="n">
        <f aca="false">P52/3600</f>
        <v>0.260372222222222</v>
      </c>
      <c r="S52" s="54"/>
      <c r="T52" s="16"/>
      <c r="U52" s="38"/>
      <c r="V52" s="38"/>
      <c r="W52" s="16"/>
      <c r="X52" s="38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375.2344</v>
      </c>
      <c r="E53" s="56" t="n">
        <v>35.4786</v>
      </c>
      <c r="F53" s="56" t="n">
        <v>38.1169</v>
      </c>
      <c r="G53" s="56" t="n">
        <v>39.8755</v>
      </c>
      <c r="H53" s="56" t="n">
        <v>798.42</v>
      </c>
      <c r="I53" s="56" t="n">
        <v>12.74</v>
      </c>
      <c r="J53" s="57" t="n">
        <f aca="false">H53/3600</f>
        <v>0.221783333333333</v>
      </c>
      <c r="L53" s="55" t="n">
        <v>5375.2344</v>
      </c>
      <c r="M53" s="56" t="n">
        <v>35.4786</v>
      </c>
      <c r="N53" s="56" t="n">
        <v>38.1169</v>
      </c>
      <c r="O53" s="56" t="n">
        <v>39.8755</v>
      </c>
      <c r="P53" s="56" t="n">
        <v>820.8</v>
      </c>
      <c r="Q53" s="56" t="n">
        <v>12.54</v>
      </c>
      <c r="R53" s="57" t="n">
        <f aca="false">P53/3600</f>
        <v>0.228</v>
      </c>
      <c r="S53" s="54"/>
      <c r="T53" s="16"/>
      <c r="U53" s="38"/>
      <c r="V53" s="38"/>
      <c r="W53" s="16"/>
      <c r="X53" s="38"/>
      <c r="Y53" s="61"/>
    </row>
    <row r="54" customFormat="false" ht="12.75" hidden="false" customHeight="false" outlineLevel="0" collapsed="false">
      <c r="A54" s="26"/>
      <c r="B54" s="26"/>
      <c r="C54" s="26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706.43</v>
      </c>
      <c r="I54" s="63" t="n">
        <v>11.08</v>
      </c>
      <c r="J54" s="64" t="n">
        <f aca="false">H54/3600</f>
        <v>0.196230555555556</v>
      </c>
      <c r="L54" s="62" t="n">
        <v>2681.412</v>
      </c>
      <c r="M54" s="63" t="n">
        <v>32.0615</v>
      </c>
      <c r="N54" s="63" t="n">
        <v>36.7716</v>
      </c>
      <c r="O54" s="63" t="n">
        <v>38.5769</v>
      </c>
      <c r="P54" s="63" t="n">
        <v>740.12</v>
      </c>
      <c r="Q54" s="63" t="n">
        <v>11.55</v>
      </c>
      <c r="R54" s="64" t="n">
        <f aca="false">P54/3600</f>
        <v>0.205588888888889</v>
      </c>
      <c r="S54" s="54"/>
      <c r="T54" s="21"/>
      <c r="U54" s="68"/>
      <c r="V54" s="68"/>
      <c r="W54" s="21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8" t="n">
        <v>5550.5048</v>
      </c>
      <c r="E55" s="49" t="n">
        <v>42.9647</v>
      </c>
      <c r="F55" s="49" t="n">
        <v>45.2464</v>
      </c>
      <c r="G55" s="49" t="n">
        <v>45.0298</v>
      </c>
      <c r="H55" s="49" t="n">
        <v>416.83</v>
      </c>
      <c r="I55" s="49" t="n">
        <v>6.45</v>
      </c>
      <c r="J55" s="50" t="n">
        <f aca="false">H55/3600</f>
        <v>0.115786111111111</v>
      </c>
      <c r="L55" s="48" t="n">
        <v>5550.5048</v>
      </c>
      <c r="M55" s="49" t="n">
        <v>42.9647</v>
      </c>
      <c r="N55" s="49" t="n">
        <v>45.2464</v>
      </c>
      <c r="O55" s="49" t="n">
        <v>45.0298</v>
      </c>
      <c r="P55" s="49" t="n">
        <v>422.81</v>
      </c>
      <c r="Q55" s="49" t="n">
        <v>6.25</v>
      </c>
      <c r="R55" s="50" t="n">
        <f aca="false">P55/3600</f>
        <v>0.1174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5" t="n">
        <v>3276.6936</v>
      </c>
      <c r="E56" s="56" t="n">
        <v>39.3444</v>
      </c>
      <c r="F56" s="56" t="n">
        <v>42.3343</v>
      </c>
      <c r="G56" s="56" t="n">
        <v>41.852</v>
      </c>
      <c r="H56" s="56" t="n">
        <v>356.03</v>
      </c>
      <c r="I56" s="56" t="n">
        <v>5.58</v>
      </c>
      <c r="J56" s="57" t="n">
        <f aca="false">H56/3600</f>
        <v>0.0988972222222222</v>
      </c>
      <c r="L56" s="55" t="n">
        <v>3276.6936</v>
      </c>
      <c r="M56" s="56" t="n">
        <v>39.3444</v>
      </c>
      <c r="N56" s="56" t="n">
        <v>42.3343</v>
      </c>
      <c r="O56" s="56" t="n">
        <v>41.852</v>
      </c>
      <c r="P56" s="56" t="n">
        <v>370.25</v>
      </c>
      <c r="Q56" s="56" t="n">
        <v>5.69</v>
      </c>
      <c r="R56" s="57" t="n">
        <f aca="false">P56/3600</f>
        <v>0.102847222222222</v>
      </c>
      <c r="S56" s="54"/>
      <c r="T56" s="16"/>
      <c r="U56" s="38"/>
      <c r="V56" s="38"/>
      <c r="W56" s="16"/>
      <c r="X56" s="38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64.5392</v>
      </c>
      <c r="E57" s="56" t="n">
        <v>35.9054</v>
      </c>
      <c r="F57" s="56" t="n">
        <v>40.1288</v>
      </c>
      <c r="G57" s="56" t="n">
        <v>39.4865</v>
      </c>
      <c r="H57" s="56" t="n">
        <v>319.9</v>
      </c>
      <c r="I57" s="56" t="n">
        <v>5.12</v>
      </c>
      <c r="J57" s="57" t="n">
        <f aca="false">H57/3600</f>
        <v>0.0888611111111111</v>
      </c>
      <c r="L57" s="55" t="n">
        <v>1864.5392</v>
      </c>
      <c r="M57" s="56" t="n">
        <v>35.9054</v>
      </c>
      <c r="N57" s="56" t="n">
        <v>40.1288</v>
      </c>
      <c r="O57" s="56" t="n">
        <v>39.4865</v>
      </c>
      <c r="P57" s="56" t="n">
        <v>330.58</v>
      </c>
      <c r="Q57" s="56" t="n">
        <v>5.1</v>
      </c>
      <c r="R57" s="57" t="n">
        <f aca="false">P57/3600</f>
        <v>0.0918277777777778</v>
      </c>
      <c r="S57" s="54"/>
      <c r="T57" s="16"/>
      <c r="U57" s="38"/>
      <c r="V57" s="38"/>
      <c r="W57" s="16"/>
      <c r="X57" s="38"/>
      <c r="Y57" s="61"/>
    </row>
    <row r="58" customFormat="false" ht="12.75" hidden="false" customHeight="false" outlineLevel="0" collapsed="false">
      <c r="A58" s="11"/>
      <c r="B58" s="26"/>
      <c r="C58" s="26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280.59</v>
      </c>
      <c r="I58" s="63" t="n">
        <v>4.46</v>
      </c>
      <c r="J58" s="64" t="n">
        <f aca="false">H58/3600</f>
        <v>0.0779416666666667</v>
      </c>
      <c r="L58" s="62" t="n">
        <v>1042.6672</v>
      </c>
      <c r="M58" s="63" t="n">
        <v>32.7242</v>
      </c>
      <c r="N58" s="63" t="n">
        <v>38.6111</v>
      </c>
      <c r="O58" s="63" t="n">
        <v>37.7724</v>
      </c>
      <c r="P58" s="63" t="n">
        <v>295.43</v>
      </c>
      <c r="Q58" s="63" t="n">
        <v>4.65</v>
      </c>
      <c r="R58" s="64" t="n">
        <f aca="false">P58/3600</f>
        <v>0.0820638888888889</v>
      </c>
      <c r="S58" s="54"/>
      <c r="T58" s="21"/>
      <c r="U58" s="68"/>
      <c r="V58" s="68"/>
      <c r="W58" s="21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8" t="n">
        <v>13686.1072</v>
      </c>
      <c r="E59" s="49" t="n">
        <v>41.2562</v>
      </c>
      <c r="F59" s="49" t="n">
        <v>43.3708</v>
      </c>
      <c r="G59" s="49" t="n">
        <v>44.2881</v>
      </c>
      <c r="H59" s="49" t="n">
        <v>620.71</v>
      </c>
      <c r="I59" s="49" t="n">
        <v>8.98</v>
      </c>
      <c r="J59" s="50" t="n">
        <f aca="false">H59/3600</f>
        <v>0.172419444444444</v>
      </c>
      <c r="L59" s="48" t="n">
        <v>13686.1072</v>
      </c>
      <c r="M59" s="49" t="n">
        <v>41.2562</v>
      </c>
      <c r="N59" s="49" t="n">
        <v>43.3708</v>
      </c>
      <c r="O59" s="49" t="n">
        <v>44.2881</v>
      </c>
      <c r="P59" s="49" t="n">
        <v>633.56</v>
      </c>
      <c r="Q59" s="49" t="n">
        <v>8.98</v>
      </c>
      <c r="R59" s="50" t="n">
        <f aca="false">P59/3600</f>
        <v>0.1759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88.548</v>
      </c>
      <c r="E60" s="56" t="n">
        <v>36.8151</v>
      </c>
      <c r="F60" s="56" t="n">
        <v>40.7563</v>
      </c>
      <c r="G60" s="56" t="n">
        <v>41.7904</v>
      </c>
      <c r="H60" s="56" t="n">
        <v>529.18</v>
      </c>
      <c r="I60" s="56" t="n">
        <v>7.78</v>
      </c>
      <c r="J60" s="57" t="n">
        <f aca="false">H60/3600</f>
        <v>0.146994444444444</v>
      </c>
      <c r="L60" s="55" t="n">
        <v>8688.548</v>
      </c>
      <c r="M60" s="56" t="n">
        <v>36.8151</v>
      </c>
      <c r="N60" s="56" t="n">
        <v>40.7563</v>
      </c>
      <c r="O60" s="56" t="n">
        <v>41.7904</v>
      </c>
      <c r="P60" s="56" t="n">
        <v>547.7</v>
      </c>
      <c r="Q60" s="56" t="n">
        <v>7.72</v>
      </c>
      <c r="R60" s="57" t="n">
        <f aca="false">P60/3600</f>
        <v>0.152138888888889</v>
      </c>
      <c r="S60" s="54"/>
      <c r="T60" s="16"/>
      <c r="U60" s="38"/>
      <c r="V60" s="38"/>
      <c r="W60" s="16"/>
      <c r="X60" s="38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33.3696</v>
      </c>
      <c r="E61" s="56" t="n">
        <v>33.0073</v>
      </c>
      <c r="F61" s="56" t="n">
        <v>39.1721</v>
      </c>
      <c r="G61" s="56" t="n">
        <v>40.1118</v>
      </c>
      <c r="H61" s="56" t="n">
        <v>452.9</v>
      </c>
      <c r="I61" s="56" t="n">
        <v>7.16</v>
      </c>
      <c r="J61" s="57" t="n">
        <f aca="false">H61/3600</f>
        <v>0.125805555555556</v>
      </c>
      <c r="L61" s="55" t="n">
        <v>5333.3696</v>
      </c>
      <c r="M61" s="56" t="n">
        <v>33.0073</v>
      </c>
      <c r="N61" s="56" t="n">
        <v>39.1721</v>
      </c>
      <c r="O61" s="56" t="n">
        <v>40.1118</v>
      </c>
      <c r="P61" s="56" t="n">
        <v>460.7</v>
      </c>
      <c r="Q61" s="56" t="n">
        <v>6.9</v>
      </c>
      <c r="R61" s="57" t="n">
        <f aca="false">P61/3600</f>
        <v>0.127972222222222</v>
      </c>
      <c r="S61" s="54"/>
      <c r="T61" s="16"/>
      <c r="U61" s="38"/>
      <c r="V61" s="38"/>
      <c r="W61" s="16"/>
      <c r="X61" s="38"/>
      <c r="Y61" s="61"/>
    </row>
    <row r="62" customFormat="false" ht="12.75" hidden="false" customHeight="false" outlineLevel="0" collapsed="false">
      <c r="A62" s="11"/>
      <c r="B62" s="26"/>
      <c r="C62" s="26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397.66</v>
      </c>
      <c r="I62" s="63" t="n">
        <v>6.27</v>
      </c>
      <c r="J62" s="64" t="n">
        <f aca="false">H62/3600</f>
        <v>0.110461111111111</v>
      </c>
      <c r="L62" s="62" t="n">
        <v>3160.7488</v>
      </c>
      <c r="M62" s="63" t="n">
        <v>29.4943</v>
      </c>
      <c r="N62" s="63" t="n">
        <v>38.1737</v>
      </c>
      <c r="O62" s="63" t="n">
        <v>39.0124</v>
      </c>
      <c r="P62" s="63" t="n">
        <v>403.17</v>
      </c>
      <c r="Q62" s="63" t="n">
        <v>6.44</v>
      </c>
      <c r="R62" s="64" t="n">
        <f aca="false">P62/3600</f>
        <v>0.111991666666667</v>
      </c>
      <c r="S62" s="54"/>
      <c r="T62" s="21"/>
      <c r="U62" s="68"/>
      <c r="V62" s="68"/>
      <c r="W62" s="21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8" t="n">
        <v>11898.8864</v>
      </c>
      <c r="E63" s="49" t="n">
        <v>41.0437</v>
      </c>
      <c r="F63" s="49" t="n">
        <v>42.2251</v>
      </c>
      <c r="G63" s="49" t="n">
        <v>42.9119</v>
      </c>
      <c r="H63" s="49" t="n">
        <v>541.01</v>
      </c>
      <c r="I63" s="49" t="n">
        <v>7.71</v>
      </c>
      <c r="J63" s="50" t="n">
        <f aca="false">H63/3600</f>
        <v>0.150280555555556</v>
      </c>
      <c r="L63" s="48" t="n">
        <v>11898.8864</v>
      </c>
      <c r="M63" s="49" t="n">
        <v>41.0437</v>
      </c>
      <c r="N63" s="49" t="n">
        <v>42.2251</v>
      </c>
      <c r="O63" s="49" t="n">
        <v>42.9119</v>
      </c>
      <c r="P63" s="49" t="n">
        <v>549.83</v>
      </c>
      <c r="Q63" s="49" t="n">
        <v>7.93</v>
      </c>
      <c r="R63" s="50" t="n">
        <f aca="false">P63/3600</f>
        <v>0.1527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296.7496</v>
      </c>
      <c r="E64" s="56" t="n">
        <v>36.7015</v>
      </c>
      <c r="F64" s="56" t="n">
        <v>39.1738</v>
      </c>
      <c r="G64" s="56" t="n">
        <v>39.6857</v>
      </c>
      <c r="H64" s="56" t="n">
        <v>457.53</v>
      </c>
      <c r="I64" s="56" t="n">
        <v>7.11</v>
      </c>
      <c r="J64" s="57" t="n">
        <f aca="false">H64/3600</f>
        <v>0.127091666666667</v>
      </c>
      <c r="L64" s="55" t="n">
        <v>7296.7496</v>
      </c>
      <c r="M64" s="56" t="n">
        <v>36.7015</v>
      </c>
      <c r="N64" s="56" t="n">
        <v>39.1738</v>
      </c>
      <c r="O64" s="56" t="n">
        <v>39.6857</v>
      </c>
      <c r="P64" s="56" t="n">
        <v>471.47</v>
      </c>
      <c r="Q64" s="56" t="n">
        <v>7.18</v>
      </c>
      <c r="R64" s="57" t="n">
        <f aca="false">P64/3600</f>
        <v>0.130963888888889</v>
      </c>
      <c r="S64" s="54"/>
      <c r="T64" s="16"/>
      <c r="U64" s="38"/>
      <c r="V64" s="38"/>
      <c r="W64" s="16"/>
      <c r="X64" s="38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37.0192</v>
      </c>
      <c r="E65" s="56" t="n">
        <v>32.7097</v>
      </c>
      <c r="F65" s="56" t="n">
        <v>37.0078</v>
      </c>
      <c r="G65" s="56" t="n">
        <v>37.4603</v>
      </c>
      <c r="H65" s="56" t="n">
        <v>381.14</v>
      </c>
      <c r="I65" s="56" t="n">
        <v>6.3</v>
      </c>
      <c r="J65" s="57" t="n">
        <f aca="false">H65/3600</f>
        <v>0.105872222222222</v>
      </c>
      <c r="L65" s="55" t="n">
        <v>4137.0192</v>
      </c>
      <c r="M65" s="56" t="n">
        <v>32.7097</v>
      </c>
      <c r="N65" s="56" t="n">
        <v>37.0078</v>
      </c>
      <c r="O65" s="56" t="n">
        <v>37.4603</v>
      </c>
      <c r="P65" s="56" t="n">
        <v>394.8</v>
      </c>
      <c r="Q65" s="56" t="n">
        <v>6.41</v>
      </c>
      <c r="R65" s="57" t="n">
        <f aca="false">P65/3600</f>
        <v>0.109666666666667</v>
      </c>
      <c r="S65" s="54"/>
      <c r="T65" s="16"/>
      <c r="U65" s="38"/>
      <c r="V65" s="38"/>
      <c r="W65" s="16"/>
      <c r="X65" s="38"/>
      <c r="Y65" s="61"/>
    </row>
    <row r="66" customFormat="false" ht="12.75" hidden="false" customHeight="false" outlineLevel="0" collapsed="false">
      <c r="A66" s="11"/>
      <c r="B66" s="26"/>
      <c r="C66" s="26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325.6</v>
      </c>
      <c r="I66" s="63" t="n">
        <v>5.64</v>
      </c>
      <c r="J66" s="64" t="n">
        <f aca="false">H66/3600</f>
        <v>0.0904444444444445</v>
      </c>
      <c r="L66" s="62" t="n">
        <v>2153.6336</v>
      </c>
      <c r="M66" s="63" t="n">
        <v>29.1891</v>
      </c>
      <c r="N66" s="63" t="n">
        <v>35.5722</v>
      </c>
      <c r="O66" s="63" t="n">
        <v>35.9882</v>
      </c>
      <c r="P66" s="63" t="n">
        <v>336.92</v>
      </c>
      <c r="Q66" s="63" t="n">
        <v>5.72</v>
      </c>
      <c r="R66" s="64" t="n">
        <f aca="false">P66/3600</f>
        <v>0.0935888888888889</v>
      </c>
      <c r="S66" s="54"/>
      <c r="T66" s="21"/>
      <c r="U66" s="68"/>
      <c r="V66" s="68"/>
      <c r="W66" s="21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8" t="n">
        <v>4705.1968</v>
      </c>
      <c r="E67" s="49" t="n">
        <v>42.4583</v>
      </c>
      <c r="F67" s="49" t="n">
        <v>43.0622</v>
      </c>
      <c r="G67" s="49" t="n">
        <v>43.9518</v>
      </c>
      <c r="H67" s="49" t="n">
        <v>267.47</v>
      </c>
      <c r="I67" s="49" t="n">
        <v>3.81</v>
      </c>
      <c r="J67" s="50" t="n">
        <f aca="false">H67/3600</f>
        <v>0.0742972222222222</v>
      </c>
      <c r="L67" s="48" t="n">
        <v>4705.1968</v>
      </c>
      <c r="M67" s="49" t="n">
        <v>42.4583</v>
      </c>
      <c r="N67" s="49" t="n">
        <v>43.0622</v>
      </c>
      <c r="O67" s="49" t="n">
        <v>43.9518</v>
      </c>
      <c r="P67" s="49" t="n">
        <v>273.51</v>
      </c>
      <c r="Q67" s="49" t="n">
        <v>3.81</v>
      </c>
      <c r="R67" s="50" t="n">
        <f aca="false">P67/3600</f>
        <v>0.0759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11.2424</v>
      </c>
      <c r="E68" s="56" t="n">
        <v>38.3856</v>
      </c>
      <c r="F68" s="56" t="n">
        <v>39.8446</v>
      </c>
      <c r="G68" s="56" t="n">
        <v>41.0993</v>
      </c>
      <c r="H68" s="56" t="n">
        <v>234.49</v>
      </c>
      <c r="I68" s="56" t="n">
        <v>3.52</v>
      </c>
      <c r="J68" s="57" t="n">
        <f aca="false">H68/3600</f>
        <v>0.0651361111111111</v>
      </c>
      <c r="L68" s="55" t="n">
        <v>2811.2424</v>
      </c>
      <c r="M68" s="56" t="n">
        <v>38.3856</v>
      </c>
      <c r="N68" s="56" t="n">
        <v>39.8446</v>
      </c>
      <c r="O68" s="56" t="n">
        <v>41.0993</v>
      </c>
      <c r="P68" s="56" t="n">
        <v>234.98</v>
      </c>
      <c r="Q68" s="56" t="n">
        <v>3.59</v>
      </c>
      <c r="R68" s="57" t="n">
        <f aca="false">P68/3600</f>
        <v>0.0652722222222222</v>
      </c>
      <c r="S68" s="54"/>
      <c r="T68" s="16"/>
      <c r="U68" s="38"/>
      <c r="V68" s="38"/>
      <c r="W68" s="16"/>
      <c r="X68" s="38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19.1056</v>
      </c>
      <c r="E69" s="56" t="n">
        <v>34.5173</v>
      </c>
      <c r="F69" s="56" t="n">
        <v>37.7366</v>
      </c>
      <c r="G69" s="56" t="n">
        <v>38.9394</v>
      </c>
      <c r="H69" s="56" t="n">
        <v>202.09</v>
      </c>
      <c r="I69" s="56" t="n">
        <v>3.18</v>
      </c>
      <c r="J69" s="57" t="n">
        <f aca="false">H69/3600</f>
        <v>0.0561361111111111</v>
      </c>
      <c r="L69" s="55" t="n">
        <v>1519.1056</v>
      </c>
      <c r="M69" s="56" t="n">
        <v>34.5173</v>
      </c>
      <c r="N69" s="56" t="n">
        <v>37.7366</v>
      </c>
      <c r="O69" s="56" t="n">
        <v>38.9394</v>
      </c>
      <c r="P69" s="56" t="n">
        <v>205.2</v>
      </c>
      <c r="Q69" s="56" t="n">
        <v>3.21</v>
      </c>
      <c r="R69" s="57" t="n">
        <f aca="false">P69/3600</f>
        <v>0.057</v>
      </c>
      <c r="S69" s="54"/>
      <c r="T69" s="16"/>
      <c r="U69" s="38"/>
      <c r="V69" s="38"/>
      <c r="W69" s="16"/>
      <c r="X69" s="38"/>
      <c r="Y69" s="61"/>
    </row>
    <row r="70" customFormat="false" ht="12.75" hidden="false" customHeight="false" outlineLevel="0" collapsed="false">
      <c r="A70" s="26"/>
      <c r="B70" s="26"/>
      <c r="C70" s="26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176.16</v>
      </c>
      <c r="I70" s="63" t="n">
        <v>2.81</v>
      </c>
      <c r="J70" s="64" t="n">
        <f aca="false">H70/3600</f>
        <v>0.0489333333333333</v>
      </c>
      <c r="L70" s="62" t="n">
        <v>778.7408</v>
      </c>
      <c r="M70" s="63" t="n">
        <v>31.2703</v>
      </c>
      <c r="N70" s="63" t="n">
        <v>36.2841</v>
      </c>
      <c r="O70" s="63" t="n">
        <v>37.3427</v>
      </c>
      <c r="P70" s="63" t="n">
        <v>182.43</v>
      </c>
      <c r="Q70" s="63" t="n">
        <v>2.94</v>
      </c>
      <c r="R70" s="64" t="n">
        <f aca="false">P70/3600</f>
        <v>0.050675</v>
      </c>
      <c r="S70" s="54"/>
      <c r="T70" s="21"/>
      <c r="U70" s="68"/>
      <c r="V70" s="68"/>
      <c r="W70" s="21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8" t="n">
        <v>22722.2272</v>
      </c>
      <c r="E71" s="49" t="n">
        <v>44.6001</v>
      </c>
      <c r="F71" s="49" t="n">
        <v>47.4016</v>
      </c>
      <c r="G71" s="49" t="n">
        <v>48.2531</v>
      </c>
      <c r="H71" s="49" t="n">
        <v>3638.38</v>
      </c>
      <c r="I71" s="49" t="n">
        <v>58.57</v>
      </c>
      <c r="J71" s="50" t="n">
        <f aca="false">H71/3600</f>
        <v>1.01066111111111</v>
      </c>
      <c r="L71" s="48" t="n">
        <v>22722.2272</v>
      </c>
      <c r="M71" s="49" t="n">
        <v>44.6001</v>
      </c>
      <c r="N71" s="49" t="n">
        <v>47.4016</v>
      </c>
      <c r="O71" s="49" t="n">
        <v>48.2531</v>
      </c>
      <c r="P71" s="49" t="n">
        <v>3774.99</v>
      </c>
      <c r="Q71" s="49" t="n">
        <v>56.56</v>
      </c>
      <c r="R71" s="50" t="n">
        <f aca="false">P71/3600</f>
        <v>1.04860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5" t="n">
        <v>13275.2272</v>
      </c>
      <c r="E72" s="56" t="n">
        <v>42.1447</v>
      </c>
      <c r="F72" s="56" t="n">
        <v>45.8574</v>
      </c>
      <c r="G72" s="56" t="n">
        <v>46.4925</v>
      </c>
      <c r="H72" s="56" t="n">
        <v>3257.95</v>
      </c>
      <c r="I72" s="56" t="n">
        <v>50.44</v>
      </c>
      <c r="J72" s="57" t="n">
        <f aca="false">H72/3600</f>
        <v>0.904986111111111</v>
      </c>
      <c r="L72" s="55" t="n">
        <v>13275.2272</v>
      </c>
      <c r="M72" s="56" t="n">
        <v>42.1447</v>
      </c>
      <c r="N72" s="56" t="n">
        <v>45.8574</v>
      </c>
      <c r="O72" s="56" t="n">
        <v>46.4925</v>
      </c>
      <c r="P72" s="56" t="n">
        <v>3386.47</v>
      </c>
      <c r="Q72" s="56" t="n">
        <v>51.95</v>
      </c>
      <c r="R72" s="57" t="n">
        <f aca="false">P72/3600</f>
        <v>0.940686111111111</v>
      </c>
      <c r="S72" s="54"/>
      <c r="T72" s="16"/>
      <c r="U72" s="38"/>
      <c r="V72" s="38"/>
      <c r="W72" s="16"/>
      <c r="X72" s="38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81.0624</v>
      </c>
      <c r="E73" s="56" t="n">
        <v>39.4654</v>
      </c>
      <c r="F73" s="56" t="n">
        <v>44.461</v>
      </c>
      <c r="G73" s="56" t="n">
        <v>44.9593</v>
      </c>
      <c r="H73" s="56" t="n">
        <v>3082.87</v>
      </c>
      <c r="I73" s="56" t="n">
        <v>51.09</v>
      </c>
      <c r="J73" s="57" t="n">
        <f aca="false">H73/3600</f>
        <v>0.856352777777778</v>
      </c>
      <c r="L73" s="55" t="n">
        <v>7981.0624</v>
      </c>
      <c r="M73" s="56" t="n">
        <v>39.4654</v>
      </c>
      <c r="N73" s="56" t="n">
        <v>44.461</v>
      </c>
      <c r="O73" s="56" t="n">
        <v>44.9593</v>
      </c>
      <c r="P73" s="56" t="n">
        <v>3148.57</v>
      </c>
      <c r="Q73" s="56" t="n">
        <v>49.43</v>
      </c>
      <c r="R73" s="57" t="n">
        <f aca="false">P73/3600</f>
        <v>0.874602777777778</v>
      </c>
      <c r="S73" s="54"/>
      <c r="T73" s="16"/>
      <c r="U73" s="38"/>
      <c r="V73" s="38"/>
      <c r="W73" s="16"/>
      <c r="X73" s="38"/>
      <c r="Y73" s="61"/>
    </row>
    <row r="74" customFormat="false" ht="12.75" hidden="false" customHeight="false" outlineLevel="0" collapsed="false">
      <c r="A74" s="11"/>
      <c r="B74" s="26"/>
      <c r="C74" s="26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2941.68</v>
      </c>
      <c r="I74" s="63" t="n">
        <v>45.07</v>
      </c>
      <c r="J74" s="64" t="n">
        <f aca="false">H74/3600</f>
        <v>0.817133333333333</v>
      </c>
      <c r="L74" s="62" t="n">
        <v>4837.2632</v>
      </c>
      <c r="M74" s="63" t="n">
        <v>36.6174</v>
      </c>
      <c r="N74" s="63" t="n">
        <v>43.4534</v>
      </c>
      <c r="O74" s="63" t="n">
        <v>43.7551</v>
      </c>
      <c r="P74" s="63" t="n">
        <v>3007.64</v>
      </c>
      <c r="Q74" s="63" t="n">
        <v>46.18</v>
      </c>
      <c r="R74" s="64" t="n">
        <f aca="false">P74/3600</f>
        <v>0.835455555555556</v>
      </c>
      <c r="S74" s="54"/>
      <c r="T74" s="21"/>
      <c r="U74" s="68"/>
      <c r="V74" s="68"/>
      <c r="W74" s="21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8" t="n">
        <v>23532.8328</v>
      </c>
      <c r="E75" s="49" t="n">
        <v>44.6041</v>
      </c>
      <c r="F75" s="49" t="n">
        <v>48.6299</v>
      </c>
      <c r="G75" s="49" t="n">
        <v>48.4371</v>
      </c>
      <c r="H75" s="49" t="n">
        <v>3622.92</v>
      </c>
      <c r="I75" s="49" t="n">
        <v>54.12</v>
      </c>
      <c r="J75" s="50" t="n">
        <f aca="false">H75/3600</f>
        <v>1.00636666666667</v>
      </c>
      <c r="L75" s="48" t="n">
        <v>23532.8328</v>
      </c>
      <c r="M75" s="49" t="n">
        <v>44.6041</v>
      </c>
      <c r="N75" s="49" t="n">
        <v>48.6299</v>
      </c>
      <c r="O75" s="49" t="n">
        <v>48.4371</v>
      </c>
      <c r="P75" s="49" t="n">
        <v>3739.44</v>
      </c>
      <c r="Q75" s="49" t="n">
        <v>54.34</v>
      </c>
      <c r="R75" s="50" t="n">
        <f aca="false">P75/3600</f>
        <v>1.0387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383.6104</v>
      </c>
      <c r="E76" s="56" t="n">
        <v>42.1353</v>
      </c>
      <c r="F76" s="56" t="n">
        <v>47.0766</v>
      </c>
      <c r="G76" s="56" t="n">
        <v>46.4044</v>
      </c>
      <c r="H76" s="56" t="n">
        <v>3255.77</v>
      </c>
      <c r="I76" s="56" t="n">
        <v>52.58</v>
      </c>
      <c r="J76" s="57" t="n">
        <f aca="false">H76/3600</f>
        <v>0.904380555555556</v>
      </c>
      <c r="L76" s="55" t="n">
        <v>14383.6104</v>
      </c>
      <c r="M76" s="56" t="n">
        <v>42.1353</v>
      </c>
      <c r="N76" s="56" t="n">
        <v>47.0766</v>
      </c>
      <c r="O76" s="56" t="n">
        <v>46.4044</v>
      </c>
      <c r="P76" s="56" t="n">
        <v>3381.37</v>
      </c>
      <c r="Q76" s="56" t="n">
        <v>51.26</v>
      </c>
      <c r="R76" s="57" t="n">
        <f aca="false">P76/3600</f>
        <v>0.939269444444444</v>
      </c>
      <c r="S76" s="54"/>
      <c r="T76" s="16"/>
      <c r="U76" s="38"/>
      <c r="V76" s="38"/>
      <c r="W76" s="16"/>
      <c r="X76" s="38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988.7848</v>
      </c>
      <c r="E77" s="56" t="n">
        <v>39.3568</v>
      </c>
      <c r="F77" s="56" t="n">
        <v>45.9538</v>
      </c>
      <c r="G77" s="56" t="n">
        <v>44.603</v>
      </c>
      <c r="H77" s="56" t="n">
        <v>3121.93</v>
      </c>
      <c r="I77" s="56" t="n">
        <v>46.92</v>
      </c>
      <c r="J77" s="57" t="n">
        <f aca="false">H77/3600</f>
        <v>0.867202777777778</v>
      </c>
      <c r="L77" s="55" t="n">
        <v>8988.7848</v>
      </c>
      <c r="M77" s="56" t="n">
        <v>39.3568</v>
      </c>
      <c r="N77" s="56" t="n">
        <v>45.9538</v>
      </c>
      <c r="O77" s="56" t="n">
        <v>44.603</v>
      </c>
      <c r="P77" s="56" t="n">
        <v>3156.63</v>
      </c>
      <c r="Q77" s="56" t="n">
        <v>48.47</v>
      </c>
      <c r="R77" s="57" t="n">
        <f aca="false">P77/3600</f>
        <v>0.876841666666667</v>
      </c>
      <c r="S77" s="54"/>
      <c r="T77" s="16"/>
      <c r="U77" s="38"/>
      <c r="V77" s="38"/>
      <c r="W77" s="16"/>
      <c r="X77" s="38"/>
      <c r="Y77" s="61"/>
    </row>
    <row r="78" customFormat="false" ht="12.75" hidden="false" customHeight="false" outlineLevel="0" collapsed="false">
      <c r="A78" s="11"/>
      <c r="B78" s="26"/>
      <c r="C78" s="26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2890.03</v>
      </c>
      <c r="I78" s="63" t="n">
        <v>43.92</v>
      </c>
      <c r="J78" s="64" t="n">
        <f aca="false">H78/3600</f>
        <v>0.802786111111111</v>
      </c>
      <c r="L78" s="62" t="n">
        <v>5458.0368</v>
      </c>
      <c r="M78" s="63" t="n">
        <v>36.2633</v>
      </c>
      <c r="N78" s="63" t="n">
        <v>45.0467</v>
      </c>
      <c r="O78" s="63" t="n">
        <v>43.3021</v>
      </c>
      <c r="P78" s="63" t="n">
        <v>2969.97</v>
      </c>
      <c r="Q78" s="63" t="n">
        <v>45.96</v>
      </c>
      <c r="R78" s="64" t="n">
        <f aca="false">P78/3600</f>
        <v>0.824991666666667</v>
      </c>
      <c r="S78" s="54"/>
      <c r="T78" s="21"/>
      <c r="U78" s="68"/>
      <c r="V78" s="68"/>
      <c r="W78" s="21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8" t="n">
        <v>24821.1848</v>
      </c>
      <c r="E79" s="49" t="n">
        <v>44.61</v>
      </c>
      <c r="F79" s="49" t="n">
        <v>48.6764</v>
      </c>
      <c r="G79" s="49" t="n">
        <v>48.8587</v>
      </c>
      <c r="H79" s="49" t="n">
        <v>3643.64</v>
      </c>
      <c r="I79" s="49" t="n">
        <v>55.03</v>
      </c>
      <c r="J79" s="50" t="n">
        <f aca="false">H79/3600</f>
        <v>1.01212222222222</v>
      </c>
      <c r="L79" s="48" t="n">
        <v>24821.1848</v>
      </c>
      <c r="M79" s="49" t="n">
        <v>44.61</v>
      </c>
      <c r="N79" s="49" t="n">
        <v>48.6764</v>
      </c>
      <c r="O79" s="49" t="n">
        <v>48.8587</v>
      </c>
      <c r="P79" s="49" t="n">
        <v>3763.57</v>
      </c>
      <c r="Q79" s="49" t="n">
        <v>54.69</v>
      </c>
      <c r="R79" s="50" t="n">
        <f aca="false">P79/3600</f>
        <v>1.04543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70.8</v>
      </c>
      <c r="E80" s="56" t="n">
        <v>41.8525</v>
      </c>
      <c r="F80" s="56" t="n">
        <v>46.8865</v>
      </c>
      <c r="G80" s="56" t="n">
        <v>47.0508</v>
      </c>
      <c r="H80" s="56" t="n">
        <v>3340.38</v>
      </c>
      <c r="I80" s="56" t="n">
        <v>54.05</v>
      </c>
      <c r="J80" s="57" t="n">
        <f aca="false">H80/3600</f>
        <v>0.927883333333333</v>
      </c>
      <c r="L80" s="55" t="n">
        <v>14270.8</v>
      </c>
      <c r="M80" s="56" t="n">
        <v>41.8525</v>
      </c>
      <c r="N80" s="56" t="n">
        <v>46.8865</v>
      </c>
      <c r="O80" s="56" t="n">
        <v>47.0508</v>
      </c>
      <c r="P80" s="56" t="n">
        <v>3419.57</v>
      </c>
      <c r="Q80" s="56" t="n">
        <v>51.33</v>
      </c>
      <c r="R80" s="57" t="n">
        <f aca="false">P80/3600</f>
        <v>0.949880555555556</v>
      </c>
      <c r="S80" s="54"/>
      <c r="T80" s="16"/>
      <c r="U80" s="38"/>
      <c r="V80" s="38"/>
      <c r="W80" s="16"/>
      <c r="X80" s="38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226.3728</v>
      </c>
      <c r="E81" s="56" t="n">
        <v>39.0529</v>
      </c>
      <c r="F81" s="56" t="n">
        <v>45.2973</v>
      </c>
      <c r="G81" s="56" t="n">
        <v>45.4168</v>
      </c>
      <c r="H81" s="56" t="n">
        <v>3101.42</v>
      </c>
      <c r="I81" s="56" t="n">
        <v>48.34</v>
      </c>
      <c r="J81" s="57" t="n">
        <f aca="false">H81/3600</f>
        <v>0.861505555555556</v>
      </c>
      <c r="L81" s="55" t="n">
        <v>8226.3728</v>
      </c>
      <c r="M81" s="56" t="n">
        <v>39.0529</v>
      </c>
      <c r="N81" s="56" t="n">
        <v>45.2973</v>
      </c>
      <c r="O81" s="56" t="n">
        <v>45.4168</v>
      </c>
      <c r="P81" s="56" t="n">
        <v>3177.1</v>
      </c>
      <c r="Q81" s="56" t="n">
        <v>47.87</v>
      </c>
      <c r="R81" s="57" t="n">
        <f aca="false">P81/3600</f>
        <v>0.882527777777778</v>
      </c>
      <c r="S81" s="54"/>
      <c r="T81" s="16"/>
      <c r="U81" s="38"/>
      <c r="V81" s="38"/>
      <c r="W81" s="16"/>
      <c r="X81" s="38"/>
      <c r="Y81" s="61"/>
    </row>
    <row r="82" customFormat="false" ht="12.75" hidden="false" customHeight="false" outlineLevel="0" collapsed="false">
      <c r="A82" s="26"/>
      <c r="B82" s="26"/>
      <c r="C82" s="26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2925.7</v>
      </c>
      <c r="I82" s="63" t="n">
        <v>45.84</v>
      </c>
      <c r="J82" s="64" t="n">
        <f aca="false">H82/3600</f>
        <v>0.812694444444444</v>
      </c>
      <c r="L82" s="62" t="n">
        <v>4732.8032</v>
      </c>
      <c r="M82" s="63" t="n">
        <v>36.2585</v>
      </c>
      <c r="N82" s="63" t="n">
        <v>44.1258</v>
      </c>
      <c r="O82" s="63" t="n">
        <v>44.1726</v>
      </c>
      <c r="P82" s="63" t="n">
        <v>2987.66</v>
      </c>
      <c r="Q82" s="63" t="n">
        <v>45.82</v>
      </c>
      <c r="R82" s="64" t="n">
        <f aca="false">P82/3600</f>
        <v>0.829905555555556</v>
      </c>
      <c r="S82" s="54"/>
      <c r="T82" s="21"/>
      <c r="U82" s="68"/>
      <c r="V82" s="68"/>
      <c r="W82" s="21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8" t="n">
        <v>23271.8256</v>
      </c>
      <c r="E83" s="49" t="n">
        <v>41.8525</v>
      </c>
      <c r="F83" s="49" t="n">
        <v>43.9295</v>
      </c>
      <c r="G83" s="49" t="n">
        <v>44.5229</v>
      </c>
      <c r="H83" s="49" t="n">
        <v>1792.74</v>
      </c>
      <c r="I83" s="49" t="n">
        <v>28.28</v>
      </c>
      <c r="J83" s="50" t="n">
        <f aca="false">H83/3600</f>
        <v>0.497983333333333</v>
      </c>
      <c r="L83" s="48" t="n">
        <v>23271.8256</v>
      </c>
      <c r="M83" s="49" t="n">
        <v>41.8525</v>
      </c>
      <c r="N83" s="49" t="n">
        <v>43.9295</v>
      </c>
      <c r="O83" s="49" t="n">
        <v>44.5229</v>
      </c>
      <c r="P83" s="49" t="n">
        <v>1828.72</v>
      </c>
      <c r="Q83" s="49" t="n">
        <v>27.69</v>
      </c>
      <c r="R83" s="50" t="n">
        <f aca="false">P83/3600</f>
        <v>0.50797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307.232</v>
      </c>
      <c r="E84" s="56" t="n">
        <v>38.3998</v>
      </c>
      <c r="F84" s="56" t="n">
        <v>41.0471</v>
      </c>
      <c r="G84" s="56" t="n">
        <v>41.4264</v>
      </c>
      <c r="H84" s="56" t="n">
        <v>1495.7</v>
      </c>
      <c r="I84" s="56" t="n">
        <v>23.96</v>
      </c>
      <c r="J84" s="57" t="n">
        <f aca="false">H84/3600</f>
        <v>0.415472222222222</v>
      </c>
      <c r="L84" s="55" t="n">
        <v>13307.232</v>
      </c>
      <c r="M84" s="56" t="n">
        <v>38.3998</v>
      </c>
      <c r="N84" s="56" t="n">
        <v>41.0471</v>
      </c>
      <c r="O84" s="56" t="n">
        <v>41.4264</v>
      </c>
      <c r="P84" s="56" t="n">
        <v>1583.56</v>
      </c>
      <c r="Q84" s="56" t="n">
        <v>25.18</v>
      </c>
      <c r="R84" s="57" t="n">
        <f aca="false">P84/3600</f>
        <v>0.439877777777778</v>
      </c>
      <c r="S84" s="54"/>
      <c r="T84" s="16"/>
      <c r="U84" s="38"/>
      <c r="V84" s="38"/>
      <c r="W84" s="16"/>
      <c r="X84" s="38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655.4664</v>
      </c>
      <c r="E85" s="56" t="n">
        <v>35.3319</v>
      </c>
      <c r="F85" s="56" t="n">
        <v>38.9158</v>
      </c>
      <c r="G85" s="56" t="n">
        <v>39.1151</v>
      </c>
      <c r="H85" s="56" t="n">
        <v>1335.2</v>
      </c>
      <c r="I85" s="56" t="n">
        <v>21.38</v>
      </c>
      <c r="J85" s="57" t="n">
        <f aca="false">H85/3600</f>
        <v>0.370888888888889</v>
      </c>
      <c r="L85" s="55" t="n">
        <v>7655.4664</v>
      </c>
      <c r="M85" s="56" t="n">
        <v>35.3319</v>
      </c>
      <c r="N85" s="56" t="n">
        <v>38.9158</v>
      </c>
      <c r="O85" s="56" t="n">
        <v>39.1151</v>
      </c>
      <c r="P85" s="56" t="n">
        <v>1375.9</v>
      </c>
      <c r="Q85" s="56" t="n">
        <v>21.15</v>
      </c>
      <c r="R85" s="57" t="n">
        <f aca="false">P85/3600</f>
        <v>0.382194444444444</v>
      </c>
      <c r="S85" s="54"/>
      <c r="T85" s="16"/>
      <c r="U85" s="38"/>
      <c r="V85" s="38"/>
      <c r="W85" s="16"/>
      <c r="X85" s="38"/>
      <c r="Y85" s="61"/>
    </row>
    <row r="86" customFormat="false" ht="12.75" hidden="false" customHeight="false" outlineLevel="0" collapsed="false">
      <c r="A86" s="11"/>
      <c r="B86" s="26"/>
      <c r="C86" s="26" t="n">
        <v>37</v>
      </c>
      <c r="D86" s="62" t="n">
        <v>4559.56</v>
      </c>
      <c r="E86" s="63" t="n">
        <v>32.5252</v>
      </c>
      <c r="F86" s="63" t="n">
        <v>37.2878</v>
      </c>
      <c r="G86" s="63" t="n">
        <v>37.3553</v>
      </c>
      <c r="H86" s="63" t="n">
        <v>1201.77</v>
      </c>
      <c r="I86" s="63" t="n">
        <v>19.08</v>
      </c>
      <c r="J86" s="64" t="n">
        <f aca="false">H86/3600</f>
        <v>0.333825</v>
      </c>
      <c r="L86" s="62" t="n">
        <v>4559.56</v>
      </c>
      <c r="M86" s="63" t="n">
        <v>32.5252</v>
      </c>
      <c r="N86" s="63" t="n">
        <v>37.2878</v>
      </c>
      <c r="O86" s="63" t="n">
        <v>37.3553</v>
      </c>
      <c r="P86" s="63" t="n">
        <v>1227.01</v>
      </c>
      <c r="Q86" s="63" t="n">
        <v>19.62</v>
      </c>
      <c r="R86" s="64" t="n">
        <f aca="false">P86/3600</f>
        <v>0.340836111111111</v>
      </c>
      <c r="S86" s="54"/>
      <c r="T86" s="21"/>
      <c r="U86" s="68"/>
      <c r="V86" s="68"/>
      <c r="W86" s="21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8" t="n">
        <v>25504.1131</v>
      </c>
      <c r="E87" s="49" t="n">
        <v>44.6284</v>
      </c>
      <c r="F87" s="49" t="n">
        <v>46.6987</v>
      </c>
      <c r="G87" s="49" t="n">
        <v>46.9842</v>
      </c>
      <c r="H87" s="49" t="n">
        <v>3226.3</v>
      </c>
      <c r="I87" s="49" t="n">
        <v>45.98</v>
      </c>
      <c r="J87" s="50" t="n">
        <f aca="false">H87/3600</f>
        <v>0.896194444444445</v>
      </c>
      <c r="L87" s="48" t="n">
        <v>25504.1131</v>
      </c>
      <c r="M87" s="49" t="n">
        <v>44.6284</v>
      </c>
      <c r="N87" s="49" t="n">
        <v>46.6987</v>
      </c>
      <c r="O87" s="49" t="n">
        <v>46.9842</v>
      </c>
      <c r="P87" s="49" t="n">
        <v>3284.45</v>
      </c>
      <c r="Q87" s="49" t="n">
        <v>47.24</v>
      </c>
      <c r="R87" s="50" t="n">
        <f aca="false">P87/3600</f>
        <v>0.91234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7089.6214</v>
      </c>
      <c r="E88" s="56" t="n">
        <v>40.7716</v>
      </c>
      <c r="F88" s="56" t="n">
        <v>43.58</v>
      </c>
      <c r="G88" s="56" t="n">
        <v>43.8125</v>
      </c>
      <c r="H88" s="56" t="n">
        <v>2903.58</v>
      </c>
      <c r="I88" s="56" t="n">
        <v>42.18</v>
      </c>
      <c r="J88" s="57" t="n">
        <f aca="false">H88/3600</f>
        <v>0.80655</v>
      </c>
      <c r="L88" s="55" t="n">
        <v>17089.6214</v>
      </c>
      <c r="M88" s="56" t="n">
        <v>40.7716</v>
      </c>
      <c r="N88" s="56" t="n">
        <v>43.58</v>
      </c>
      <c r="O88" s="56" t="n">
        <v>43.8125</v>
      </c>
      <c r="P88" s="56" t="n">
        <v>2991.52</v>
      </c>
      <c r="Q88" s="56" t="n">
        <v>44.48</v>
      </c>
      <c r="R88" s="57" t="n">
        <f aca="false">P88/3600</f>
        <v>0.830977777777778</v>
      </c>
      <c r="S88" s="54"/>
      <c r="T88" s="16"/>
      <c r="U88" s="38"/>
      <c r="V88" s="38"/>
      <c r="W88" s="16"/>
      <c r="X88" s="38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1175.8443</v>
      </c>
      <c r="E89" s="56" t="n">
        <v>36.9877</v>
      </c>
      <c r="F89" s="56" t="n">
        <v>41.246</v>
      </c>
      <c r="G89" s="56" t="n">
        <v>41.1109</v>
      </c>
      <c r="H89" s="56" t="n">
        <v>2572.65</v>
      </c>
      <c r="I89" s="56" t="n">
        <v>38.84</v>
      </c>
      <c r="J89" s="57" t="n">
        <f aca="false">H89/3600</f>
        <v>0.714625</v>
      </c>
      <c r="L89" s="55" t="n">
        <v>11175.8443</v>
      </c>
      <c r="M89" s="56" t="n">
        <v>36.9877</v>
      </c>
      <c r="N89" s="56" t="n">
        <v>41.246</v>
      </c>
      <c r="O89" s="56" t="n">
        <v>41.1109</v>
      </c>
      <c r="P89" s="56" t="n">
        <v>2665.72</v>
      </c>
      <c r="Q89" s="56" t="n">
        <v>41.12</v>
      </c>
      <c r="R89" s="57" t="n">
        <f aca="false">P89/3600</f>
        <v>0.740477777777778</v>
      </c>
      <c r="S89" s="54"/>
      <c r="T89" s="16"/>
      <c r="U89" s="38"/>
      <c r="V89" s="38"/>
      <c r="W89" s="16"/>
      <c r="X89" s="38"/>
      <c r="Y89" s="61"/>
    </row>
    <row r="90" customFormat="false" ht="12.75" hidden="false" customHeight="false" outlineLevel="0" collapsed="false">
      <c r="A90" s="11"/>
      <c r="B90" s="26"/>
      <c r="C90" s="26" t="n">
        <v>37</v>
      </c>
      <c r="D90" s="62" t="n">
        <v>7200.2093</v>
      </c>
      <c r="E90" s="63" t="n">
        <v>33.3581</v>
      </c>
      <c r="F90" s="63" t="n">
        <v>39.6332</v>
      </c>
      <c r="G90" s="63" t="n">
        <v>38.9556</v>
      </c>
      <c r="H90" s="63" t="n">
        <v>2379.77</v>
      </c>
      <c r="I90" s="63" t="n">
        <v>36.2</v>
      </c>
      <c r="J90" s="64" t="n">
        <f aca="false">H90/3600</f>
        <v>0.661047222222222</v>
      </c>
      <c r="L90" s="62" t="n">
        <v>7200.2093</v>
      </c>
      <c r="M90" s="63" t="n">
        <v>33.3581</v>
      </c>
      <c r="N90" s="63" t="n">
        <v>39.6332</v>
      </c>
      <c r="O90" s="63" t="n">
        <v>38.9556</v>
      </c>
      <c r="P90" s="63" t="n">
        <v>2450.16</v>
      </c>
      <c r="Q90" s="63" t="n">
        <v>37.47</v>
      </c>
      <c r="R90" s="64" t="n">
        <f aca="false">P90/3600</f>
        <v>0.6806</v>
      </c>
      <c r="S90" s="54"/>
      <c r="T90" s="21"/>
      <c r="U90" s="68"/>
      <c r="V90" s="68"/>
      <c r="W90" s="21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8" t="n">
        <v>40155.5608</v>
      </c>
      <c r="E91" s="49" t="n">
        <v>46.3544</v>
      </c>
      <c r="F91" s="49" t="n">
        <v>44.8517</v>
      </c>
      <c r="G91" s="49" t="n">
        <v>44.9664</v>
      </c>
      <c r="H91" s="49" t="n">
        <v>2468.31</v>
      </c>
      <c r="I91" s="49" t="n">
        <v>35.87</v>
      </c>
      <c r="J91" s="50" t="n">
        <f aca="false">H91/3600</f>
        <v>0.685641666666667</v>
      </c>
      <c r="L91" s="48" t="n">
        <v>40155.5608</v>
      </c>
      <c r="M91" s="49" t="n">
        <v>46.3544</v>
      </c>
      <c r="N91" s="49" t="n">
        <v>44.8517</v>
      </c>
      <c r="O91" s="49" t="n">
        <v>44.9664</v>
      </c>
      <c r="P91" s="49" t="n">
        <v>2525.2</v>
      </c>
      <c r="Q91" s="49" t="n">
        <v>35.36</v>
      </c>
      <c r="R91" s="50" t="n">
        <f aca="false">P91/3600</f>
        <v>0.70144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30236.268</v>
      </c>
      <c r="E92" s="56" t="n">
        <v>41.9213</v>
      </c>
      <c r="F92" s="56" t="n">
        <v>41.083</v>
      </c>
      <c r="G92" s="56" t="n">
        <v>41.3859</v>
      </c>
      <c r="H92" s="56" t="n">
        <v>2313.98</v>
      </c>
      <c r="I92" s="56" t="n">
        <v>34.35</v>
      </c>
      <c r="J92" s="57" t="n">
        <f aca="false">H92/3600</f>
        <v>0.642772222222222</v>
      </c>
      <c r="L92" s="55" t="n">
        <v>30236.268</v>
      </c>
      <c r="M92" s="56" t="n">
        <v>41.9213</v>
      </c>
      <c r="N92" s="56" t="n">
        <v>41.083</v>
      </c>
      <c r="O92" s="56" t="n">
        <v>41.3859</v>
      </c>
      <c r="P92" s="56" t="n">
        <v>2391.72</v>
      </c>
      <c r="Q92" s="56" t="n">
        <v>33.38</v>
      </c>
      <c r="R92" s="57" t="n">
        <f aca="false">P92/3600</f>
        <v>0.664366666666667</v>
      </c>
      <c r="S92" s="54"/>
      <c r="T92" s="16"/>
      <c r="U92" s="38"/>
      <c r="V92" s="38"/>
      <c r="W92" s="16"/>
      <c r="X92" s="38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2647.6664</v>
      </c>
      <c r="E93" s="56" t="n">
        <v>37.2508</v>
      </c>
      <c r="F93" s="56" t="n">
        <v>39.04</v>
      </c>
      <c r="G93" s="56" t="n">
        <v>39.4772</v>
      </c>
      <c r="H93" s="56" t="n">
        <v>2097.27</v>
      </c>
      <c r="I93" s="56" t="n">
        <v>32.36</v>
      </c>
      <c r="J93" s="57" t="n">
        <f aca="false">H93/3600</f>
        <v>0.582575</v>
      </c>
      <c r="L93" s="55" t="n">
        <v>22647.6664</v>
      </c>
      <c r="M93" s="56" t="n">
        <v>37.2508</v>
      </c>
      <c r="N93" s="56" t="n">
        <v>39.04</v>
      </c>
      <c r="O93" s="56" t="n">
        <v>39.4772</v>
      </c>
      <c r="P93" s="56" t="n">
        <v>2170.74</v>
      </c>
      <c r="Q93" s="56" t="n">
        <v>31.45</v>
      </c>
      <c r="R93" s="57" t="n">
        <f aca="false">P93/3600</f>
        <v>0.602983333333333</v>
      </c>
      <c r="S93" s="54"/>
      <c r="T93" s="16"/>
      <c r="U93" s="38"/>
      <c r="V93" s="38"/>
      <c r="W93" s="16"/>
      <c r="X93" s="38"/>
      <c r="Y93" s="61"/>
    </row>
    <row r="94" customFormat="false" ht="12.75" hidden="false" customHeight="false" outlineLevel="0" collapsed="false">
      <c r="A94" s="11"/>
      <c r="B94" s="26"/>
      <c r="C94" s="26" t="n">
        <v>37</v>
      </c>
      <c r="D94" s="62" t="n">
        <v>16286.1648</v>
      </c>
      <c r="E94" s="63" t="n">
        <v>32.4233</v>
      </c>
      <c r="F94" s="63" t="n">
        <v>37.9498</v>
      </c>
      <c r="G94" s="63" t="n">
        <v>38.124</v>
      </c>
      <c r="H94" s="63" t="n">
        <v>1927.73</v>
      </c>
      <c r="I94" s="63" t="n">
        <v>30.76</v>
      </c>
      <c r="J94" s="64" t="n">
        <f aca="false">H94/3600</f>
        <v>0.535480555555556</v>
      </c>
      <c r="L94" s="62" t="n">
        <v>16286.1648</v>
      </c>
      <c r="M94" s="63" t="n">
        <v>32.4233</v>
      </c>
      <c r="N94" s="63" t="n">
        <v>37.9498</v>
      </c>
      <c r="O94" s="63" t="n">
        <v>38.124</v>
      </c>
      <c r="P94" s="63" t="n">
        <v>2003.77</v>
      </c>
      <c r="Q94" s="63" t="n">
        <v>30.22</v>
      </c>
      <c r="R94" s="64" t="n">
        <f aca="false">P94/3600</f>
        <v>0.556602777777778</v>
      </c>
      <c r="S94" s="54"/>
      <c r="T94" s="21"/>
      <c r="U94" s="68"/>
      <c r="V94" s="68"/>
      <c r="W94" s="21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8" t="n">
        <v>5663.1491</v>
      </c>
      <c r="E95" s="49" t="n">
        <v>50.6663</v>
      </c>
      <c r="F95" s="49" t="n">
        <v>53.3833</v>
      </c>
      <c r="G95" s="49" t="n">
        <v>54.3474</v>
      </c>
      <c r="H95" s="49" t="n">
        <v>2655.42</v>
      </c>
      <c r="I95" s="49" t="n">
        <v>38.09</v>
      </c>
      <c r="J95" s="50" t="n">
        <f aca="false">H95/3600</f>
        <v>0.737616666666667</v>
      </c>
      <c r="L95" s="48" t="n">
        <v>5663.1491</v>
      </c>
      <c r="M95" s="49" t="n">
        <v>50.6663</v>
      </c>
      <c r="N95" s="49" t="n">
        <v>53.3833</v>
      </c>
      <c r="O95" s="49" t="n">
        <v>54.3474</v>
      </c>
      <c r="P95" s="49" t="n">
        <v>2711.2</v>
      </c>
      <c r="Q95" s="49" t="n">
        <v>40.97</v>
      </c>
      <c r="R95" s="50" t="n">
        <f aca="false">P95/3600</f>
        <v>0.75311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829.2336</v>
      </c>
      <c r="E96" s="56" t="n">
        <v>46.9859</v>
      </c>
      <c r="F96" s="56" t="n">
        <v>50.0768</v>
      </c>
      <c r="G96" s="56" t="n">
        <v>51.236</v>
      </c>
      <c r="H96" s="56" t="n">
        <v>2476.06</v>
      </c>
      <c r="I96" s="56" t="n">
        <v>39.25</v>
      </c>
      <c r="J96" s="57" t="n">
        <f aca="false">H96/3600</f>
        <v>0.687794444444444</v>
      </c>
      <c r="L96" s="55" t="n">
        <v>3829.2336</v>
      </c>
      <c r="M96" s="56" t="n">
        <v>46.9859</v>
      </c>
      <c r="N96" s="56" t="n">
        <v>50.0768</v>
      </c>
      <c r="O96" s="56" t="n">
        <v>51.236</v>
      </c>
      <c r="P96" s="56" t="n">
        <v>2586.02</v>
      </c>
      <c r="Q96" s="56" t="n">
        <v>38.15</v>
      </c>
      <c r="R96" s="57" t="n">
        <f aca="false">P96/3600</f>
        <v>0.718338888888889</v>
      </c>
      <c r="S96" s="54"/>
      <c r="T96" s="16"/>
      <c r="U96" s="38"/>
      <c r="V96" s="38"/>
      <c r="W96" s="16"/>
      <c r="X96" s="38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599.465</v>
      </c>
      <c r="E97" s="56" t="n">
        <v>43.3061</v>
      </c>
      <c r="F97" s="56" t="n">
        <v>47.709</v>
      </c>
      <c r="G97" s="56" t="n">
        <v>49.0536</v>
      </c>
      <c r="H97" s="56" t="n">
        <v>2380.16</v>
      </c>
      <c r="I97" s="56" t="n">
        <v>36.07</v>
      </c>
      <c r="J97" s="57" t="n">
        <f aca="false">H97/3600</f>
        <v>0.661155555555556</v>
      </c>
      <c r="L97" s="55" t="n">
        <v>2599.465</v>
      </c>
      <c r="M97" s="56" t="n">
        <v>43.3061</v>
      </c>
      <c r="N97" s="56" t="n">
        <v>47.709</v>
      </c>
      <c r="O97" s="56" t="n">
        <v>49.0536</v>
      </c>
      <c r="P97" s="56" t="n">
        <v>2481.63</v>
      </c>
      <c r="Q97" s="56" t="n">
        <v>37.75</v>
      </c>
      <c r="R97" s="57" t="n">
        <f aca="false">P97/3600</f>
        <v>0.689341666666667</v>
      </c>
      <c r="S97" s="54"/>
      <c r="T97" s="16"/>
      <c r="U97" s="38"/>
      <c r="V97" s="38"/>
      <c r="W97" s="16"/>
      <c r="X97" s="38"/>
      <c r="Y97" s="61"/>
    </row>
    <row r="98" customFormat="false" ht="12.75" hidden="false" customHeight="false" outlineLevel="0" collapsed="false">
      <c r="A98" s="26"/>
      <c r="B98" s="26"/>
      <c r="C98" s="26" t="n">
        <v>37</v>
      </c>
      <c r="D98" s="62" t="n">
        <v>1742.1245</v>
      </c>
      <c r="E98" s="63" t="n">
        <v>39.4918</v>
      </c>
      <c r="F98" s="63" t="n">
        <v>45.9279</v>
      </c>
      <c r="G98" s="63" t="n">
        <v>47.3802</v>
      </c>
      <c r="H98" s="63" t="n">
        <v>2299.47</v>
      </c>
      <c r="I98" s="63" t="n">
        <v>36.6</v>
      </c>
      <c r="J98" s="64" t="n">
        <f aca="false">H98/3600</f>
        <v>0.638741666666667</v>
      </c>
      <c r="L98" s="62" t="n">
        <v>1742.1245</v>
      </c>
      <c r="M98" s="63" t="n">
        <v>39.4918</v>
      </c>
      <c r="N98" s="63" t="n">
        <v>45.9279</v>
      </c>
      <c r="O98" s="63" t="n">
        <v>47.3802</v>
      </c>
      <c r="P98" s="63" t="n">
        <v>2361.49</v>
      </c>
      <c r="Q98" s="63" t="n">
        <v>36.03</v>
      </c>
      <c r="R98" s="64" t="n">
        <f aca="false">P98/3600</f>
        <v>0.655969444444444</v>
      </c>
      <c r="S98" s="54"/>
      <c r="T98" s="16"/>
      <c r="U98" s="38"/>
      <c r="V98" s="38"/>
      <c r="W98" s="16"/>
      <c r="X98" s="38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1"/>
      <c r="B105" s="72" t="s">
        <v>85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3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21"/>
      <c r="B106" s="68" t="s">
        <v>86</v>
      </c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9"/>
      <c r="T106" s="74" t="e">
        <f aca="false">AVERAGE(T3:T82)</f>
        <v>#VALUE!</v>
      </c>
      <c r="U106" s="75" t="e">
        <f aca="false">AVERAGE(U3:U82)</f>
        <v>#VALUE!</v>
      </c>
      <c r="V106" s="76" t="e">
        <f aca="false">AVERAGE(V3:V82)</f>
        <v>#VALUE!</v>
      </c>
      <c r="W106" s="74" t="e">
        <f aca="false">AVERAGE(W3:W82)</f>
        <v>#VALUE!</v>
      </c>
      <c r="X106" s="75" t="e">
        <f aca="false">AVERAGE(X3:X82)</f>
        <v>#VALUE!</v>
      </c>
      <c r="Y106" s="76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77" t="n">
        <f aca="false">GEOMEAN(I3:I98)</f>
        <v>33.534284848556</v>
      </c>
      <c r="J107" s="77" t="n">
        <f aca="false">GEOMEAN(J3:J98)</f>
        <v>0.6079054149247</v>
      </c>
      <c r="Q107" s="77" t="n">
        <f aca="false">GEOMEAN(Q3:Q98)</f>
        <v>34.0423695101162</v>
      </c>
      <c r="R107" s="77" t="n">
        <f aca="false">GEOMEAN(R3:R98)</f>
        <v>0.626135336579246</v>
      </c>
    </row>
    <row r="108" customFormat="false" ht="12" hidden="false" customHeight="false" outlineLevel="0" collapsed="false">
      <c r="B108" s="1" t="s">
        <v>88</v>
      </c>
      <c r="Q108" s="78" t="n">
        <f aca="false">Q107/I107</f>
        <v>1.01515120014799</v>
      </c>
      <c r="R108" s="78" t="n">
        <f aca="false">R107/J107</f>
        <v>1.02998808894769</v>
      </c>
    </row>
    <row r="109" customFormat="false" ht="12" hidden="false" customHeight="false" outlineLevel="0" collapsed="false">
      <c r="B109" s="1" t="s">
        <v>89</v>
      </c>
      <c r="I109" s="77" t="n">
        <f aca="false">SUM(I3:I98)/3600</f>
        <v>1.32371111111111</v>
      </c>
      <c r="J109" s="77" t="n">
        <f aca="false">SUM(J3:J98)</f>
        <v>87.7373</v>
      </c>
      <c r="Q109" s="77" t="n">
        <f aca="false">SUM(Q3:Q98)/3600</f>
        <v>1.34574722222222</v>
      </c>
      <c r="R109" s="77" t="n">
        <f aca="false">SUM(R3:R98)</f>
        <v>90.41916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36">
      <formula>0.03</formula>
    </cfRule>
    <cfRule type="cellIs" priority="3" operator="lessThan" aboveAverage="0" equalAverage="0" bottom="0" percent="0" rank="0" text="" dxfId="237">
      <formula>-0.03</formula>
    </cfRule>
  </conditionalFormatting>
  <conditionalFormatting sqref="T3:V82">
    <cfRule type="cellIs" priority="4" operator="greaterThan" aboveAverage="0" equalAverage="0" bottom="0" percent="0" rank="0" text="" dxfId="238">
      <formula>0.03</formula>
    </cfRule>
    <cfRule type="cellIs" priority="5" operator="lessThan" aboveAverage="0" equalAverage="0" bottom="0" percent="0" rank="0" text="" dxfId="239">
      <formula>-0.03</formula>
    </cfRule>
  </conditionalFormatting>
  <conditionalFormatting sqref="W3">
    <cfRule type="cellIs" priority="6" operator="greaterThan" aboveAverage="0" equalAverage="0" bottom="0" percent="0" rank="0" text="" dxfId="240">
      <formula>0.03</formula>
    </cfRule>
    <cfRule type="cellIs" priority="7" operator="lessThan" aboveAverage="0" equalAverage="0" bottom="0" percent="0" rank="0" text="" dxfId="241">
      <formula>-0.03</formula>
    </cfRule>
  </conditionalFormatting>
  <conditionalFormatting sqref="X3">
    <cfRule type="cellIs" priority="8" operator="greaterThan" aboveAverage="0" equalAverage="0" bottom="0" percent="0" rank="0" text="" dxfId="242">
      <formula>0.03</formula>
    </cfRule>
    <cfRule type="cellIs" priority="9" operator="lessThan" aboveAverage="0" equalAverage="0" bottom="0" percent="0" rank="0" text="" dxfId="243">
      <formula>-0.03</formula>
    </cfRule>
  </conditionalFormatting>
  <conditionalFormatting sqref="Y3">
    <cfRule type="cellIs" priority="10" operator="greaterThan" aboveAverage="0" equalAverage="0" bottom="0" percent="0" rank="0" text="" dxfId="244">
      <formula>0.03</formula>
    </cfRule>
    <cfRule type="cellIs" priority="11" operator="lessThan" aboveAverage="0" equalAverage="0" bottom="0" percent="0" rank="0" text="" dxfId="245">
      <formula>-0.03</formula>
    </cfRule>
  </conditionalFormatting>
  <conditionalFormatting sqref="W7">
    <cfRule type="cellIs" priority="12" operator="greaterThan" aboveAverage="0" equalAverage="0" bottom="0" percent="0" rank="0" text="" dxfId="246">
      <formula>0.03</formula>
    </cfRule>
    <cfRule type="cellIs" priority="13" operator="lessThan" aboveAverage="0" equalAverage="0" bottom="0" percent="0" rank="0" text="" dxfId="247">
      <formula>-0.03</formula>
    </cfRule>
  </conditionalFormatting>
  <conditionalFormatting sqref="X7">
    <cfRule type="cellIs" priority="14" operator="greaterThan" aboveAverage="0" equalAverage="0" bottom="0" percent="0" rank="0" text="" dxfId="248">
      <formula>0.03</formula>
    </cfRule>
    <cfRule type="cellIs" priority="15" operator="lessThan" aboveAverage="0" equalAverage="0" bottom="0" percent="0" rank="0" text="" dxfId="249">
      <formula>-0.03</formula>
    </cfRule>
  </conditionalFormatting>
  <conditionalFormatting sqref="Y7">
    <cfRule type="cellIs" priority="16" operator="greaterThan" aboveAverage="0" equalAverage="0" bottom="0" percent="0" rank="0" text="" dxfId="250">
      <formula>0.03</formula>
    </cfRule>
    <cfRule type="cellIs" priority="17" operator="lessThan" aboveAverage="0" equalAverage="0" bottom="0" percent="0" rank="0" text="" dxfId="251">
      <formula>-0.03</formula>
    </cfRule>
  </conditionalFormatting>
  <conditionalFormatting sqref="W11">
    <cfRule type="cellIs" priority="18" operator="greaterThan" aboveAverage="0" equalAverage="0" bottom="0" percent="0" rank="0" text="" dxfId="252">
      <formula>0.03</formula>
    </cfRule>
    <cfRule type="cellIs" priority="19" operator="lessThan" aboveAverage="0" equalAverage="0" bottom="0" percent="0" rank="0" text="" dxfId="253">
      <formula>-0.03</formula>
    </cfRule>
  </conditionalFormatting>
  <conditionalFormatting sqref="X11">
    <cfRule type="cellIs" priority="20" operator="greaterThan" aboveAverage="0" equalAverage="0" bottom="0" percent="0" rank="0" text="" dxfId="254">
      <formula>0.03</formula>
    </cfRule>
    <cfRule type="cellIs" priority="21" operator="lessThan" aboveAverage="0" equalAverage="0" bottom="0" percent="0" rank="0" text="" dxfId="255">
      <formula>-0.03</formula>
    </cfRule>
  </conditionalFormatting>
  <conditionalFormatting sqref="Y11">
    <cfRule type="cellIs" priority="22" operator="greaterThan" aboveAverage="0" equalAverage="0" bottom="0" percent="0" rank="0" text="" dxfId="256">
      <formula>0.03</formula>
    </cfRule>
    <cfRule type="cellIs" priority="23" operator="lessThan" aboveAverage="0" equalAverage="0" bottom="0" percent="0" rank="0" text="" dxfId="257">
      <formula>-0.03</formula>
    </cfRule>
  </conditionalFormatting>
  <conditionalFormatting sqref="W15">
    <cfRule type="cellIs" priority="24" operator="greaterThan" aboveAverage="0" equalAverage="0" bottom="0" percent="0" rank="0" text="" dxfId="258">
      <formula>0.03</formula>
    </cfRule>
    <cfRule type="cellIs" priority="25" operator="lessThan" aboveAverage="0" equalAverage="0" bottom="0" percent="0" rank="0" text="" dxfId="259">
      <formula>-0.03</formula>
    </cfRule>
  </conditionalFormatting>
  <conditionalFormatting sqref="X15">
    <cfRule type="cellIs" priority="26" operator="greaterThan" aboveAverage="0" equalAverage="0" bottom="0" percent="0" rank="0" text="" dxfId="260">
      <formula>0.03</formula>
    </cfRule>
    <cfRule type="cellIs" priority="27" operator="lessThan" aboveAverage="0" equalAverage="0" bottom="0" percent="0" rank="0" text="" dxfId="261">
      <formula>-0.03</formula>
    </cfRule>
  </conditionalFormatting>
  <conditionalFormatting sqref="Y15">
    <cfRule type="cellIs" priority="28" operator="greaterThan" aboveAverage="0" equalAverage="0" bottom="0" percent="0" rank="0" text="" dxfId="262">
      <formula>0.03</formula>
    </cfRule>
    <cfRule type="cellIs" priority="29" operator="lessThan" aboveAverage="0" equalAverage="0" bottom="0" percent="0" rank="0" text="" dxfId="263">
      <formula>-0.03</formula>
    </cfRule>
  </conditionalFormatting>
  <conditionalFormatting sqref="W19">
    <cfRule type="cellIs" priority="30" operator="greaterThan" aboveAverage="0" equalAverage="0" bottom="0" percent="0" rank="0" text="" dxfId="264">
      <formula>0.03</formula>
    </cfRule>
    <cfRule type="cellIs" priority="31" operator="lessThan" aboveAverage="0" equalAverage="0" bottom="0" percent="0" rank="0" text="" dxfId="265">
      <formula>-0.03</formula>
    </cfRule>
  </conditionalFormatting>
  <conditionalFormatting sqref="X19">
    <cfRule type="cellIs" priority="32" operator="greaterThan" aboveAverage="0" equalAverage="0" bottom="0" percent="0" rank="0" text="" dxfId="266">
      <formula>0.03</formula>
    </cfRule>
    <cfRule type="cellIs" priority="33" operator="lessThan" aboveAverage="0" equalAverage="0" bottom="0" percent="0" rank="0" text="" dxfId="267">
      <formula>-0.03</formula>
    </cfRule>
  </conditionalFormatting>
  <conditionalFormatting sqref="Y19">
    <cfRule type="cellIs" priority="34" operator="greaterThan" aboveAverage="0" equalAverage="0" bottom="0" percent="0" rank="0" text="" dxfId="268">
      <formula>0.03</formula>
    </cfRule>
    <cfRule type="cellIs" priority="35" operator="lessThan" aboveAverage="0" equalAverage="0" bottom="0" percent="0" rank="0" text="" dxfId="269">
      <formula>-0.03</formula>
    </cfRule>
  </conditionalFormatting>
  <conditionalFormatting sqref="W23">
    <cfRule type="cellIs" priority="36" operator="greaterThan" aboveAverage="0" equalAverage="0" bottom="0" percent="0" rank="0" text="" dxfId="270">
      <formula>0.03</formula>
    </cfRule>
    <cfRule type="cellIs" priority="37" operator="lessThan" aboveAverage="0" equalAverage="0" bottom="0" percent="0" rank="0" text="" dxfId="271">
      <formula>-0.03</formula>
    </cfRule>
  </conditionalFormatting>
  <conditionalFormatting sqref="X23">
    <cfRule type="cellIs" priority="38" operator="greaterThan" aboveAverage="0" equalAverage="0" bottom="0" percent="0" rank="0" text="" dxfId="272">
      <formula>0.03</formula>
    </cfRule>
    <cfRule type="cellIs" priority="39" operator="lessThan" aboveAverage="0" equalAverage="0" bottom="0" percent="0" rank="0" text="" dxfId="273">
      <formula>-0.03</formula>
    </cfRule>
  </conditionalFormatting>
  <conditionalFormatting sqref="Y23">
    <cfRule type="cellIs" priority="40" operator="greaterThan" aboveAverage="0" equalAverage="0" bottom="0" percent="0" rank="0" text="" dxfId="274">
      <formula>0.03</formula>
    </cfRule>
    <cfRule type="cellIs" priority="41" operator="lessThan" aboveAverage="0" equalAverage="0" bottom="0" percent="0" rank="0" text="" dxfId="275">
      <formula>-0.03</formula>
    </cfRule>
  </conditionalFormatting>
  <conditionalFormatting sqref="W27">
    <cfRule type="cellIs" priority="42" operator="greaterThan" aboveAverage="0" equalAverage="0" bottom="0" percent="0" rank="0" text="" dxfId="276">
      <formula>0.03</formula>
    </cfRule>
    <cfRule type="cellIs" priority="43" operator="lessThan" aboveAverage="0" equalAverage="0" bottom="0" percent="0" rank="0" text="" dxfId="277">
      <formula>-0.03</formula>
    </cfRule>
  </conditionalFormatting>
  <conditionalFormatting sqref="X27">
    <cfRule type="cellIs" priority="44" operator="greaterThan" aboveAverage="0" equalAverage="0" bottom="0" percent="0" rank="0" text="" dxfId="278">
      <formula>0.03</formula>
    </cfRule>
    <cfRule type="cellIs" priority="45" operator="lessThan" aboveAverage="0" equalAverage="0" bottom="0" percent="0" rank="0" text="" dxfId="279">
      <formula>-0.03</formula>
    </cfRule>
  </conditionalFormatting>
  <conditionalFormatting sqref="Y27">
    <cfRule type="cellIs" priority="46" operator="greaterThan" aboveAverage="0" equalAverage="0" bottom="0" percent="0" rank="0" text="" dxfId="280">
      <formula>0.03</formula>
    </cfRule>
    <cfRule type="cellIs" priority="47" operator="lessThan" aboveAverage="0" equalAverage="0" bottom="0" percent="0" rank="0" text="" dxfId="281">
      <formula>-0.03</formula>
    </cfRule>
  </conditionalFormatting>
  <conditionalFormatting sqref="W31">
    <cfRule type="cellIs" priority="48" operator="greaterThan" aboveAverage="0" equalAverage="0" bottom="0" percent="0" rank="0" text="" dxfId="282">
      <formula>0.03</formula>
    </cfRule>
    <cfRule type="cellIs" priority="49" operator="lessThan" aboveAverage="0" equalAverage="0" bottom="0" percent="0" rank="0" text="" dxfId="283">
      <formula>-0.03</formula>
    </cfRule>
  </conditionalFormatting>
  <conditionalFormatting sqref="X31">
    <cfRule type="cellIs" priority="50" operator="greaterThan" aboveAverage="0" equalAverage="0" bottom="0" percent="0" rank="0" text="" dxfId="284">
      <formula>0.03</formula>
    </cfRule>
    <cfRule type="cellIs" priority="51" operator="lessThan" aboveAverage="0" equalAverage="0" bottom="0" percent="0" rank="0" text="" dxfId="285">
      <formula>-0.03</formula>
    </cfRule>
  </conditionalFormatting>
  <conditionalFormatting sqref="Y31">
    <cfRule type="cellIs" priority="52" operator="greaterThan" aboveAverage="0" equalAverage="0" bottom="0" percent="0" rank="0" text="" dxfId="286">
      <formula>0.03</formula>
    </cfRule>
    <cfRule type="cellIs" priority="53" operator="lessThan" aboveAverage="0" equalAverage="0" bottom="0" percent="0" rank="0" text="" dxfId="287">
      <formula>-0.03</formula>
    </cfRule>
  </conditionalFormatting>
  <conditionalFormatting sqref="W35">
    <cfRule type="cellIs" priority="54" operator="greaterThan" aboveAverage="0" equalAverage="0" bottom="0" percent="0" rank="0" text="" dxfId="288">
      <formula>0.03</formula>
    </cfRule>
    <cfRule type="cellIs" priority="55" operator="lessThan" aboveAverage="0" equalAverage="0" bottom="0" percent="0" rank="0" text="" dxfId="289">
      <formula>-0.03</formula>
    </cfRule>
  </conditionalFormatting>
  <conditionalFormatting sqref="X35">
    <cfRule type="cellIs" priority="56" operator="greaterThan" aboveAverage="0" equalAverage="0" bottom="0" percent="0" rank="0" text="" dxfId="290">
      <formula>0.03</formula>
    </cfRule>
    <cfRule type="cellIs" priority="57" operator="lessThan" aboveAverage="0" equalAverage="0" bottom="0" percent="0" rank="0" text="" dxfId="291">
      <formula>-0.03</formula>
    </cfRule>
  </conditionalFormatting>
  <conditionalFormatting sqref="Y35">
    <cfRule type="cellIs" priority="58" operator="greaterThan" aboveAverage="0" equalAverage="0" bottom="0" percent="0" rank="0" text="" dxfId="292">
      <formula>0.03</formula>
    </cfRule>
    <cfRule type="cellIs" priority="59" operator="lessThan" aboveAverage="0" equalAverage="0" bottom="0" percent="0" rank="0" text="" dxfId="293">
      <formula>-0.03</formula>
    </cfRule>
  </conditionalFormatting>
  <conditionalFormatting sqref="W39">
    <cfRule type="cellIs" priority="60" operator="greaterThan" aboveAverage="0" equalAverage="0" bottom="0" percent="0" rank="0" text="" dxfId="294">
      <formula>0.03</formula>
    </cfRule>
    <cfRule type="cellIs" priority="61" operator="lessThan" aboveAverage="0" equalAverage="0" bottom="0" percent="0" rank="0" text="" dxfId="295">
      <formula>-0.03</formula>
    </cfRule>
  </conditionalFormatting>
  <conditionalFormatting sqref="X39">
    <cfRule type="cellIs" priority="62" operator="greaterThan" aboveAverage="0" equalAverage="0" bottom="0" percent="0" rank="0" text="" dxfId="296">
      <formula>0.03</formula>
    </cfRule>
    <cfRule type="cellIs" priority="63" operator="lessThan" aboveAverage="0" equalAverage="0" bottom="0" percent="0" rank="0" text="" dxfId="297">
      <formula>-0.03</formula>
    </cfRule>
  </conditionalFormatting>
  <conditionalFormatting sqref="Y39">
    <cfRule type="cellIs" priority="64" operator="greaterThan" aboveAverage="0" equalAverage="0" bottom="0" percent="0" rank="0" text="" dxfId="298">
      <formula>0.03</formula>
    </cfRule>
    <cfRule type="cellIs" priority="65" operator="lessThan" aboveAverage="0" equalAverage="0" bottom="0" percent="0" rank="0" text="" dxfId="299">
      <formula>-0.03</formula>
    </cfRule>
  </conditionalFormatting>
  <conditionalFormatting sqref="W43">
    <cfRule type="cellIs" priority="66" operator="greaterThan" aboveAverage="0" equalAverage="0" bottom="0" percent="0" rank="0" text="" dxfId="300">
      <formula>0.03</formula>
    </cfRule>
    <cfRule type="cellIs" priority="67" operator="lessThan" aboveAverage="0" equalAverage="0" bottom="0" percent="0" rank="0" text="" dxfId="301">
      <formula>-0.03</formula>
    </cfRule>
  </conditionalFormatting>
  <conditionalFormatting sqref="X43">
    <cfRule type="cellIs" priority="68" operator="greaterThan" aboveAverage="0" equalAverage="0" bottom="0" percent="0" rank="0" text="" dxfId="302">
      <formula>0.03</formula>
    </cfRule>
    <cfRule type="cellIs" priority="69" operator="lessThan" aboveAverage="0" equalAverage="0" bottom="0" percent="0" rank="0" text="" dxfId="303">
      <formula>-0.03</formula>
    </cfRule>
  </conditionalFormatting>
  <conditionalFormatting sqref="Y43">
    <cfRule type="cellIs" priority="70" operator="greaterThan" aboveAverage="0" equalAverage="0" bottom="0" percent="0" rank="0" text="" dxfId="304">
      <formula>0.03</formula>
    </cfRule>
    <cfRule type="cellIs" priority="71" operator="lessThan" aboveAverage="0" equalAverage="0" bottom="0" percent="0" rank="0" text="" dxfId="305">
      <formula>-0.03</formula>
    </cfRule>
  </conditionalFormatting>
  <conditionalFormatting sqref="W47">
    <cfRule type="cellIs" priority="72" operator="greaterThan" aboveAverage="0" equalAverage="0" bottom="0" percent="0" rank="0" text="" dxfId="306">
      <formula>0.03</formula>
    </cfRule>
    <cfRule type="cellIs" priority="73" operator="lessThan" aboveAverage="0" equalAverage="0" bottom="0" percent="0" rank="0" text="" dxfId="307">
      <formula>-0.03</formula>
    </cfRule>
  </conditionalFormatting>
  <conditionalFormatting sqref="X47">
    <cfRule type="cellIs" priority="74" operator="greaterThan" aboveAverage="0" equalAverage="0" bottom="0" percent="0" rank="0" text="" dxfId="308">
      <formula>0.03</formula>
    </cfRule>
    <cfRule type="cellIs" priority="75" operator="lessThan" aboveAverage="0" equalAverage="0" bottom="0" percent="0" rank="0" text="" dxfId="309">
      <formula>-0.03</formula>
    </cfRule>
  </conditionalFormatting>
  <conditionalFormatting sqref="Y47">
    <cfRule type="cellIs" priority="76" operator="greaterThan" aboveAverage="0" equalAverage="0" bottom="0" percent="0" rank="0" text="" dxfId="310">
      <formula>0.03</formula>
    </cfRule>
    <cfRule type="cellIs" priority="77" operator="lessThan" aboveAverage="0" equalAverage="0" bottom="0" percent="0" rank="0" text="" dxfId="311">
      <formula>-0.03</formula>
    </cfRule>
  </conditionalFormatting>
  <conditionalFormatting sqref="W51">
    <cfRule type="cellIs" priority="78" operator="greaterThan" aboveAverage="0" equalAverage="0" bottom="0" percent="0" rank="0" text="" dxfId="312">
      <formula>0.03</formula>
    </cfRule>
    <cfRule type="cellIs" priority="79" operator="lessThan" aboveAverage="0" equalAverage="0" bottom="0" percent="0" rank="0" text="" dxfId="313">
      <formula>-0.03</formula>
    </cfRule>
  </conditionalFormatting>
  <conditionalFormatting sqref="X51">
    <cfRule type="cellIs" priority="80" operator="greaterThan" aboveAverage="0" equalAverage="0" bottom="0" percent="0" rank="0" text="" dxfId="314">
      <formula>0.03</formula>
    </cfRule>
    <cfRule type="cellIs" priority="81" operator="lessThan" aboveAverage="0" equalAverage="0" bottom="0" percent="0" rank="0" text="" dxfId="315">
      <formula>-0.03</formula>
    </cfRule>
  </conditionalFormatting>
  <conditionalFormatting sqref="Y51">
    <cfRule type="cellIs" priority="82" operator="greaterThan" aboveAverage="0" equalAverage="0" bottom="0" percent="0" rank="0" text="" dxfId="316">
      <formula>0.03</formula>
    </cfRule>
    <cfRule type="cellIs" priority="83" operator="lessThan" aboveAverage="0" equalAverage="0" bottom="0" percent="0" rank="0" text="" dxfId="317">
      <formula>-0.03</formula>
    </cfRule>
  </conditionalFormatting>
  <conditionalFormatting sqref="W55">
    <cfRule type="cellIs" priority="84" operator="greaterThan" aboveAverage="0" equalAverage="0" bottom="0" percent="0" rank="0" text="" dxfId="318">
      <formula>0.03</formula>
    </cfRule>
    <cfRule type="cellIs" priority="85" operator="lessThan" aboveAverage="0" equalAverage="0" bottom="0" percent="0" rank="0" text="" dxfId="319">
      <formula>-0.03</formula>
    </cfRule>
  </conditionalFormatting>
  <conditionalFormatting sqref="X55">
    <cfRule type="cellIs" priority="86" operator="greaterThan" aboveAverage="0" equalAverage="0" bottom="0" percent="0" rank="0" text="" dxfId="320">
      <formula>0.03</formula>
    </cfRule>
    <cfRule type="cellIs" priority="87" operator="lessThan" aboveAverage="0" equalAverage="0" bottom="0" percent="0" rank="0" text="" dxfId="321">
      <formula>-0.03</formula>
    </cfRule>
  </conditionalFormatting>
  <conditionalFormatting sqref="Y55">
    <cfRule type="cellIs" priority="88" operator="greaterThan" aboveAverage="0" equalAverage="0" bottom="0" percent="0" rank="0" text="" dxfId="322">
      <formula>0.03</formula>
    </cfRule>
    <cfRule type="cellIs" priority="89" operator="lessThan" aboveAverage="0" equalAverage="0" bottom="0" percent="0" rank="0" text="" dxfId="323">
      <formula>-0.03</formula>
    </cfRule>
  </conditionalFormatting>
  <conditionalFormatting sqref="W59">
    <cfRule type="cellIs" priority="90" operator="greaterThan" aboveAverage="0" equalAverage="0" bottom="0" percent="0" rank="0" text="" dxfId="324">
      <formula>0.03</formula>
    </cfRule>
    <cfRule type="cellIs" priority="91" operator="lessThan" aboveAverage="0" equalAverage="0" bottom="0" percent="0" rank="0" text="" dxfId="325">
      <formula>-0.03</formula>
    </cfRule>
  </conditionalFormatting>
  <conditionalFormatting sqref="X59">
    <cfRule type="cellIs" priority="92" operator="greaterThan" aboveAverage="0" equalAverage="0" bottom="0" percent="0" rank="0" text="" dxfId="326">
      <formula>0.03</formula>
    </cfRule>
    <cfRule type="cellIs" priority="93" operator="lessThan" aboveAverage="0" equalAverage="0" bottom="0" percent="0" rank="0" text="" dxfId="327">
      <formula>-0.03</formula>
    </cfRule>
  </conditionalFormatting>
  <conditionalFormatting sqref="Y59">
    <cfRule type="cellIs" priority="94" operator="greaterThan" aboveAverage="0" equalAverage="0" bottom="0" percent="0" rank="0" text="" dxfId="328">
      <formula>0.03</formula>
    </cfRule>
    <cfRule type="cellIs" priority="95" operator="lessThan" aboveAverage="0" equalAverage="0" bottom="0" percent="0" rank="0" text="" dxfId="329">
      <formula>-0.03</formula>
    </cfRule>
  </conditionalFormatting>
  <conditionalFormatting sqref="W63">
    <cfRule type="cellIs" priority="96" operator="greaterThan" aboveAverage="0" equalAverage="0" bottom="0" percent="0" rank="0" text="" dxfId="330">
      <formula>0.03</formula>
    </cfRule>
    <cfRule type="cellIs" priority="97" operator="lessThan" aboveAverage="0" equalAverage="0" bottom="0" percent="0" rank="0" text="" dxfId="331">
      <formula>-0.03</formula>
    </cfRule>
  </conditionalFormatting>
  <conditionalFormatting sqref="X63">
    <cfRule type="cellIs" priority="98" operator="greaterThan" aboveAverage="0" equalAverage="0" bottom="0" percent="0" rank="0" text="" dxfId="332">
      <formula>0.03</formula>
    </cfRule>
    <cfRule type="cellIs" priority="99" operator="lessThan" aboveAverage="0" equalAverage="0" bottom="0" percent="0" rank="0" text="" dxfId="333">
      <formula>-0.03</formula>
    </cfRule>
  </conditionalFormatting>
  <conditionalFormatting sqref="Y63">
    <cfRule type="cellIs" priority="100" operator="greaterThan" aboveAverage="0" equalAverage="0" bottom="0" percent="0" rank="0" text="" dxfId="334">
      <formula>0.03</formula>
    </cfRule>
    <cfRule type="cellIs" priority="101" operator="lessThan" aboveAverage="0" equalAverage="0" bottom="0" percent="0" rank="0" text="" dxfId="335">
      <formula>-0.03</formula>
    </cfRule>
  </conditionalFormatting>
  <conditionalFormatting sqref="W67">
    <cfRule type="cellIs" priority="102" operator="greaterThan" aboveAverage="0" equalAverage="0" bottom="0" percent="0" rank="0" text="" dxfId="336">
      <formula>0.03</formula>
    </cfRule>
    <cfRule type="cellIs" priority="103" operator="lessThan" aboveAverage="0" equalAverage="0" bottom="0" percent="0" rank="0" text="" dxfId="337">
      <formula>-0.03</formula>
    </cfRule>
  </conditionalFormatting>
  <conditionalFormatting sqref="X67">
    <cfRule type="cellIs" priority="104" operator="greaterThan" aboveAverage="0" equalAverage="0" bottom="0" percent="0" rank="0" text="" dxfId="338">
      <formula>0.03</formula>
    </cfRule>
    <cfRule type="cellIs" priority="105" operator="lessThan" aboveAverage="0" equalAverage="0" bottom="0" percent="0" rank="0" text="" dxfId="339">
      <formula>-0.03</formula>
    </cfRule>
  </conditionalFormatting>
  <conditionalFormatting sqref="Y67">
    <cfRule type="cellIs" priority="106" operator="greaterThan" aboveAverage="0" equalAverage="0" bottom="0" percent="0" rank="0" text="" dxfId="340">
      <formula>0.03</formula>
    </cfRule>
    <cfRule type="cellIs" priority="107" operator="lessThan" aboveAverage="0" equalAverage="0" bottom="0" percent="0" rank="0" text="" dxfId="341">
      <formula>-0.03</formula>
    </cfRule>
  </conditionalFormatting>
  <conditionalFormatting sqref="W71">
    <cfRule type="cellIs" priority="108" operator="greaterThan" aboveAverage="0" equalAverage="0" bottom="0" percent="0" rank="0" text="" dxfId="342">
      <formula>0.03</formula>
    </cfRule>
    <cfRule type="cellIs" priority="109" operator="lessThan" aboveAverage="0" equalAverage="0" bottom="0" percent="0" rank="0" text="" dxfId="343">
      <formula>-0.03</formula>
    </cfRule>
  </conditionalFormatting>
  <conditionalFormatting sqref="X71">
    <cfRule type="cellIs" priority="110" operator="greaterThan" aboveAverage="0" equalAverage="0" bottom="0" percent="0" rank="0" text="" dxfId="344">
      <formula>0.03</formula>
    </cfRule>
    <cfRule type="cellIs" priority="111" operator="lessThan" aboveAverage="0" equalAverage="0" bottom="0" percent="0" rank="0" text="" dxfId="345">
      <formula>-0.03</formula>
    </cfRule>
  </conditionalFormatting>
  <conditionalFormatting sqref="Y71">
    <cfRule type="cellIs" priority="112" operator="greaterThan" aboveAverage="0" equalAverage="0" bottom="0" percent="0" rank="0" text="" dxfId="346">
      <formula>0.03</formula>
    </cfRule>
    <cfRule type="cellIs" priority="113" operator="lessThan" aboveAverage="0" equalAverage="0" bottom="0" percent="0" rank="0" text="" dxfId="347">
      <formula>-0.03</formula>
    </cfRule>
  </conditionalFormatting>
  <conditionalFormatting sqref="W75">
    <cfRule type="cellIs" priority="114" operator="greaterThan" aboveAverage="0" equalAverage="0" bottom="0" percent="0" rank="0" text="" dxfId="348">
      <formula>0.03</formula>
    </cfRule>
    <cfRule type="cellIs" priority="115" operator="lessThan" aboveAverage="0" equalAverage="0" bottom="0" percent="0" rank="0" text="" dxfId="349">
      <formula>-0.03</formula>
    </cfRule>
  </conditionalFormatting>
  <conditionalFormatting sqref="X75">
    <cfRule type="cellIs" priority="116" operator="greaterThan" aboveAverage="0" equalAverage="0" bottom="0" percent="0" rank="0" text="" dxfId="350">
      <formula>0.03</formula>
    </cfRule>
    <cfRule type="cellIs" priority="117" operator="lessThan" aboveAverage="0" equalAverage="0" bottom="0" percent="0" rank="0" text="" dxfId="351">
      <formula>-0.03</formula>
    </cfRule>
  </conditionalFormatting>
  <conditionalFormatting sqref="Y75">
    <cfRule type="cellIs" priority="118" operator="greaterThan" aboveAverage="0" equalAverage="0" bottom="0" percent="0" rank="0" text="" dxfId="352">
      <formula>0.03</formula>
    </cfRule>
    <cfRule type="cellIs" priority="119" operator="lessThan" aboveAverage="0" equalAverage="0" bottom="0" percent="0" rank="0" text="" dxfId="353">
      <formula>-0.03</formula>
    </cfRule>
  </conditionalFormatting>
  <conditionalFormatting sqref="W79">
    <cfRule type="cellIs" priority="120" operator="greaterThan" aboveAverage="0" equalAverage="0" bottom="0" percent="0" rank="0" text="" dxfId="354">
      <formula>0.03</formula>
    </cfRule>
    <cfRule type="cellIs" priority="121" operator="lessThan" aboveAverage="0" equalAverage="0" bottom="0" percent="0" rank="0" text="" dxfId="355">
      <formula>-0.03</formula>
    </cfRule>
  </conditionalFormatting>
  <conditionalFormatting sqref="X79">
    <cfRule type="cellIs" priority="122" operator="greaterThan" aboveAverage="0" equalAverage="0" bottom="0" percent="0" rank="0" text="" dxfId="356">
      <formula>0.03</formula>
    </cfRule>
    <cfRule type="cellIs" priority="123" operator="lessThan" aboveAverage="0" equalAverage="0" bottom="0" percent="0" rank="0" text="" dxfId="357">
      <formula>-0.03</formula>
    </cfRule>
  </conditionalFormatting>
  <conditionalFormatting sqref="Y79">
    <cfRule type="cellIs" priority="124" operator="greaterThan" aboveAverage="0" equalAverage="0" bottom="0" percent="0" rank="0" text="" dxfId="358">
      <formula>0.03</formula>
    </cfRule>
    <cfRule type="cellIs" priority="125" operator="lessThan" aboveAverage="0" equalAverage="0" bottom="0" percent="0" rank="0" text="" dxfId="359">
      <formula>-0.03</formula>
    </cfRule>
  </conditionalFormatting>
  <conditionalFormatting sqref="W6:X6">
    <cfRule type="cellIs" priority="126" operator="greaterThan" aboveAverage="0" equalAverage="0" bottom="0" percent="0" rank="0" text="" dxfId="360">
      <formula>0.03</formula>
    </cfRule>
    <cfRule type="cellIs" priority="127" operator="lessThan" aboveAverage="0" equalAverage="0" bottom="0" percent="0" rank="0" text="" dxfId="361">
      <formula>-0.03</formula>
    </cfRule>
  </conditionalFormatting>
  <conditionalFormatting sqref="W10:X10">
    <cfRule type="cellIs" priority="128" operator="greaterThan" aboveAverage="0" equalAverage="0" bottom="0" percent="0" rank="0" text="" dxfId="362">
      <formula>0.03</formula>
    </cfRule>
    <cfRule type="cellIs" priority="129" operator="lessThan" aboveAverage="0" equalAverage="0" bottom="0" percent="0" rank="0" text="" dxfId="363">
      <formula>-0.03</formula>
    </cfRule>
  </conditionalFormatting>
  <conditionalFormatting sqref="W14:X14">
    <cfRule type="cellIs" priority="130" operator="greaterThan" aboveAverage="0" equalAverage="0" bottom="0" percent="0" rank="0" text="" dxfId="364">
      <formula>0.03</formula>
    </cfRule>
    <cfRule type="cellIs" priority="131" operator="lessThan" aboveAverage="0" equalAverage="0" bottom="0" percent="0" rank="0" text="" dxfId="365">
      <formula>-0.03</formula>
    </cfRule>
  </conditionalFormatting>
  <conditionalFormatting sqref="W18:X18">
    <cfRule type="cellIs" priority="132" operator="greaterThan" aboveAverage="0" equalAverage="0" bottom="0" percent="0" rank="0" text="" dxfId="366">
      <formula>0.03</formula>
    </cfRule>
    <cfRule type="cellIs" priority="133" operator="lessThan" aboveAverage="0" equalAverage="0" bottom="0" percent="0" rank="0" text="" dxfId="367">
      <formula>-0.03</formula>
    </cfRule>
  </conditionalFormatting>
  <conditionalFormatting sqref="W22:X22">
    <cfRule type="cellIs" priority="134" operator="greaterThan" aboveAverage="0" equalAverage="0" bottom="0" percent="0" rank="0" text="" dxfId="368">
      <formula>0.03</formula>
    </cfRule>
    <cfRule type="cellIs" priority="135" operator="lessThan" aboveAverage="0" equalAverage="0" bottom="0" percent="0" rank="0" text="" dxfId="369">
      <formula>-0.03</formula>
    </cfRule>
  </conditionalFormatting>
  <conditionalFormatting sqref="W26:X26">
    <cfRule type="cellIs" priority="136" operator="greaterThan" aboveAverage="0" equalAverage="0" bottom="0" percent="0" rank="0" text="" dxfId="370">
      <formula>0.03</formula>
    </cfRule>
    <cfRule type="cellIs" priority="137" operator="lessThan" aboveAverage="0" equalAverage="0" bottom="0" percent="0" rank="0" text="" dxfId="371">
      <formula>-0.03</formula>
    </cfRule>
  </conditionalFormatting>
  <conditionalFormatting sqref="W30:X30">
    <cfRule type="cellIs" priority="138" operator="greaterThan" aboveAverage="0" equalAverage="0" bottom="0" percent="0" rank="0" text="" dxfId="372">
      <formula>0.03</formula>
    </cfRule>
    <cfRule type="cellIs" priority="139" operator="lessThan" aboveAverage="0" equalAverage="0" bottom="0" percent="0" rank="0" text="" dxfId="373">
      <formula>-0.03</formula>
    </cfRule>
  </conditionalFormatting>
  <conditionalFormatting sqref="W34:X34">
    <cfRule type="cellIs" priority="140" operator="greaterThan" aboveAverage="0" equalAverage="0" bottom="0" percent="0" rank="0" text="" dxfId="374">
      <formula>0.03</formula>
    </cfRule>
    <cfRule type="cellIs" priority="141" operator="lessThan" aboveAverage="0" equalAverage="0" bottom="0" percent="0" rank="0" text="" dxfId="375">
      <formula>-0.03</formula>
    </cfRule>
  </conditionalFormatting>
  <conditionalFormatting sqref="W38:X38">
    <cfRule type="cellIs" priority="142" operator="greaterThan" aboveAverage="0" equalAverage="0" bottom="0" percent="0" rank="0" text="" dxfId="376">
      <formula>0.03</formula>
    </cfRule>
    <cfRule type="cellIs" priority="143" operator="lessThan" aboveAverage="0" equalAverage="0" bottom="0" percent="0" rank="0" text="" dxfId="377">
      <formula>-0.03</formula>
    </cfRule>
  </conditionalFormatting>
  <conditionalFormatting sqref="W42:X42">
    <cfRule type="cellIs" priority="144" operator="greaterThan" aboveAverage="0" equalAverage="0" bottom="0" percent="0" rank="0" text="" dxfId="378">
      <formula>0.03</formula>
    </cfRule>
    <cfRule type="cellIs" priority="145" operator="lessThan" aboveAverage="0" equalAverage="0" bottom="0" percent="0" rank="0" text="" dxfId="379">
      <formula>-0.03</formula>
    </cfRule>
  </conditionalFormatting>
  <conditionalFormatting sqref="W46:X46">
    <cfRule type="cellIs" priority="146" operator="greaterThan" aboveAverage="0" equalAverage="0" bottom="0" percent="0" rank="0" text="" dxfId="380">
      <formula>0.03</formula>
    </cfRule>
    <cfRule type="cellIs" priority="147" operator="lessThan" aboveAverage="0" equalAverage="0" bottom="0" percent="0" rank="0" text="" dxfId="381">
      <formula>-0.03</formula>
    </cfRule>
  </conditionalFormatting>
  <conditionalFormatting sqref="W50:X50">
    <cfRule type="cellIs" priority="148" operator="greaterThan" aboveAverage="0" equalAverage="0" bottom="0" percent="0" rank="0" text="" dxfId="382">
      <formula>0.03</formula>
    </cfRule>
    <cfRule type="cellIs" priority="149" operator="lessThan" aboveAverage="0" equalAverage="0" bottom="0" percent="0" rank="0" text="" dxfId="383">
      <formula>-0.03</formula>
    </cfRule>
  </conditionalFormatting>
  <conditionalFormatting sqref="W54:X54">
    <cfRule type="cellIs" priority="150" operator="greaterThan" aboveAverage="0" equalAverage="0" bottom="0" percent="0" rank="0" text="" dxfId="384">
      <formula>0.03</formula>
    </cfRule>
    <cfRule type="cellIs" priority="151" operator="lessThan" aboveAverage="0" equalAverage="0" bottom="0" percent="0" rank="0" text="" dxfId="385">
      <formula>-0.03</formula>
    </cfRule>
  </conditionalFormatting>
  <conditionalFormatting sqref="W58:X58">
    <cfRule type="cellIs" priority="152" operator="greaterThan" aboveAverage="0" equalAverage="0" bottom="0" percent="0" rank="0" text="" dxfId="386">
      <formula>0.03</formula>
    </cfRule>
    <cfRule type="cellIs" priority="153" operator="lessThan" aboveAverage="0" equalAverage="0" bottom="0" percent="0" rank="0" text="" dxfId="387">
      <formula>-0.03</formula>
    </cfRule>
  </conditionalFormatting>
  <conditionalFormatting sqref="W62:X62">
    <cfRule type="cellIs" priority="154" operator="greaterThan" aboveAverage="0" equalAverage="0" bottom="0" percent="0" rank="0" text="" dxfId="388">
      <formula>0.03</formula>
    </cfRule>
    <cfRule type="cellIs" priority="155" operator="lessThan" aboveAverage="0" equalAverage="0" bottom="0" percent="0" rank="0" text="" dxfId="389">
      <formula>-0.03</formula>
    </cfRule>
  </conditionalFormatting>
  <conditionalFormatting sqref="W66:X66">
    <cfRule type="cellIs" priority="156" operator="greaterThan" aboveAverage="0" equalAverage="0" bottom="0" percent="0" rank="0" text="" dxfId="390">
      <formula>0.03</formula>
    </cfRule>
    <cfRule type="cellIs" priority="157" operator="lessThan" aboveAverage="0" equalAverage="0" bottom="0" percent="0" rank="0" text="" dxfId="391">
      <formula>-0.03</formula>
    </cfRule>
  </conditionalFormatting>
  <conditionalFormatting sqref="W70:X70">
    <cfRule type="cellIs" priority="158" operator="greaterThan" aboveAverage="0" equalAverage="0" bottom="0" percent="0" rank="0" text="" dxfId="392">
      <formula>0.03</formula>
    </cfRule>
    <cfRule type="cellIs" priority="159" operator="lessThan" aboveAverage="0" equalAverage="0" bottom="0" percent="0" rank="0" text="" dxfId="393">
      <formula>-0.03</formula>
    </cfRule>
  </conditionalFormatting>
  <conditionalFormatting sqref="W74:X74">
    <cfRule type="cellIs" priority="160" operator="greaterThan" aboveAverage="0" equalAverage="0" bottom="0" percent="0" rank="0" text="" dxfId="394">
      <formula>0.03</formula>
    </cfRule>
    <cfRule type="cellIs" priority="161" operator="lessThan" aboveAverage="0" equalAverage="0" bottom="0" percent="0" rank="0" text="" dxfId="395">
      <formula>-0.03</formula>
    </cfRule>
  </conditionalFormatting>
  <conditionalFormatting sqref="T83:V98">
    <cfRule type="cellIs" priority="162" operator="greaterThan" aboveAverage="0" equalAverage="0" bottom="0" percent="0" rank="0" text="" dxfId="396">
      <formula>0.03</formula>
    </cfRule>
    <cfRule type="cellIs" priority="163" operator="lessThan" aboveAverage="0" equalAverage="0" bottom="0" percent="0" rank="0" text="" dxfId="397">
      <formula>-0.03</formula>
    </cfRule>
  </conditionalFormatting>
  <conditionalFormatting sqref="W83">
    <cfRule type="cellIs" priority="164" operator="greaterThan" aboveAverage="0" equalAverage="0" bottom="0" percent="0" rank="0" text="" dxfId="398">
      <formula>0.03</formula>
    </cfRule>
    <cfRule type="cellIs" priority="165" operator="lessThan" aboveAverage="0" equalAverage="0" bottom="0" percent="0" rank="0" text="" dxfId="399">
      <formula>-0.03</formula>
    </cfRule>
  </conditionalFormatting>
  <conditionalFormatting sqref="X83">
    <cfRule type="cellIs" priority="166" operator="greaterThan" aboveAverage="0" equalAverage="0" bottom="0" percent="0" rank="0" text="" dxfId="400">
      <formula>0.03</formula>
    </cfRule>
    <cfRule type="cellIs" priority="167" operator="lessThan" aboveAverage="0" equalAverage="0" bottom="0" percent="0" rank="0" text="" dxfId="401">
      <formula>-0.03</formula>
    </cfRule>
  </conditionalFormatting>
  <conditionalFormatting sqref="Y83">
    <cfRule type="cellIs" priority="168" operator="greaterThan" aboveAverage="0" equalAverage="0" bottom="0" percent="0" rank="0" text="" dxfId="402">
      <formula>0.03</formula>
    </cfRule>
    <cfRule type="cellIs" priority="169" operator="lessThan" aboveAverage="0" equalAverage="0" bottom="0" percent="0" rank="0" text="" dxfId="403">
      <formula>-0.03</formula>
    </cfRule>
  </conditionalFormatting>
  <conditionalFormatting sqref="W87">
    <cfRule type="cellIs" priority="170" operator="greaterThan" aboveAverage="0" equalAverage="0" bottom="0" percent="0" rank="0" text="" dxfId="404">
      <formula>0.03</formula>
    </cfRule>
    <cfRule type="cellIs" priority="171" operator="lessThan" aboveAverage="0" equalAverage="0" bottom="0" percent="0" rank="0" text="" dxfId="405">
      <formula>-0.03</formula>
    </cfRule>
  </conditionalFormatting>
  <conditionalFormatting sqref="X87">
    <cfRule type="cellIs" priority="172" operator="greaterThan" aboveAverage="0" equalAverage="0" bottom="0" percent="0" rank="0" text="" dxfId="406">
      <formula>0.03</formula>
    </cfRule>
    <cfRule type="cellIs" priority="173" operator="lessThan" aboveAverage="0" equalAverage="0" bottom="0" percent="0" rank="0" text="" dxfId="407">
      <formula>-0.03</formula>
    </cfRule>
  </conditionalFormatting>
  <conditionalFormatting sqref="Y87">
    <cfRule type="cellIs" priority="174" operator="greaterThan" aboveAverage="0" equalAverage="0" bottom="0" percent="0" rank="0" text="" dxfId="408">
      <formula>0.03</formula>
    </cfRule>
    <cfRule type="cellIs" priority="175" operator="lessThan" aboveAverage="0" equalAverage="0" bottom="0" percent="0" rank="0" text="" dxfId="409">
      <formula>-0.03</formula>
    </cfRule>
  </conditionalFormatting>
  <conditionalFormatting sqref="W91">
    <cfRule type="cellIs" priority="176" operator="greaterThan" aboveAverage="0" equalAverage="0" bottom="0" percent="0" rank="0" text="" dxfId="410">
      <formula>0.03</formula>
    </cfRule>
    <cfRule type="cellIs" priority="177" operator="lessThan" aboveAverage="0" equalAverage="0" bottom="0" percent="0" rank="0" text="" dxfId="411">
      <formula>-0.03</formula>
    </cfRule>
  </conditionalFormatting>
  <conditionalFormatting sqref="X91">
    <cfRule type="cellIs" priority="178" operator="greaterThan" aboveAverage="0" equalAverage="0" bottom="0" percent="0" rank="0" text="" dxfId="412">
      <formula>0.03</formula>
    </cfRule>
    <cfRule type="cellIs" priority="179" operator="lessThan" aboveAverage="0" equalAverage="0" bottom="0" percent="0" rank="0" text="" dxfId="413">
      <formula>-0.03</formula>
    </cfRule>
  </conditionalFormatting>
  <conditionalFormatting sqref="Y91">
    <cfRule type="cellIs" priority="180" operator="greaterThan" aboveAverage="0" equalAverage="0" bottom="0" percent="0" rank="0" text="" dxfId="414">
      <formula>0.03</formula>
    </cfRule>
    <cfRule type="cellIs" priority="181" operator="lessThan" aboveAverage="0" equalAverage="0" bottom="0" percent="0" rank="0" text="" dxfId="415">
      <formula>-0.03</formula>
    </cfRule>
  </conditionalFormatting>
  <conditionalFormatting sqref="W95">
    <cfRule type="cellIs" priority="182" operator="greaterThan" aboveAverage="0" equalAverage="0" bottom="0" percent="0" rank="0" text="" dxfId="416">
      <formula>0.03</formula>
    </cfRule>
    <cfRule type="cellIs" priority="183" operator="lessThan" aboveAverage="0" equalAverage="0" bottom="0" percent="0" rank="0" text="" dxfId="417">
      <formula>-0.03</formula>
    </cfRule>
  </conditionalFormatting>
  <conditionalFormatting sqref="X95">
    <cfRule type="cellIs" priority="184" operator="greaterThan" aboveAverage="0" equalAverage="0" bottom="0" percent="0" rank="0" text="" dxfId="418">
      <formula>0.03</formula>
    </cfRule>
    <cfRule type="cellIs" priority="185" operator="lessThan" aboveAverage="0" equalAverage="0" bottom="0" percent="0" rank="0" text="" dxfId="419">
      <formula>-0.03</formula>
    </cfRule>
  </conditionalFormatting>
  <conditionalFormatting sqref="Y95">
    <cfRule type="cellIs" priority="186" operator="greaterThan" aboveAverage="0" equalAverage="0" bottom="0" percent="0" rank="0" text="" dxfId="420">
      <formula>0.03</formula>
    </cfRule>
    <cfRule type="cellIs" priority="187" operator="lessThan" aboveAverage="0" equalAverage="0" bottom="0" percent="0" rank="0" text="" dxfId="421">
      <formula>-0.03</formula>
    </cfRule>
  </conditionalFormatting>
  <conditionalFormatting sqref="W86:X86">
    <cfRule type="cellIs" priority="188" operator="greaterThan" aboveAverage="0" equalAverage="0" bottom="0" percent="0" rank="0" text="" dxfId="422">
      <formula>0.03</formula>
    </cfRule>
    <cfRule type="cellIs" priority="189" operator="lessThan" aboveAverage="0" equalAverage="0" bottom="0" percent="0" rank="0" text="" dxfId="423">
      <formula>-0.03</formula>
    </cfRule>
  </conditionalFormatting>
  <conditionalFormatting sqref="W90:X90">
    <cfRule type="cellIs" priority="190" operator="greaterThan" aboveAverage="0" equalAverage="0" bottom="0" percent="0" rank="0" text="" dxfId="424">
      <formula>0.03</formula>
    </cfRule>
    <cfRule type="cellIs" priority="191" operator="lessThan" aboveAverage="0" equalAverage="0" bottom="0" percent="0" rank="0" text="" dxfId="425">
      <formula>-0.03</formula>
    </cfRule>
  </conditionalFormatting>
  <conditionalFormatting sqref="W94:X94">
    <cfRule type="cellIs" priority="192" operator="greaterThan" aboveAverage="0" equalAverage="0" bottom="0" percent="0" rank="0" text="" dxfId="426">
      <formula>0.03</formula>
    </cfRule>
    <cfRule type="cellIs" priority="193" operator="lessThan" aboveAverage="0" equalAverage="0" bottom="0" percent="0" rank="0" text="" dxfId="427">
      <formula>-0.03</formula>
    </cfRule>
  </conditionalFormatting>
  <conditionalFormatting sqref="W98:X98">
    <cfRule type="cellIs" priority="194" operator="greaterThan" aboveAverage="0" equalAverage="0" bottom="0" percent="0" rank="0" text="" dxfId="428">
      <formula>0.03</formula>
    </cfRule>
    <cfRule type="cellIs" priority="195" operator="lessThan" aboveAverage="0" equalAverage="0" bottom="0" percent="0" rank="0" text="" dxfId="429">
      <formula>-0.03</formula>
    </cfRule>
  </conditionalFormatting>
  <conditionalFormatting sqref="T99:V104">
    <cfRule type="cellIs" priority="196" operator="greaterThan" aboveAverage="0" equalAverage="0" bottom="0" percent="0" rank="0" text="" dxfId="430">
      <formula>0.03</formula>
    </cfRule>
    <cfRule type="cellIs" priority="197" operator="lessThan" aboveAverage="0" equalAverage="0" bottom="0" percent="0" rank="0" text="" dxfId="431">
      <formula>-0.03</formula>
    </cfRule>
  </conditionalFormatting>
  <conditionalFormatting sqref="W99:Y103">
    <cfRule type="cellIs" priority="198" operator="greaterThan" aboveAverage="0" equalAverage="0" bottom="0" percent="0" rank="0" text="" dxfId="432">
      <formula>0.03</formula>
    </cfRule>
    <cfRule type="cellIs" priority="199" operator="lessThan" aboveAverage="0" equalAverage="0" bottom="0" percent="0" rank="0" text="" dxfId="433">
      <formula>-0.03</formula>
    </cfRule>
  </conditionalFormatting>
  <conditionalFormatting sqref="W104">
    <cfRule type="cellIs" priority="200" operator="greaterThan" aboveAverage="0" equalAverage="0" bottom="0" percent="0" rank="0" text="" dxfId="434">
      <formula>0.03</formula>
    </cfRule>
    <cfRule type="cellIs" priority="201" operator="lessThan" aboveAverage="0" equalAverage="0" bottom="0" percent="0" rank="0" text="" dxfId="435">
      <formula>-0.03</formula>
    </cfRule>
  </conditionalFormatting>
  <conditionalFormatting sqref="X104">
    <cfRule type="cellIs" priority="202" operator="greaterThan" aboveAverage="0" equalAverage="0" bottom="0" percent="0" rank="0" text="" dxfId="436">
      <formula>0.03</formula>
    </cfRule>
    <cfRule type="cellIs" priority="203" operator="lessThan" aboveAverage="0" equalAverage="0" bottom="0" percent="0" rank="0" text="" dxfId="437">
      <formula>-0.03</formula>
    </cfRule>
  </conditionalFormatting>
  <conditionalFormatting sqref="Y104">
    <cfRule type="cellIs" priority="204" operator="greaterThan" aboveAverage="0" equalAverage="0" bottom="0" percent="0" rank="0" text="" dxfId="438">
      <formula>0.03</formula>
    </cfRule>
    <cfRule type="cellIs" priority="205" operator="lessThan" aboveAverage="0" equalAverage="0" bottom="0" percent="0" rank="0" text="" dxfId="439">
      <formula>-0.03</formula>
    </cfRule>
  </conditionalFormatting>
  <conditionalFormatting sqref="T106:Y106">
    <cfRule type="cellIs" priority="206" operator="greaterThan" aboveAverage="0" equalAverage="0" bottom="0" percent="0" rank="0" text="" dxfId="440">
      <formula>0.03</formula>
    </cfRule>
    <cfRule type="cellIs" priority="207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S105" activeCellId="0" sqref="A105:S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5</v>
      </c>
      <c r="I2" s="37" t="s">
        <v>76</v>
      </c>
      <c r="J2" s="47" t="s">
        <v>77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5</v>
      </c>
      <c r="Q2" s="37" t="s">
        <v>76</v>
      </c>
      <c r="R2" s="47" t="s">
        <v>77</v>
      </c>
      <c r="S2" s="29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8" t="n">
        <v>13011.984</v>
      </c>
      <c r="E3" s="49" t="n">
        <v>41.9003</v>
      </c>
      <c r="F3" s="49" t="n">
        <v>41.7158</v>
      </c>
      <c r="G3" s="49" t="n">
        <v>44.402</v>
      </c>
      <c r="H3" s="49" t="n">
        <v>21644.22</v>
      </c>
      <c r="I3" s="49" t="n">
        <v>66.04</v>
      </c>
      <c r="J3" s="50" t="n">
        <f aca="false">H3/3600</f>
        <v>6.01228333333333</v>
      </c>
      <c r="L3" s="51" t="n">
        <v>13017.5664</v>
      </c>
      <c r="M3" s="52" t="n">
        <v>41.9017</v>
      </c>
      <c r="N3" s="52" t="n">
        <v>41.7183</v>
      </c>
      <c r="O3" s="52" t="n">
        <v>44.4001</v>
      </c>
      <c r="P3" s="52" t="n">
        <v>21702.57</v>
      </c>
      <c r="Q3" s="52" t="n">
        <v>67.23</v>
      </c>
      <c r="R3" s="53" t="n">
        <f aca="false">P3/3600</f>
        <v>6.02849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9.9968</v>
      </c>
      <c r="E4" s="56" t="n">
        <v>39.374</v>
      </c>
      <c r="F4" s="56" t="n">
        <v>40.0222</v>
      </c>
      <c r="G4" s="56" t="n">
        <v>42.4455</v>
      </c>
      <c r="H4" s="56" t="n">
        <v>19364.25</v>
      </c>
      <c r="I4" s="56" t="n">
        <v>59.91</v>
      </c>
      <c r="J4" s="57" t="n">
        <f aca="false">H4/3600</f>
        <v>5.37895833333333</v>
      </c>
      <c r="L4" s="58" t="n">
        <v>5289.2944</v>
      </c>
      <c r="M4" s="59" t="n">
        <v>39.3735</v>
      </c>
      <c r="N4" s="59" t="n">
        <v>40.02</v>
      </c>
      <c r="O4" s="59" t="n">
        <v>42.4446</v>
      </c>
      <c r="P4" s="59" t="n">
        <v>19176.05</v>
      </c>
      <c r="Q4" s="59" t="n">
        <v>59.3</v>
      </c>
      <c r="R4" s="60" t="n">
        <f aca="false">P4/3600</f>
        <v>5.32668055555556</v>
      </c>
      <c r="S4" s="54"/>
      <c r="T4" s="16"/>
      <c r="U4" s="38"/>
      <c r="V4" s="61"/>
      <c r="W4" s="16"/>
      <c r="X4" s="38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1.9072</v>
      </c>
      <c r="E5" s="56" t="n">
        <v>36.7941</v>
      </c>
      <c r="F5" s="56" t="n">
        <v>38.743</v>
      </c>
      <c r="G5" s="56" t="n">
        <v>40.9155</v>
      </c>
      <c r="H5" s="56" t="n">
        <v>17883.68</v>
      </c>
      <c r="I5" s="56" t="n">
        <v>56.79</v>
      </c>
      <c r="J5" s="57" t="n">
        <f aca="false">H5/3600</f>
        <v>4.96768888888889</v>
      </c>
      <c r="L5" s="58" t="n">
        <v>2542.1776</v>
      </c>
      <c r="M5" s="59" t="n">
        <v>36.7951</v>
      </c>
      <c r="N5" s="59" t="n">
        <v>38.7407</v>
      </c>
      <c r="O5" s="59" t="n">
        <v>40.9086</v>
      </c>
      <c r="P5" s="59" t="n">
        <v>17698.38</v>
      </c>
      <c r="Q5" s="59" t="n">
        <v>54.83</v>
      </c>
      <c r="R5" s="60" t="n">
        <f aca="false">P5/3600</f>
        <v>4.91621666666667</v>
      </c>
      <c r="S5" s="54"/>
      <c r="T5" s="16"/>
      <c r="U5" s="38"/>
      <c r="V5" s="61"/>
      <c r="W5" s="16"/>
      <c r="X5" s="38"/>
      <c r="Y5" s="61"/>
    </row>
    <row r="6" customFormat="false" ht="12.75" hidden="false" customHeight="false" outlineLevel="0" collapsed="false">
      <c r="A6" s="11"/>
      <c r="B6" s="26"/>
      <c r="C6" s="26" t="n">
        <v>37</v>
      </c>
      <c r="D6" s="62" t="n">
        <v>1318.6752</v>
      </c>
      <c r="E6" s="63" t="n">
        <v>34.1186</v>
      </c>
      <c r="F6" s="63" t="n">
        <v>37.7513</v>
      </c>
      <c r="G6" s="63" t="n">
        <v>39.8068</v>
      </c>
      <c r="H6" s="63" t="n">
        <v>16952.88</v>
      </c>
      <c r="I6" s="63" t="n">
        <v>49.76</v>
      </c>
      <c r="J6" s="64" t="n">
        <f aca="false">H6/3600</f>
        <v>4.70913333333333</v>
      </c>
      <c r="L6" s="65" t="n">
        <v>1320.5104</v>
      </c>
      <c r="M6" s="66" t="n">
        <v>34.1136</v>
      </c>
      <c r="N6" s="66" t="n">
        <v>37.7559</v>
      </c>
      <c r="O6" s="66" t="n">
        <v>39.8024</v>
      </c>
      <c r="P6" s="66" t="n">
        <v>16779.14</v>
      </c>
      <c r="Q6" s="66" t="n">
        <v>48.61</v>
      </c>
      <c r="R6" s="67" t="n">
        <f aca="false">P6/3600</f>
        <v>4.66087222222222</v>
      </c>
      <c r="S6" s="54"/>
      <c r="T6" s="21"/>
      <c r="U6" s="68"/>
      <c r="V6" s="69"/>
      <c r="W6" s="21"/>
      <c r="X6" s="68"/>
      <c r="Y6" s="69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8" t="n">
        <v>33106.8352</v>
      </c>
      <c r="E7" s="49" t="n">
        <v>40.5002</v>
      </c>
      <c r="F7" s="49" t="n">
        <v>45.2736</v>
      </c>
      <c r="G7" s="49" t="n">
        <v>44.878</v>
      </c>
      <c r="H7" s="49" t="n">
        <v>30133.98</v>
      </c>
      <c r="I7" s="49" t="n">
        <v>83.77</v>
      </c>
      <c r="J7" s="50" t="n">
        <f aca="false">H7/3600</f>
        <v>8.37055</v>
      </c>
      <c r="L7" s="51" t="n">
        <v>33109.504</v>
      </c>
      <c r="M7" s="52" t="n">
        <v>40.4996</v>
      </c>
      <c r="N7" s="52" t="n">
        <v>45.2766</v>
      </c>
      <c r="O7" s="52" t="n">
        <v>44.8796</v>
      </c>
      <c r="P7" s="52" t="n">
        <v>30326.56</v>
      </c>
      <c r="Q7" s="52" t="n">
        <v>82.96</v>
      </c>
      <c r="R7" s="53" t="n">
        <f aca="false">P7/3600</f>
        <v>8.42404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68.752</v>
      </c>
      <c r="E8" s="56" t="n">
        <v>37.4851</v>
      </c>
      <c r="F8" s="56" t="n">
        <v>43.3402</v>
      </c>
      <c r="G8" s="56" t="n">
        <v>43.4846</v>
      </c>
      <c r="H8" s="56" t="n">
        <v>26175.26</v>
      </c>
      <c r="I8" s="56" t="n">
        <v>73.47</v>
      </c>
      <c r="J8" s="57" t="n">
        <f aca="false">H8/3600</f>
        <v>7.27090555555556</v>
      </c>
      <c r="L8" s="58" t="n">
        <v>15868.0816</v>
      </c>
      <c r="M8" s="59" t="n">
        <v>37.485</v>
      </c>
      <c r="N8" s="59" t="n">
        <v>43.3372</v>
      </c>
      <c r="O8" s="59" t="n">
        <v>43.4825</v>
      </c>
      <c r="P8" s="59" t="n">
        <v>26318.6</v>
      </c>
      <c r="Q8" s="59" t="n">
        <v>72.46</v>
      </c>
      <c r="R8" s="60" t="n">
        <f aca="false">P8/3600</f>
        <v>7.31072222222222</v>
      </c>
      <c r="S8" s="54"/>
      <c r="T8" s="16"/>
      <c r="U8" s="38"/>
      <c r="V8" s="38"/>
      <c r="W8" s="16"/>
      <c r="X8" s="38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26.8624</v>
      </c>
      <c r="E9" s="56" t="n">
        <v>34.51</v>
      </c>
      <c r="F9" s="56" t="n">
        <v>41.7261</v>
      </c>
      <c r="G9" s="56" t="n">
        <v>42.1658</v>
      </c>
      <c r="H9" s="56" t="n">
        <v>23855.64</v>
      </c>
      <c r="I9" s="56" t="n">
        <v>67.23</v>
      </c>
      <c r="J9" s="57" t="n">
        <f aca="false">H9/3600</f>
        <v>6.62656666666667</v>
      </c>
      <c r="L9" s="58" t="n">
        <v>8329.2192</v>
      </c>
      <c r="M9" s="59" t="n">
        <v>34.5124</v>
      </c>
      <c r="N9" s="59" t="n">
        <v>41.7252</v>
      </c>
      <c r="O9" s="59" t="n">
        <v>42.1736</v>
      </c>
      <c r="P9" s="59" t="n">
        <v>23775.74</v>
      </c>
      <c r="Q9" s="59" t="n">
        <v>66.64</v>
      </c>
      <c r="R9" s="60" t="n">
        <f aca="false">P9/3600</f>
        <v>6.60437222222222</v>
      </c>
      <c r="S9" s="54"/>
      <c r="T9" s="16"/>
      <c r="U9" s="70"/>
      <c r="V9" s="38"/>
      <c r="W9" s="16"/>
      <c r="X9" s="38"/>
      <c r="Y9" s="61"/>
    </row>
    <row r="10" customFormat="false" ht="12.75" hidden="false" customHeight="false" outlineLevel="0" collapsed="false">
      <c r="A10" s="11"/>
      <c r="B10" s="26"/>
      <c r="C10" s="26" t="n">
        <v>37</v>
      </c>
      <c r="D10" s="62" t="n">
        <v>4661.904</v>
      </c>
      <c r="E10" s="63" t="n">
        <v>31.7381</v>
      </c>
      <c r="F10" s="63" t="n">
        <v>40.4708</v>
      </c>
      <c r="G10" s="63" t="n">
        <v>41.1187</v>
      </c>
      <c r="H10" s="63" t="n">
        <v>22082.34</v>
      </c>
      <c r="I10" s="63" t="n">
        <v>63.9</v>
      </c>
      <c r="J10" s="64" t="n">
        <f aca="false">H10/3600</f>
        <v>6.13398333333333</v>
      </c>
      <c r="L10" s="65" t="n">
        <v>4660.9568</v>
      </c>
      <c r="M10" s="66" t="n">
        <v>31.7393</v>
      </c>
      <c r="N10" s="66" t="n">
        <v>40.4781</v>
      </c>
      <c r="O10" s="66" t="n">
        <v>41.1243</v>
      </c>
      <c r="P10" s="66" t="n">
        <v>22044.7</v>
      </c>
      <c r="Q10" s="66" t="n">
        <v>65.39</v>
      </c>
      <c r="R10" s="67" t="n">
        <f aca="false">P10/3600</f>
        <v>6.12352777777778</v>
      </c>
      <c r="S10" s="54"/>
      <c r="T10" s="21"/>
      <c r="U10" s="68"/>
      <c r="V10" s="68"/>
      <c r="W10" s="21"/>
      <c r="X10" s="68"/>
      <c r="Y10" s="69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8" t="n">
        <v>218548.2032</v>
      </c>
      <c r="E11" s="49" t="n">
        <v>39.6938</v>
      </c>
      <c r="F11" s="49" t="n">
        <v>39.8155</v>
      </c>
      <c r="G11" s="49" t="n">
        <v>38.1504</v>
      </c>
      <c r="H11" s="49" t="n">
        <v>81907.2</v>
      </c>
      <c r="I11" s="49" t="n">
        <v>172.72</v>
      </c>
      <c r="J11" s="50" t="n">
        <f aca="false">H11/3600</f>
        <v>22.752</v>
      </c>
      <c r="L11" s="51" t="n">
        <v>218561.1888</v>
      </c>
      <c r="M11" s="52" t="n">
        <v>39.6944</v>
      </c>
      <c r="N11" s="52" t="n">
        <v>39.815</v>
      </c>
      <c r="O11" s="52" t="n">
        <v>38.1506</v>
      </c>
      <c r="P11" s="52" t="n">
        <v>82751.72</v>
      </c>
      <c r="Q11" s="52" t="n">
        <v>188.17</v>
      </c>
      <c r="R11" s="53" t="n">
        <f aca="false">P11/3600</f>
        <v>22.98658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504.1072</v>
      </c>
      <c r="E12" s="56" t="n">
        <v>33.7544</v>
      </c>
      <c r="F12" s="56" t="n">
        <v>38.4258</v>
      </c>
      <c r="G12" s="56" t="n">
        <v>36.7572</v>
      </c>
      <c r="H12" s="56" t="n">
        <v>69361.01</v>
      </c>
      <c r="I12" s="56" t="n">
        <v>177.16</v>
      </c>
      <c r="J12" s="57" t="n">
        <f aca="false">H12/3600</f>
        <v>19.2669472222222</v>
      </c>
      <c r="L12" s="58" t="n">
        <v>94503.6608</v>
      </c>
      <c r="M12" s="59" t="n">
        <v>33.7541</v>
      </c>
      <c r="N12" s="59" t="n">
        <v>38.4249</v>
      </c>
      <c r="O12" s="59" t="n">
        <v>36.7567</v>
      </c>
      <c r="P12" s="59" t="n">
        <v>70204.42</v>
      </c>
      <c r="Q12" s="59" t="n">
        <v>174.12</v>
      </c>
      <c r="R12" s="60" t="n">
        <f aca="false">P12/3600</f>
        <v>19.5012277777778</v>
      </c>
      <c r="S12" s="54"/>
      <c r="T12" s="16"/>
      <c r="U12" s="38"/>
      <c r="V12" s="38"/>
      <c r="W12" s="16"/>
      <c r="X12" s="38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513.3376</v>
      </c>
      <c r="E13" s="56" t="n">
        <v>29.7062</v>
      </c>
      <c r="F13" s="56" t="n">
        <v>37.4836</v>
      </c>
      <c r="G13" s="56" t="n">
        <v>35.7459</v>
      </c>
      <c r="H13" s="56" t="n">
        <v>51429.71</v>
      </c>
      <c r="I13" s="56" t="n">
        <v>139.36</v>
      </c>
      <c r="J13" s="57" t="n">
        <f aca="false">H13/3600</f>
        <v>14.2860305555556</v>
      </c>
      <c r="L13" s="58" t="n">
        <v>28522.9792</v>
      </c>
      <c r="M13" s="59" t="n">
        <v>29.7063</v>
      </c>
      <c r="N13" s="59" t="n">
        <v>37.487</v>
      </c>
      <c r="O13" s="59" t="n">
        <v>35.7406</v>
      </c>
      <c r="P13" s="59" t="n">
        <v>51774.17</v>
      </c>
      <c r="Q13" s="59" t="n">
        <v>139.72</v>
      </c>
      <c r="R13" s="60" t="n">
        <f aca="false">P13/3600</f>
        <v>14.3817138888889</v>
      </c>
      <c r="S13" s="54"/>
      <c r="T13" s="16"/>
      <c r="U13" s="38"/>
      <c r="V13" s="38"/>
      <c r="W13" s="16"/>
      <c r="X13" s="38"/>
      <c r="Y13" s="61"/>
    </row>
    <row r="14" customFormat="false" ht="12.75" hidden="false" customHeight="false" outlineLevel="0" collapsed="false">
      <c r="A14" s="11"/>
      <c r="B14" s="26"/>
      <c r="C14" s="26" t="n">
        <v>37</v>
      </c>
      <c r="D14" s="62" t="n">
        <v>7114.3568</v>
      </c>
      <c r="E14" s="63" t="n">
        <v>28.0862</v>
      </c>
      <c r="F14" s="63" t="n">
        <v>36.6928</v>
      </c>
      <c r="G14" s="63" t="n">
        <v>34.8986</v>
      </c>
      <c r="H14" s="63" t="n">
        <v>42316.52</v>
      </c>
      <c r="I14" s="63" t="n">
        <v>110.95</v>
      </c>
      <c r="J14" s="64" t="n">
        <f aca="false">H14/3600</f>
        <v>11.7545888888889</v>
      </c>
      <c r="L14" s="65" t="n">
        <v>7111.3024</v>
      </c>
      <c r="M14" s="66" t="n">
        <v>28.0854</v>
      </c>
      <c r="N14" s="66" t="n">
        <v>36.7012</v>
      </c>
      <c r="O14" s="66" t="n">
        <v>34.8997</v>
      </c>
      <c r="P14" s="66" t="n">
        <v>41865.32</v>
      </c>
      <c r="Q14" s="66" t="n">
        <v>108.36</v>
      </c>
      <c r="R14" s="67" t="n">
        <f aca="false">P14/3600</f>
        <v>11.6292555555556</v>
      </c>
      <c r="S14" s="54"/>
      <c r="T14" s="21"/>
      <c r="U14" s="68"/>
      <c r="V14" s="68"/>
      <c r="W14" s="21"/>
      <c r="X14" s="68"/>
      <c r="Y14" s="69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8" t="n">
        <v>23392.2864</v>
      </c>
      <c r="E15" s="49" t="n">
        <v>41.6688</v>
      </c>
      <c r="F15" s="49" t="n">
        <v>46.9181</v>
      </c>
      <c r="G15" s="49" t="n">
        <v>46.5329</v>
      </c>
      <c r="H15" s="49" t="n">
        <v>52431.72</v>
      </c>
      <c r="I15" s="49" t="n">
        <v>125</v>
      </c>
      <c r="J15" s="50" t="n">
        <f aca="false">H15/3600</f>
        <v>14.5643666666667</v>
      </c>
      <c r="L15" s="51" t="n">
        <v>23420.1248</v>
      </c>
      <c r="M15" s="52" t="n">
        <v>41.6693</v>
      </c>
      <c r="N15" s="52" t="n">
        <v>46.9171</v>
      </c>
      <c r="O15" s="52" t="n">
        <v>46.5307</v>
      </c>
      <c r="P15" s="52" t="n">
        <v>52599.14</v>
      </c>
      <c r="Q15" s="52" t="n">
        <v>119.72</v>
      </c>
      <c r="R15" s="53" t="n">
        <f aca="false">P15/3600</f>
        <v>14.6108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003.4096</v>
      </c>
      <c r="E16" s="56" t="n">
        <v>40.2449</v>
      </c>
      <c r="F16" s="56" t="n">
        <v>46.1113</v>
      </c>
      <c r="G16" s="56" t="n">
        <v>45.9166</v>
      </c>
      <c r="H16" s="56" t="n">
        <v>43979.6</v>
      </c>
      <c r="I16" s="56" t="n">
        <v>101.97</v>
      </c>
      <c r="J16" s="57" t="n">
        <f aca="false">H16/3600</f>
        <v>12.2165555555556</v>
      </c>
      <c r="L16" s="58" t="n">
        <v>5996.512</v>
      </c>
      <c r="M16" s="59" t="n">
        <v>40.2439</v>
      </c>
      <c r="N16" s="59" t="n">
        <v>46.118</v>
      </c>
      <c r="O16" s="59" t="n">
        <v>45.9242</v>
      </c>
      <c r="P16" s="59" t="n">
        <v>43594.89</v>
      </c>
      <c r="Q16" s="59" t="n">
        <v>106.14</v>
      </c>
      <c r="R16" s="60" t="n">
        <f aca="false">P16/3600</f>
        <v>12.1096916666667</v>
      </c>
      <c r="S16" s="54"/>
      <c r="T16" s="16"/>
      <c r="U16" s="38"/>
      <c r="V16" s="38"/>
      <c r="W16" s="16"/>
      <c r="X16" s="38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97.7616</v>
      </c>
      <c r="E17" s="56" t="n">
        <v>38.9445</v>
      </c>
      <c r="F17" s="56" t="n">
        <v>45.465</v>
      </c>
      <c r="G17" s="56" t="n">
        <v>45.4052</v>
      </c>
      <c r="H17" s="56" t="n">
        <v>40274.61</v>
      </c>
      <c r="I17" s="56" t="n">
        <v>90.46</v>
      </c>
      <c r="J17" s="57" t="n">
        <f aca="false">H17/3600</f>
        <v>11.1873916666667</v>
      </c>
      <c r="L17" s="58" t="n">
        <v>2508.984</v>
      </c>
      <c r="M17" s="59" t="n">
        <v>38.9457</v>
      </c>
      <c r="N17" s="59" t="n">
        <v>45.4548</v>
      </c>
      <c r="O17" s="59" t="n">
        <v>45.4159</v>
      </c>
      <c r="P17" s="59" t="n">
        <v>40135.65</v>
      </c>
      <c r="Q17" s="59" t="n">
        <v>92.79</v>
      </c>
      <c r="R17" s="60" t="n">
        <f aca="false">P17/3600</f>
        <v>11.1487916666667</v>
      </c>
      <c r="S17" s="54"/>
      <c r="T17" s="16"/>
      <c r="U17" s="38"/>
      <c r="V17" s="38"/>
      <c r="W17" s="16"/>
      <c r="X17" s="38"/>
      <c r="Y17" s="61"/>
    </row>
    <row r="18" customFormat="false" ht="12.75" hidden="false" customHeight="false" outlineLevel="0" collapsed="false">
      <c r="A18" s="26"/>
      <c r="B18" s="26"/>
      <c r="C18" s="26" t="n">
        <v>37</v>
      </c>
      <c r="D18" s="62" t="n">
        <v>1192.4352</v>
      </c>
      <c r="E18" s="63" t="n">
        <v>37.2187</v>
      </c>
      <c r="F18" s="63" t="n">
        <v>44.9898</v>
      </c>
      <c r="G18" s="63" t="n">
        <v>45.0856</v>
      </c>
      <c r="H18" s="63" t="n">
        <v>38063.24</v>
      </c>
      <c r="I18" s="63" t="n">
        <v>85.74</v>
      </c>
      <c r="J18" s="64" t="n">
        <f aca="false">H18/3600</f>
        <v>10.5731222222222</v>
      </c>
      <c r="L18" s="65" t="n">
        <v>1195.7072</v>
      </c>
      <c r="M18" s="66" t="n">
        <v>37.2197</v>
      </c>
      <c r="N18" s="66" t="n">
        <v>44.9925</v>
      </c>
      <c r="O18" s="66" t="n">
        <v>45.0913</v>
      </c>
      <c r="P18" s="66" t="n">
        <v>38304.27</v>
      </c>
      <c r="Q18" s="66" t="n">
        <v>86.71</v>
      </c>
      <c r="R18" s="67" t="n">
        <f aca="false">P18/3600</f>
        <v>10.640075</v>
      </c>
      <c r="S18" s="54"/>
      <c r="T18" s="21"/>
      <c r="U18" s="68"/>
      <c r="V18" s="68"/>
      <c r="W18" s="21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8" t="n">
        <v>4785.336</v>
      </c>
      <c r="E19" s="49" t="n">
        <v>41.87</v>
      </c>
      <c r="F19" s="49" t="n">
        <v>43.7783</v>
      </c>
      <c r="G19" s="49" t="n">
        <v>45.5793</v>
      </c>
      <c r="H19" s="49" t="n">
        <v>19422.2</v>
      </c>
      <c r="I19" s="49" t="n">
        <v>57.53</v>
      </c>
      <c r="J19" s="50" t="n">
        <f aca="false">H19/3600</f>
        <v>5.39505555555556</v>
      </c>
      <c r="L19" s="48" t="n">
        <v>4784.5984</v>
      </c>
      <c r="M19" s="49" t="n">
        <v>41.8702</v>
      </c>
      <c r="N19" s="49" t="n">
        <v>43.7805</v>
      </c>
      <c r="O19" s="49" t="n">
        <v>45.58</v>
      </c>
      <c r="P19" s="49" t="n">
        <v>19264.71</v>
      </c>
      <c r="Q19" s="49" t="n">
        <v>56.38</v>
      </c>
      <c r="R19" s="50" t="n">
        <f aca="false">P19/3600</f>
        <v>5.3513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5" t="n">
        <v>2202.4296</v>
      </c>
      <c r="E20" s="56" t="n">
        <v>39.9806</v>
      </c>
      <c r="F20" s="56" t="n">
        <v>42.4365</v>
      </c>
      <c r="G20" s="56" t="n">
        <v>43.6326</v>
      </c>
      <c r="H20" s="56" t="n">
        <v>17261.38</v>
      </c>
      <c r="I20" s="56" t="n">
        <v>50.79</v>
      </c>
      <c r="J20" s="57" t="n">
        <f aca="false">H20/3600</f>
        <v>4.79482777777778</v>
      </c>
      <c r="L20" s="55" t="n">
        <v>2203.9472</v>
      </c>
      <c r="M20" s="56" t="n">
        <v>39.9835</v>
      </c>
      <c r="N20" s="56" t="n">
        <v>42.4352</v>
      </c>
      <c r="O20" s="56" t="n">
        <v>43.6241</v>
      </c>
      <c r="P20" s="56" t="n">
        <v>17390.12</v>
      </c>
      <c r="Q20" s="56" t="n">
        <v>53.8</v>
      </c>
      <c r="R20" s="57" t="n">
        <f aca="false">P20/3600</f>
        <v>4.83058888888889</v>
      </c>
      <c r="S20" s="54"/>
      <c r="T20" s="16"/>
      <c r="U20" s="38"/>
      <c r="V20" s="38"/>
      <c r="W20" s="16"/>
      <c r="X20" s="38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79.184</v>
      </c>
      <c r="E21" s="56" t="n">
        <v>37.6235</v>
      </c>
      <c r="F21" s="56" t="n">
        <v>41.2845</v>
      </c>
      <c r="G21" s="56" t="n">
        <v>42.2507</v>
      </c>
      <c r="H21" s="56" t="n">
        <v>16013.66</v>
      </c>
      <c r="I21" s="56" t="n">
        <v>45.99</v>
      </c>
      <c r="J21" s="57" t="n">
        <f aca="false">H21/3600</f>
        <v>4.44823888888889</v>
      </c>
      <c r="L21" s="55" t="n">
        <v>1079.912</v>
      </c>
      <c r="M21" s="56" t="n">
        <v>37.628</v>
      </c>
      <c r="N21" s="56" t="n">
        <v>41.2867</v>
      </c>
      <c r="O21" s="56" t="n">
        <v>42.2425</v>
      </c>
      <c r="P21" s="56" t="n">
        <v>15889.16</v>
      </c>
      <c r="Q21" s="56" t="n">
        <v>47.27</v>
      </c>
      <c r="R21" s="57" t="n">
        <f aca="false">P21/3600</f>
        <v>4.41365555555556</v>
      </c>
      <c r="S21" s="54"/>
      <c r="T21" s="16"/>
      <c r="U21" s="38"/>
      <c r="V21" s="38"/>
      <c r="W21" s="16"/>
      <c r="X21" s="38"/>
      <c r="Y21" s="61"/>
    </row>
    <row r="22" customFormat="false" ht="12.75" hidden="false" customHeight="false" outlineLevel="0" collapsed="false">
      <c r="A22" s="11"/>
      <c r="B22" s="26"/>
      <c r="C22" s="26" t="n">
        <v>37</v>
      </c>
      <c r="D22" s="62" t="n">
        <v>544.6232</v>
      </c>
      <c r="E22" s="63" t="n">
        <v>35.1992</v>
      </c>
      <c r="F22" s="63" t="n">
        <v>40.4415</v>
      </c>
      <c r="G22" s="63" t="n">
        <v>41.3716</v>
      </c>
      <c r="H22" s="63" t="n">
        <v>14989.81</v>
      </c>
      <c r="I22" s="63" t="n">
        <v>43.38</v>
      </c>
      <c r="J22" s="64" t="n">
        <f aca="false">H22/3600</f>
        <v>4.16383611111111</v>
      </c>
      <c r="L22" s="62" t="n">
        <v>545.4176</v>
      </c>
      <c r="M22" s="63" t="n">
        <v>35.1998</v>
      </c>
      <c r="N22" s="63" t="n">
        <v>40.4263</v>
      </c>
      <c r="O22" s="63" t="n">
        <v>41.3795</v>
      </c>
      <c r="P22" s="63" t="n">
        <v>14987.83</v>
      </c>
      <c r="Q22" s="63" t="n">
        <v>43.09</v>
      </c>
      <c r="R22" s="64" t="n">
        <f aca="false">P22/3600</f>
        <v>4.16328611111111</v>
      </c>
      <c r="S22" s="54"/>
      <c r="T22" s="21"/>
      <c r="U22" s="68"/>
      <c r="V22" s="68"/>
      <c r="W22" s="21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8" t="n">
        <v>7669.7696</v>
      </c>
      <c r="E23" s="49" t="n">
        <v>40.2455</v>
      </c>
      <c r="F23" s="49" t="n">
        <v>42.6728</v>
      </c>
      <c r="G23" s="49" t="n">
        <v>44.0446</v>
      </c>
      <c r="H23" s="49" t="n">
        <v>18809.7</v>
      </c>
      <c r="I23" s="49" t="n">
        <v>57.38</v>
      </c>
      <c r="J23" s="50" t="n">
        <f aca="false">H23/3600</f>
        <v>5.22491666666667</v>
      </c>
      <c r="L23" s="48" t="n">
        <v>7673.5552</v>
      </c>
      <c r="M23" s="49" t="n">
        <v>40.2449</v>
      </c>
      <c r="N23" s="49" t="n">
        <v>42.6739</v>
      </c>
      <c r="O23" s="49" t="n">
        <v>44.0437</v>
      </c>
      <c r="P23" s="49" t="n">
        <v>18845.77</v>
      </c>
      <c r="Q23" s="49" t="n">
        <v>57.47</v>
      </c>
      <c r="R23" s="50" t="n">
        <f aca="false">P23/3600</f>
        <v>5.2349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53.8968</v>
      </c>
      <c r="E24" s="56" t="n">
        <v>37.7112</v>
      </c>
      <c r="F24" s="56" t="n">
        <v>40.8782</v>
      </c>
      <c r="G24" s="56" t="n">
        <v>41.6397</v>
      </c>
      <c r="H24" s="56" t="n">
        <v>16486.72</v>
      </c>
      <c r="I24" s="56" t="n">
        <v>52.87</v>
      </c>
      <c r="J24" s="57" t="n">
        <f aca="false">H24/3600</f>
        <v>4.57964444444445</v>
      </c>
      <c r="L24" s="55" t="n">
        <v>3352.2552</v>
      </c>
      <c r="M24" s="56" t="n">
        <v>37.7086</v>
      </c>
      <c r="N24" s="56" t="n">
        <v>40.88</v>
      </c>
      <c r="O24" s="56" t="n">
        <v>41.6414</v>
      </c>
      <c r="P24" s="56" t="n">
        <v>16272.35</v>
      </c>
      <c r="Q24" s="56" t="n">
        <v>51.9</v>
      </c>
      <c r="R24" s="57" t="n">
        <f aca="false">P24/3600</f>
        <v>4.52009722222222</v>
      </c>
      <c r="S24" s="54"/>
      <c r="T24" s="16"/>
      <c r="U24" s="38"/>
      <c r="V24" s="38"/>
      <c r="W24" s="16"/>
      <c r="X24" s="38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47.9344</v>
      </c>
      <c r="E25" s="56" t="n">
        <v>35.0753</v>
      </c>
      <c r="F25" s="56" t="n">
        <v>39.3769</v>
      </c>
      <c r="G25" s="56" t="n">
        <v>40.0227</v>
      </c>
      <c r="H25" s="56" t="n">
        <v>15008.76</v>
      </c>
      <c r="I25" s="56" t="n">
        <v>45.87</v>
      </c>
      <c r="J25" s="57" t="n">
        <f aca="false">H25/3600</f>
        <v>4.1691</v>
      </c>
      <c r="L25" s="55" t="n">
        <v>1546.1536</v>
      </c>
      <c r="M25" s="56" t="n">
        <v>35.0733</v>
      </c>
      <c r="N25" s="56" t="n">
        <v>39.3658</v>
      </c>
      <c r="O25" s="56" t="n">
        <v>40.0108</v>
      </c>
      <c r="P25" s="56" t="n">
        <v>15012.77</v>
      </c>
      <c r="Q25" s="56" t="n">
        <v>46.05</v>
      </c>
      <c r="R25" s="57" t="n">
        <f aca="false">P25/3600</f>
        <v>4.17021388888889</v>
      </c>
      <c r="S25" s="54"/>
      <c r="T25" s="16"/>
      <c r="U25" s="38"/>
      <c r="V25" s="38"/>
      <c r="W25" s="16"/>
      <c r="X25" s="38"/>
      <c r="Y25" s="61"/>
    </row>
    <row r="26" customFormat="false" ht="12.75" hidden="false" customHeight="false" outlineLevel="0" collapsed="false">
      <c r="A26" s="11"/>
      <c r="B26" s="26"/>
      <c r="C26" s="26" t="n">
        <v>37</v>
      </c>
      <c r="D26" s="62" t="n">
        <v>720.4216</v>
      </c>
      <c r="E26" s="63" t="n">
        <v>32.5364</v>
      </c>
      <c r="F26" s="63" t="n">
        <v>38.2329</v>
      </c>
      <c r="G26" s="63" t="n">
        <v>39.1237</v>
      </c>
      <c r="H26" s="63" t="n">
        <v>14279.08</v>
      </c>
      <c r="I26" s="63" t="n">
        <v>42.45</v>
      </c>
      <c r="J26" s="64" t="n">
        <f aca="false">H26/3600</f>
        <v>3.96641111111111</v>
      </c>
      <c r="L26" s="62" t="n">
        <v>720.5112</v>
      </c>
      <c r="M26" s="63" t="n">
        <v>32.534</v>
      </c>
      <c r="N26" s="63" t="n">
        <v>38.2328</v>
      </c>
      <c r="O26" s="63" t="n">
        <v>39.1361</v>
      </c>
      <c r="P26" s="63" t="n">
        <v>14063.19</v>
      </c>
      <c r="Q26" s="63" t="n">
        <v>41.74</v>
      </c>
      <c r="R26" s="64" t="n">
        <f aca="false">P26/3600</f>
        <v>3.90644166666667</v>
      </c>
      <c r="S26" s="54"/>
      <c r="T26" s="21"/>
      <c r="U26" s="68"/>
      <c r="V26" s="68"/>
      <c r="W26" s="21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8" t="n">
        <v>18127.0256</v>
      </c>
      <c r="E27" s="49" t="n">
        <v>38.631</v>
      </c>
      <c r="F27" s="49" t="n">
        <v>40.2059</v>
      </c>
      <c r="G27" s="49" t="n">
        <v>43.7633</v>
      </c>
      <c r="H27" s="49" t="n">
        <v>40914.69</v>
      </c>
      <c r="I27" s="49" t="n">
        <v>115.61</v>
      </c>
      <c r="J27" s="50" t="n">
        <f aca="false">H27/3600</f>
        <v>11.3651916666667</v>
      </c>
      <c r="L27" s="48" t="n">
        <v>18127.1992</v>
      </c>
      <c r="M27" s="49" t="n">
        <v>38.6306</v>
      </c>
      <c r="N27" s="49" t="n">
        <v>40.2042</v>
      </c>
      <c r="O27" s="49" t="n">
        <v>43.7641</v>
      </c>
      <c r="P27" s="49" t="n">
        <v>41357.57</v>
      </c>
      <c r="Q27" s="49" t="n">
        <v>116.24</v>
      </c>
      <c r="R27" s="50" t="n">
        <f aca="false">P27/3600</f>
        <v>11.48821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92.3096</v>
      </c>
      <c r="E28" s="56" t="n">
        <v>37.005</v>
      </c>
      <c r="F28" s="56" t="n">
        <v>39.2351</v>
      </c>
      <c r="G28" s="56" t="n">
        <v>42.0808</v>
      </c>
      <c r="H28" s="56" t="n">
        <v>34072.83</v>
      </c>
      <c r="I28" s="56" t="n">
        <v>98.16</v>
      </c>
      <c r="J28" s="57" t="n">
        <f aca="false">H28/3600</f>
        <v>9.464675</v>
      </c>
      <c r="L28" s="55" t="n">
        <v>5795.5032</v>
      </c>
      <c r="M28" s="56" t="n">
        <v>37.0058</v>
      </c>
      <c r="N28" s="56" t="n">
        <v>39.2378</v>
      </c>
      <c r="O28" s="56" t="n">
        <v>42.0805</v>
      </c>
      <c r="P28" s="56" t="n">
        <v>33868.98</v>
      </c>
      <c r="Q28" s="56" t="n">
        <v>98.45</v>
      </c>
      <c r="R28" s="57" t="n">
        <f aca="false">P28/3600</f>
        <v>9.40805</v>
      </c>
      <c r="S28" s="54"/>
      <c r="T28" s="16"/>
      <c r="U28" s="38"/>
      <c r="V28" s="38"/>
      <c r="W28" s="16"/>
      <c r="X28" s="38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23.5088</v>
      </c>
      <c r="E29" s="56" t="n">
        <v>35.0886</v>
      </c>
      <c r="F29" s="56" t="n">
        <v>38.4197</v>
      </c>
      <c r="G29" s="56" t="n">
        <v>40.563</v>
      </c>
      <c r="H29" s="56" t="n">
        <v>30868.71</v>
      </c>
      <c r="I29" s="56" t="n">
        <v>88.41</v>
      </c>
      <c r="J29" s="57" t="n">
        <f aca="false">H29/3600</f>
        <v>8.57464166666667</v>
      </c>
      <c r="L29" s="55" t="n">
        <v>2723.8192</v>
      </c>
      <c r="M29" s="56" t="n">
        <v>35.0902</v>
      </c>
      <c r="N29" s="56" t="n">
        <v>38.418</v>
      </c>
      <c r="O29" s="56" t="n">
        <v>40.5736</v>
      </c>
      <c r="P29" s="56" t="n">
        <v>30839.83</v>
      </c>
      <c r="Q29" s="56" t="n">
        <v>88.26</v>
      </c>
      <c r="R29" s="57" t="n">
        <f aca="false">P29/3600</f>
        <v>8.56661944444445</v>
      </c>
      <c r="S29" s="54"/>
      <c r="T29" s="16"/>
      <c r="U29" s="38"/>
      <c r="V29" s="38"/>
      <c r="W29" s="16"/>
      <c r="X29" s="38"/>
      <c r="Y29" s="61"/>
    </row>
    <row r="30" customFormat="false" ht="12.75" hidden="false" customHeight="false" outlineLevel="0" collapsed="false">
      <c r="A30" s="11"/>
      <c r="B30" s="26"/>
      <c r="C30" s="26" t="n">
        <v>37</v>
      </c>
      <c r="D30" s="62" t="n">
        <v>1395.6064</v>
      </c>
      <c r="E30" s="63" t="n">
        <v>32.9071</v>
      </c>
      <c r="F30" s="63" t="n">
        <v>37.713</v>
      </c>
      <c r="G30" s="63" t="n">
        <v>39.4202</v>
      </c>
      <c r="H30" s="63" t="n">
        <v>29021.64</v>
      </c>
      <c r="I30" s="63" t="n">
        <v>81.38</v>
      </c>
      <c r="J30" s="64" t="n">
        <f aca="false">H30/3600</f>
        <v>8.06156666666667</v>
      </c>
      <c r="L30" s="62" t="n">
        <v>1394.9448</v>
      </c>
      <c r="M30" s="63" t="n">
        <v>32.9065</v>
      </c>
      <c r="N30" s="63" t="n">
        <v>37.7207</v>
      </c>
      <c r="O30" s="63" t="n">
        <v>39.4239</v>
      </c>
      <c r="P30" s="63" t="n">
        <v>28893.5</v>
      </c>
      <c r="Q30" s="63" t="n">
        <v>78.03</v>
      </c>
      <c r="R30" s="64" t="n">
        <f aca="false">P30/3600</f>
        <v>8.02597222222222</v>
      </c>
      <c r="S30" s="54"/>
      <c r="T30" s="21"/>
      <c r="U30" s="68"/>
      <c r="V30" s="68"/>
      <c r="W30" s="21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8" t="n">
        <v>17386.656</v>
      </c>
      <c r="E31" s="49" t="n">
        <v>39.3283</v>
      </c>
      <c r="F31" s="49" t="n">
        <v>44.0583</v>
      </c>
      <c r="G31" s="49" t="n">
        <v>45.4323</v>
      </c>
      <c r="H31" s="49" t="n">
        <v>47754.04</v>
      </c>
      <c r="I31" s="49" t="n">
        <v>125.96</v>
      </c>
      <c r="J31" s="50" t="n">
        <f aca="false">H31/3600</f>
        <v>13.2650111111111</v>
      </c>
      <c r="L31" s="48" t="n">
        <v>17384.7776</v>
      </c>
      <c r="M31" s="49" t="n">
        <v>39.3285</v>
      </c>
      <c r="N31" s="49" t="n">
        <v>44.0605</v>
      </c>
      <c r="O31" s="49" t="n">
        <v>45.4345</v>
      </c>
      <c r="P31" s="49" t="n">
        <v>47802.33</v>
      </c>
      <c r="Q31" s="49" t="n">
        <v>126.29</v>
      </c>
      <c r="R31" s="50" t="n">
        <f aca="false">P31/3600</f>
        <v>13.2784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081.1824</v>
      </c>
      <c r="E32" s="56" t="n">
        <v>37.6459</v>
      </c>
      <c r="F32" s="56" t="n">
        <v>42.8085</v>
      </c>
      <c r="G32" s="56" t="n">
        <v>43.4638</v>
      </c>
      <c r="H32" s="56" t="n">
        <v>40752.57</v>
      </c>
      <c r="I32" s="56" t="n">
        <v>110.18</v>
      </c>
      <c r="J32" s="57" t="n">
        <f aca="false">H32/3600</f>
        <v>11.3201583333333</v>
      </c>
      <c r="L32" s="55" t="n">
        <v>6080.692</v>
      </c>
      <c r="M32" s="56" t="n">
        <v>37.6468</v>
      </c>
      <c r="N32" s="56" t="n">
        <v>42.8027</v>
      </c>
      <c r="O32" s="56" t="n">
        <v>43.461</v>
      </c>
      <c r="P32" s="56" t="n">
        <v>40939.88</v>
      </c>
      <c r="Q32" s="56" t="n">
        <v>112.87</v>
      </c>
      <c r="R32" s="57" t="n">
        <f aca="false">P32/3600</f>
        <v>11.3721888888889</v>
      </c>
      <c r="S32" s="54"/>
      <c r="T32" s="16"/>
      <c r="U32" s="38"/>
      <c r="V32" s="38"/>
      <c r="W32" s="16"/>
      <c r="X32" s="38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48.7464</v>
      </c>
      <c r="E33" s="56" t="n">
        <v>35.8067</v>
      </c>
      <c r="F33" s="56" t="n">
        <v>41.5714</v>
      </c>
      <c r="G33" s="56" t="n">
        <v>41.6265</v>
      </c>
      <c r="H33" s="56" t="n">
        <v>37487.78</v>
      </c>
      <c r="I33" s="56" t="n">
        <v>103.08</v>
      </c>
      <c r="J33" s="57" t="n">
        <f aca="false">H33/3600</f>
        <v>10.4132722222222</v>
      </c>
      <c r="L33" s="55" t="n">
        <v>2851.6056</v>
      </c>
      <c r="M33" s="56" t="n">
        <v>35.8072</v>
      </c>
      <c r="N33" s="56" t="n">
        <v>41.5826</v>
      </c>
      <c r="O33" s="56" t="n">
        <v>41.635</v>
      </c>
      <c r="P33" s="56" t="n">
        <v>36995.69</v>
      </c>
      <c r="Q33" s="56" t="n">
        <v>102.71</v>
      </c>
      <c r="R33" s="57" t="n">
        <f aca="false">P33/3600</f>
        <v>10.2765805555556</v>
      </c>
      <c r="S33" s="54"/>
      <c r="T33" s="16"/>
      <c r="U33" s="38"/>
      <c r="V33" s="38"/>
      <c r="W33" s="16"/>
      <c r="X33" s="38"/>
      <c r="Y33" s="61"/>
    </row>
    <row r="34" customFormat="false" ht="12.75" hidden="false" customHeight="false" outlineLevel="0" collapsed="false">
      <c r="A34" s="11"/>
      <c r="B34" s="26"/>
      <c r="C34" s="26" t="n">
        <v>37</v>
      </c>
      <c r="D34" s="62" t="n">
        <v>1492.0832</v>
      </c>
      <c r="E34" s="63" t="n">
        <v>33.831</v>
      </c>
      <c r="F34" s="63" t="n">
        <v>40.5875</v>
      </c>
      <c r="G34" s="63" t="n">
        <v>40.2609</v>
      </c>
      <c r="H34" s="63" t="n">
        <v>35079.65</v>
      </c>
      <c r="I34" s="63" t="n">
        <v>98.71</v>
      </c>
      <c r="J34" s="64" t="n">
        <f aca="false">H34/3600</f>
        <v>9.74434722222222</v>
      </c>
      <c r="L34" s="62" t="n">
        <v>1491.3832</v>
      </c>
      <c r="M34" s="63" t="n">
        <v>33.8299</v>
      </c>
      <c r="N34" s="63" t="n">
        <v>40.5833</v>
      </c>
      <c r="O34" s="63" t="n">
        <v>40.2662</v>
      </c>
      <c r="P34" s="63" t="n">
        <v>34591.88</v>
      </c>
      <c r="Q34" s="63" t="n">
        <v>95.93</v>
      </c>
      <c r="R34" s="64" t="n">
        <f aca="false">P34/3600</f>
        <v>9.60885555555556</v>
      </c>
      <c r="S34" s="54"/>
      <c r="T34" s="21"/>
      <c r="U34" s="68"/>
      <c r="V34" s="68"/>
      <c r="W34" s="21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8" t="n">
        <v>39752.6848</v>
      </c>
      <c r="E35" s="49" t="n">
        <v>37.5938</v>
      </c>
      <c r="F35" s="49" t="n">
        <v>42.3813</v>
      </c>
      <c r="G35" s="49" t="n">
        <v>44.4597</v>
      </c>
      <c r="H35" s="49" t="n">
        <v>56994.67</v>
      </c>
      <c r="I35" s="49" t="n">
        <v>165.95</v>
      </c>
      <c r="J35" s="50" t="n">
        <f aca="false">H35/3600</f>
        <v>15.8318527777778</v>
      </c>
      <c r="L35" s="48" t="n">
        <v>39753.3688</v>
      </c>
      <c r="M35" s="49" t="n">
        <v>37.5937</v>
      </c>
      <c r="N35" s="49" t="n">
        <v>42.3814</v>
      </c>
      <c r="O35" s="49" t="n">
        <v>44.4579</v>
      </c>
      <c r="P35" s="49" t="n">
        <v>57949.27</v>
      </c>
      <c r="Q35" s="49" t="n">
        <v>167.34</v>
      </c>
      <c r="R35" s="50" t="n">
        <f aca="false">P35/3600</f>
        <v>16.09701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295.8544</v>
      </c>
      <c r="E36" s="56" t="n">
        <v>35.4251</v>
      </c>
      <c r="F36" s="56" t="n">
        <v>41.0946</v>
      </c>
      <c r="G36" s="56" t="n">
        <v>43.2675</v>
      </c>
      <c r="H36" s="56" t="n">
        <v>42671.99</v>
      </c>
      <c r="I36" s="56" t="n">
        <v>127.67</v>
      </c>
      <c r="J36" s="57" t="n">
        <f aca="false">H36/3600</f>
        <v>11.8533305555556</v>
      </c>
      <c r="L36" s="55" t="n">
        <v>7292.8304</v>
      </c>
      <c r="M36" s="56" t="n">
        <v>35.4251</v>
      </c>
      <c r="N36" s="56" t="n">
        <v>41.091</v>
      </c>
      <c r="O36" s="56" t="n">
        <v>43.2669</v>
      </c>
      <c r="P36" s="56" t="n">
        <v>42388.8</v>
      </c>
      <c r="Q36" s="56" t="n">
        <v>126.12</v>
      </c>
      <c r="R36" s="57" t="n">
        <f aca="false">P36/3600</f>
        <v>11.7746666666667</v>
      </c>
      <c r="S36" s="54"/>
      <c r="T36" s="16"/>
      <c r="U36" s="38"/>
      <c r="V36" s="38"/>
      <c r="W36" s="16"/>
      <c r="X36" s="38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74.1464</v>
      </c>
      <c r="E37" s="56" t="n">
        <v>33.9908</v>
      </c>
      <c r="F37" s="56" t="n">
        <v>39.8383</v>
      </c>
      <c r="G37" s="56" t="n">
        <v>42.2452</v>
      </c>
      <c r="H37" s="56" t="n">
        <v>38173.28</v>
      </c>
      <c r="I37" s="56" t="n">
        <v>110.3</v>
      </c>
      <c r="J37" s="57" t="n">
        <f aca="false">H37/3600</f>
        <v>10.6036888888889</v>
      </c>
      <c r="L37" s="55" t="n">
        <v>2274.28</v>
      </c>
      <c r="M37" s="56" t="n">
        <v>33.9933</v>
      </c>
      <c r="N37" s="56" t="n">
        <v>39.839</v>
      </c>
      <c r="O37" s="56" t="n">
        <v>42.2371</v>
      </c>
      <c r="P37" s="56" t="n">
        <v>37787.73</v>
      </c>
      <c r="Q37" s="56" t="n">
        <v>109.36</v>
      </c>
      <c r="R37" s="57" t="n">
        <f aca="false">P37/3600</f>
        <v>10.4965916666667</v>
      </c>
      <c r="S37" s="54"/>
      <c r="T37" s="16"/>
      <c r="U37" s="38"/>
      <c r="V37" s="38"/>
      <c r="W37" s="16"/>
      <c r="X37" s="38"/>
      <c r="Y37" s="61"/>
    </row>
    <row r="38" customFormat="false" ht="12.75" hidden="false" customHeight="false" outlineLevel="0" collapsed="false">
      <c r="A38" s="26"/>
      <c r="B38" s="26"/>
      <c r="C38" s="26" t="n">
        <v>37</v>
      </c>
      <c r="D38" s="62" t="n">
        <v>980.828</v>
      </c>
      <c r="E38" s="63" t="n">
        <v>32.1922</v>
      </c>
      <c r="F38" s="63" t="n">
        <v>38.8409</v>
      </c>
      <c r="G38" s="63" t="n">
        <v>41.4198</v>
      </c>
      <c r="H38" s="63" t="n">
        <v>36408.31</v>
      </c>
      <c r="I38" s="63" t="n">
        <v>106.65</v>
      </c>
      <c r="J38" s="64" t="n">
        <f aca="false">H38/3600</f>
        <v>10.1134194444444</v>
      </c>
      <c r="L38" s="62" t="n">
        <v>979.572</v>
      </c>
      <c r="M38" s="63" t="n">
        <v>32.1941</v>
      </c>
      <c r="N38" s="63" t="n">
        <v>38.8494</v>
      </c>
      <c r="O38" s="63" t="n">
        <v>41.4265</v>
      </c>
      <c r="P38" s="63" t="n">
        <v>36284.78</v>
      </c>
      <c r="Q38" s="63" t="n">
        <v>106.98</v>
      </c>
      <c r="R38" s="64" t="n">
        <f aca="false">P38/3600</f>
        <v>10.0791055555556</v>
      </c>
      <c r="S38" s="54"/>
      <c r="T38" s="21"/>
      <c r="U38" s="68"/>
      <c r="V38" s="68"/>
      <c r="W38" s="21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8" t="n">
        <v>3474.9168</v>
      </c>
      <c r="E39" s="49" t="n">
        <v>40.6486</v>
      </c>
      <c r="F39" s="49" t="n">
        <v>43.3684</v>
      </c>
      <c r="G39" s="49" t="n">
        <v>44.026</v>
      </c>
      <c r="H39" s="49" t="n">
        <v>8487.78</v>
      </c>
      <c r="I39" s="49" t="n">
        <v>22.29</v>
      </c>
      <c r="J39" s="50" t="n">
        <f aca="false">H39/3600</f>
        <v>2.35771666666667</v>
      </c>
      <c r="L39" s="48" t="n">
        <v>3475.368</v>
      </c>
      <c r="M39" s="49" t="n">
        <v>40.6464</v>
      </c>
      <c r="N39" s="49" t="n">
        <v>43.371</v>
      </c>
      <c r="O39" s="49" t="n">
        <v>44.0227</v>
      </c>
      <c r="P39" s="49" t="n">
        <v>8606.91</v>
      </c>
      <c r="Q39" s="49" t="n">
        <v>22.51</v>
      </c>
      <c r="R39" s="50" t="n">
        <f aca="false">P39/3600</f>
        <v>2.3908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5" t="n">
        <v>1674.4728</v>
      </c>
      <c r="E40" s="56" t="n">
        <v>37.4857</v>
      </c>
      <c r="F40" s="56" t="n">
        <v>40.9843</v>
      </c>
      <c r="G40" s="56" t="n">
        <v>41.3133</v>
      </c>
      <c r="H40" s="56" t="n">
        <v>7469.85</v>
      </c>
      <c r="I40" s="56" t="n">
        <v>18.82</v>
      </c>
      <c r="J40" s="57" t="n">
        <f aca="false">H40/3600</f>
        <v>2.07495833333333</v>
      </c>
      <c r="L40" s="55" t="n">
        <v>1675.4968</v>
      </c>
      <c r="M40" s="56" t="n">
        <v>37.4929</v>
      </c>
      <c r="N40" s="56" t="n">
        <v>40.9783</v>
      </c>
      <c r="O40" s="56" t="n">
        <v>41.2981</v>
      </c>
      <c r="P40" s="56" t="n">
        <v>7430.41</v>
      </c>
      <c r="Q40" s="56" t="n">
        <v>18.72</v>
      </c>
      <c r="R40" s="57" t="n">
        <f aca="false">P40/3600</f>
        <v>2.06400277777778</v>
      </c>
      <c r="S40" s="54"/>
      <c r="T40" s="16"/>
      <c r="U40" s="38"/>
      <c r="V40" s="38"/>
      <c r="W40" s="16"/>
      <c r="X40" s="38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23.6056</v>
      </c>
      <c r="E41" s="56" t="n">
        <v>34.5556</v>
      </c>
      <c r="F41" s="56" t="n">
        <v>39.0545</v>
      </c>
      <c r="G41" s="56" t="n">
        <v>39.1364</v>
      </c>
      <c r="H41" s="56" t="n">
        <v>6706.14</v>
      </c>
      <c r="I41" s="56" t="n">
        <v>16.36</v>
      </c>
      <c r="J41" s="57" t="n">
        <f aca="false">H41/3600</f>
        <v>1.86281666666667</v>
      </c>
      <c r="L41" s="55" t="n">
        <v>824.2736</v>
      </c>
      <c r="M41" s="56" t="n">
        <v>34.5595</v>
      </c>
      <c r="N41" s="56" t="n">
        <v>39.0476</v>
      </c>
      <c r="O41" s="56" t="n">
        <v>39.149</v>
      </c>
      <c r="P41" s="56" t="n">
        <v>6632.63</v>
      </c>
      <c r="Q41" s="56" t="n">
        <v>16.84</v>
      </c>
      <c r="R41" s="57" t="n">
        <f aca="false">P41/3600</f>
        <v>1.84239722222222</v>
      </c>
      <c r="S41" s="54"/>
      <c r="T41" s="16"/>
      <c r="U41" s="38"/>
      <c r="V41" s="38"/>
      <c r="W41" s="16"/>
      <c r="X41" s="38"/>
      <c r="Y41" s="61"/>
    </row>
    <row r="42" customFormat="false" ht="12.75" hidden="false" customHeight="false" outlineLevel="0" collapsed="false">
      <c r="A42" s="11"/>
      <c r="B42" s="26"/>
      <c r="C42" s="26" t="n">
        <v>37</v>
      </c>
      <c r="D42" s="62" t="n">
        <v>435.3552</v>
      </c>
      <c r="E42" s="63" t="n">
        <v>32.0699</v>
      </c>
      <c r="F42" s="63" t="n">
        <v>37.6221</v>
      </c>
      <c r="G42" s="63" t="n">
        <v>37.5244</v>
      </c>
      <c r="H42" s="63" t="n">
        <v>6140.75</v>
      </c>
      <c r="I42" s="63" t="n">
        <v>14.96</v>
      </c>
      <c r="J42" s="64" t="n">
        <f aca="false">H42/3600</f>
        <v>1.70576388888889</v>
      </c>
      <c r="L42" s="62" t="n">
        <v>435.7544</v>
      </c>
      <c r="M42" s="63" t="n">
        <v>32.0644</v>
      </c>
      <c r="N42" s="63" t="n">
        <v>37.6166</v>
      </c>
      <c r="O42" s="63" t="n">
        <v>37.5423</v>
      </c>
      <c r="P42" s="63" t="n">
        <v>6195.65</v>
      </c>
      <c r="Q42" s="63" t="n">
        <v>14.57</v>
      </c>
      <c r="R42" s="64" t="n">
        <f aca="false">P42/3600</f>
        <v>1.72101388888889</v>
      </c>
      <c r="S42" s="54"/>
      <c r="T42" s="21"/>
      <c r="U42" s="68"/>
      <c r="V42" s="68"/>
      <c r="W42" s="21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8" t="n">
        <v>3652.8504</v>
      </c>
      <c r="E43" s="49" t="n">
        <v>40.4305</v>
      </c>
      <c r="F43" s="49" t="n">
        <v>43.8405</v>
      </c>
      <c r="G43" s="49" t="n">
        <v>45.4061</v>
      </c>
      <c r="H43" s="49" t="n">
        <v>9911.06</v>
      </c>
      <c r="I43" s="49" t="n">
        <v>25.43</v>
      </c>
      <c r="J43" s="50" t="n">
        <f aca="false">H43/3600</f>
        <v>2.75307222222222</v>
      </c>
      <c r="L43" s="48" t="n">
        <v>3651.8448</v>
      </c>
      <c r="M43" s="49" t="n">
        <v>40.4303</v>
      </c>
      <c r="N43" s="49" t="n">
        <v>43.83</v>
      </c>
      <c r="O43" s="49" t="n">
        <v>45.4085</v>
      </c>
      <c r="P43" s="49" t="n">
        <v>9956.48</v>
      </c>
      <c r="Q43" s="49" t="n">
        <v>25.23</v>
      </c>
      <c r="R43" s="50" t="n">
        <f aca="false">P43/3600</f>
        <v>2.7656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18.5856</v>
      </c>
      <c r="E44" s="56" t="n">
        <v>37.8951</v>
      </c>
      <c r="F44" s="56" t="n">
        <v>41.8748</v>
      </c>
      <c r="G44" s="56" t="n">
        <v>43.0691</v>
      </c>
      <c r="H44" s="56" t="n">
        <v>8766.17</v>
      </c>
      <c r="I44" s="56" t="n">
        <v>22.59</v>
      </c>
      <c r="J44" s="57" t="n">
        <f aca="false">H44/3600</f>
        <v>2.43504722222222</v>
      </c>
      <c r="L44" s="55" t="n">
        <v>1718.4024</v>
      </c>
      <c r="M44" s="56" t="n">
        <v>37.8957</v>
      </c>
      <c r="N44" s="56" t="n">
        <v>41.8633</v>
      </c>
      <c r="O44" s="56" t="n">
        <v>43.0631</v>
      </c>
      <c r="P44" s="56" t="n">
        <v>8650.44</v>
      </c>
      <c r="Q44" s="56" t="n">
        <v>22.35</v>
      </c>
      <c r="R44" s="57" t="n">
        <f aca="false">P44/3600</f>
        <v>2.4029</v>
      </c>
      <c r="S44" s="54"/>
      <c r="T44" s="16"/>
      <c r="U44" s="38"/>
      <c r="V44" s="38"/>
      <c r="W44" s="16"/>
      <c r="X44" s="38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5.2192</v>
      </c>
      <c r="E45" s="56" t="n">
        <v>35.115</v>
      </c>
      <c r="F45" s="56" t="n">
        <v>40.1758</v>
      </c>
      <c r="G45" s="56" t="n">
        <v>41.1416</v>
      </c>
      <c r="H45" s="56" t="n">
        <v>7988.1</v>
      </c>
      <c r="I45" s="56" t="n">
        <v>19.84</v>
      </c>
      <c r="J45" s="57" t="n">
        <f aca="false">H45/3600</f>
        <v>2.21891666666667</v>
      </c>
      <c r="L45" s="55" t="n">
        <v>864.9592</v>
      </c>
      <c r="M45" s="56" t="n">
        <v>35.1111</v>
      </c>
      <c r="N45" s="56" t="n">
        <v>40.1766</v>
      </c>
      <c r="O45" s="56" t="n">
        <v>41.1406</v>
      </c>
      <c r="P45" s="56" t="n">
        <v>8050.82</v>
      </c>
      <c r="Q45" s="56" t="n">
        <v>19.86</v>
      </c>
      <c r="R45" s="57" t="n">
        <f aca="false">P45/3600</f>
        <v>2.23633888888889</v>
      </c>
      <c r="S45" s="54"/>
      <c r="T45" s="16"/>
      <c r="U45" s="38"/>
      <c r="V45" s="38"/>
      <c r="W45" s="16"/>
      <c r="X45" s="38"/>
      <c r="Y45" s="61"/>
    </row>
    <row r="46" customFormat="false" ht="12.75" hidden="false" customHeight="false" outlineLevel="0" collapsed="false">
      <c r="A46" s="11"/>
      <c r="B46" s="26"/>
      <c r="C46" s="26" t="n">
        <v>37</v>
      </c>
      <c r="D46" s="62" t="n">
        <v>456.932</v>
      </c>
      <c r="E46" s="63" t="n">
        <v>32.335</v>
      </c>
      <c r="F46" s="63" t="n">
        <v>38.8354</v>
      </c>
      <c r="G46" s="63" t="n">
        <v>39.7216</v>
      </c>
      <c r="H46" s="63" t="n">
        <v>7460.94</v>
      </c>
      <c r="I46" s="63" t="n">
        <v>18.5</v>
      </c>
      <c r="J46" s="64" t="n">
        <f aca="false">H46/3600</f>
        <v>2.07248333333333</v>
      </c>
      <c r="L46" s="62" t="n">
        <v>457.7816</v>
      </c>
      <c r="M46" s="63" t="n">
        <v>32.3383</v>
      </c>
      <c r="N46" s="63" t="n">
        <v>38.8741</v>
      </c>
      <c r="O46" s="63" t="n">
        <v>39.7065</v>
      </c>
      <c r="P46" s="63" t="n">
        <v>7531.01</v>
      </c>
      <c r="Q46" s="63" t="n">
        <v>18.04</v>
      </c>
      <c r="R46" s="64" t="n">
        <f aca="false">P46/3600</f>
        <v>2.09194722222222</v>
      </c>
      <c r="S46" s="54"/>
      <c r="T46" s="21"/>
      <c r="U46" s="68"/>
      <c r="V46" s="68"/>
      <c r="W46" s="21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8" t="n">
        <v>6870.8696</v>
      </c>
      <c r="E47" s="49" t="n">
        <v>38.5267</v>
      </c>
      <c r="F47" s="49" t="n">
        <v>41.6946</v>
      </c>
      <c r="G47" s="49" t="n">
        <v>42.7551</v>
      </c>
      <c r="H47" s="49" t="n">
        <v>9419.83</v>
      </c>
      <c r="I47" s="49" t="n">
        <v>25.2</v>
      </c>
      <c r="J47" s="50" t="n">
        <f aca="false">H47/3600</f>
        <v>2.61661944444444</v>
      </c>
      <c r="L47" s="48" t="n">
        <v>6870.1208</v>
      </c>
      <c r="M47" s="49" t="n">
        <v>38.5269</v>
      </c>
      <c r="N47" s="49" t="n">
        <v>41.6941</v>
      </c>
      <c r="O47" s="49" t="n">
        <v>42.7498</v>
      </c>
      <c r="P47" s="49" t="n">
        <v>9561.13</v>
      </c>
      <c r="Q47" s="49" t="n">
        <v>25.32</v>
      </c>
      <c r="R47" s="50" t="n">
        <f aca="false">P47/3600</f>
        <v>2.6558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127.1488</v>
      </c>
      <c r="E48" s="56" t="n">
        <v>34.98</v>
      </c>
      <c r="F48" s="56" t="n">
        <v>39.0738</v>
      </c>
      <c r="G48" s="56" t="n">
        <v>40.0057</v>
      </c>
      <c r="H48" s="56" t="n">
        <v>7964.24</v>
      </c>
      <c r="I48" s="56" t="n">
        <v>21.33</v>
      </c>
      <c r="J48" s="57" t="n">
        <f aca="false">H48/3600</f>
        <v>2.21228888888889</v>
      </c>
      <c r="L48" s="55" t="n">
        <v>3126.616</v>
      </c>
      <c r="M48" s="56" t="n">
        <v>34.9806</v>
      </c>
      <c r="N48" s="56" t="n">
        <v>39.0898</v>
      </c>
      <c r="O48" s="56" t="n">
        <v>40.0092</v>
      </c>
      <c r="P48" s="56" t="n">
        <v>8074.51</v>
      </c>
      <c r="Q48" s="56" t="n">
        <v>22.41</v>
      </c>
      <c r="R48" s="57" t="n">
        <f aca="false">P48/3600</f>
        <v>2.24291944444444</v>
      </c>
      <c r="S48" s="54"/>
      <c r="T48" s="16"/>
      <c r="U48" s="38"/>
      <c r="V48" s="38"/>
      <c r="W48" s="16"/>
      <c r="X48" s="38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78.4616</v>
      </c>
      <c r="E49" s="56" t="n">
        <v>31.7642</v>
      </c>
      <c r="F49" s="56" t="n">
        <v>37.1874</v>
      </c>
      <c r="G49" s="56" t="n">
        <v>38.0172</v>
      </c>
      <c r="H49" s="56" t="n">
        <v>7060.29</v>
      </c>
      <c r="I49" s="56" t="n">
        <v>20.22</v>
      </c>
      <c r="J49" s="57" t="n">
        <f aca="false">H49/3600</f>
        <v>1.96119166666667</v>
      </c>
      <c r="L49" s="55" t="n">
        <v>1479.4256</v>
      </c>
      <c r="M49" s="56" t="n">
        <v>31.7667</v>
      </c>
      <c r="N49" s="56" t="n">
        <v>37.186</v>
      </c>
      <c r="O49" s="56" t="n">
        <v>38.0206</v>
      </c>
      <c r="P49" s="56" t="n">
        <v>7038.88</v>
      </c>
      <c r="Q49" s="56" t="n">
        <v>19.7</v>
      </c>
      <c r="R49" s="57" t="n">
        <f aca="false">P49/3600</f>
        <v>1.95524444444444</v>
      </c>
      <c r="S49" s="54"/>
      <c r="T49" s="16"/>
      <c r="U49" s="38"/>
      <c r="V49" s="38"/>
      <c r="W49" s="16"/>
      <c r="X49" s="38"/>
      <c r="Y49" s="61"/>
    </row>
    <row r="50" customFormat="false" ht="12.75" hidden="false" customHeight="false" outlineLevel="0" collapsed="false">
      <c r="A50" s="11"/>
      <c r="B50" s="26"/>
      <c r="C50" s="26" t="n">
        <v>37</v>
      </c>
      <c r="D50" s="62" t="n">
        <v>699.256</v>
      </c>
      <c r="E50" s="63" t="n">
        <v>28.7806</v>
      </c>
      <c r="F50" s="63" t="n">
        <v>35.8901</v>
      </c>
      <c r="G50" s="63" t="n">
        <v>36.6258</v>
      </c>
      <c r="H50" s="63" t="n">
        <v>6497.59</v>
      </c>
      <c r="I50" s="63" t="n">
        <v>17.27</v>
      </c>
      <c r="J50" s="64" t="n">
        <f aca="false">H50/3600</f>
        <v>1.80488611111111</v>
      </c>
      <c r="L50" s="62" t="n">
        <v>698.7984</v>
      </c>
      <c r="M50" s="63" t="n">
        <v>28.7822</v>
      </c>
      <c r="N50" s="63" t="n">
        <v>35.8738</v>
      </c>
      <c r="O50" s="63" t="n">
        <v>36.6295</v>
      </c>
      <c r="P50" s="63" t="n">
        <v>6526</v>
      </c>
      <c r="Q50" s="63" t="n">
        <v>17.45</v>
      </c>
      <c r="R50" s="64" t="n">
        <f aca="false">P50/3600</f>
        <v>1.81277777777778</v>
      </c>
      <c r="S50" s="54"/>
      <c r="T50" s="21"/>
      <c r="U50" s="68"/>
      <c r="V50" s="68"/>
      <c r="W50" s="21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8" t="n">
        <v>4849.3848</v>
      </c>
      <c r="E51" s="49" t="n">
        <v>39.2348</v>
      </c>
      <c r="F51" s="49" t="n">
        <v>41.6705</v>
      </c>
      <c r="G51" s="49" t="n">
        <v>43.1281</v>
      </c>
      <c r="H51" s="49" t="n">
        <v>6735.2</v>
      </c>
      <c r="I51" s="49" t="n">
        <v>17.52</v>
      </c>
      <c r="J51" s="50" t="n">
        <f aca="false">H51/3600</f>
        <v>1.87088888888889</v>
      </c>
      <c r="L51" s="48" t="n">
        <v>4849.6296</v>
      </c>
      <c r="M51" s="49" t="n">
        <v>39.2364</v>
      </c>
      <c r="N51" s="49" t="n">
        <v>41.6713</v>
      </c>
      <c r="O51" s="49" t="n">
        <v>43.1352</v>
      </c>
      <c r="P51" s="49" t="n">
        <v>6812.82</v>
      </c>
      <c r="Q51" s="49" t="n">
        <v>17.52</v>
      </c>
      <c r="R51" s="50" t="n">
        <f aca="false">P51/3600</f>
        <v>1.8924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51.884</v>
      </c>
      <c r="E52" s="56" t="n">
        <v>35.9837</v>
      </c>
      <c r="F52" s="56" t="n">
        <v>39.3783</v>
      </c>
      <c r="G52" s="56" t="n">
        <v>40.968</v>
      </c>
      <c r="H52" s="56" t="n">
        <v>5737.75</v>
      </c>
      <c r="I52" s="56" t="n">
        <v>14.57</v>
      </c>
      <c r="J52" s="57" t="n">
        <f aca="false">H52/3600</f>
        <v>1.59381944444444</v>
      </c>
      <c r="L52" s="55" t="n">
        <v>2051.6136</v>
      </c>
      <c r="M52" s="56" t="n">
        <v>35.9835</v>
      </c>
      <c r="N52" s="56" t="n">
        <v>39.3796</v>
      </c>
      <c r="O52" s="56" t="n">
        <v>40.962</v>
      </c>
      <c r="P52" s="56" t="n">
        <v>5741.11</v>
      </c>
      <c r="Q52" s="56" t="n">
        <v>14.84</v>
      </c>
      <c r="R52" s="57" t="n">
        <f aca="false">P52/3600</f>
        <v>1.59475277777778</v>
      </c>
      <c r="S52" s="54"/>
      <c r="T52" s="16"/>
      <c r="U52" s="38"/>
      <c r="V52" s="38"/>
      <c r="W52" s="16"/>
      <c r="X52" s="38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61.3008</v>
      </c>
      <c r="E53" s="56" t="n">
        <v>33.1025</v>
      </c>
      <c r="F53" s="56" t="n">
        <v>37.5181</v>
      </c>
      <c r="G53" s="56" t="n">
        <v>39.2264</v>
      </c>
      <c r="H53" s="56" t="n">
        <v>5028.77</v>
      </c>
      <c r="I53" s="56" t="n">
        <v>12.41</v>
      </c>
      <c r="J53" s="57" t="n">
        <f aca="false">H53/3600</f>
        <v>1.39688055555556</v>
      </c>
      <c r="L53" s="55" t="n">
        <v>960.7536</v>
      </c>
      <c r="M53" s="56" t="n">
        <v>33.0995</v>
      </c>
      <c r="N53" s="56" t="n">
        <v>37.5242</v>
      </c>
      <c r="O53" s="56" t="n">
        <v>39.2291</v>
      </c>
      <c r="P53" s="56" t="n">
        <v>5019.5</v>
      </c>
      <c r="Q53" s="56" t="n">
        <v>12.36</v>
      </c>
      <c r="R53" s="57" t="n">
        <f aca="false">P53/3600</f>
        <v>1.39430555555556</v>
      </c>
      <c r="S53" s="54"/>
      <c r="T53" s="16"/>
      <c r="U53" s="38"/>
      <c r="V53" s="38"/>
      <c r="W53" s="16"/>
      <c r="X53" s="38"/>
      <c r="Y53" s="61"/>
    </row>
    <row r="54" customFormat="false" ht="12.75" hidden="false" customHeight="false" outlineLevel="0" collapsed="false">
      <c r="A54" s="26"/>
      <c r="B54" s="26"/>
      <c r="C54" s="26" t="n">
        <v>37</v>
      </c>
      <c r="D54" s="62" t="n">
        <v>469.1336</v>
      </c>
      <c r="E54" s="63" t="n">
        <v>30.4382</v>
      </c>
      <c r="F54" s="63" t="n">
        <v>36.1968</v>
      </c>
      <c r="G54" s="63" t="n">
        <v>37.9302</v>
      </c>
      <c r="H54" s="63" t="n">
        <v>4530.92</v>
      </c>
      <c r="I54" s="63" t="n">
        <v>10.72</v>
      </c>
      <c r="J54" s="64" t="n">
        <f aca="false">H54/3600</f>
        <v>1.25858888888889</v>
      </c>
      <c r="L54" s="62" t="n">
        <v>469.896</v>
      </c>
      <c r="M54" s="63" t="n">
        <v>30.4437</v>
      </c>
      <c r="N54" s="63" t="n">
        <v>36.198</v>
      </c>
      <c r="O54" s="63" t="n">
        <v>37.9238</v>
      </c>
      <c r="P54" s="63" t="n">
        <v>4486.24</v>
      </c>
      <c r="Q54" s="63" t="n">
        <v>10.7</v>
      </c>
      <c r="R54" s="64" t="n">
        <f aca="false">P54/3600</f>
        <v>1.24617777777778</v>
      </c>
      <c r="S54" s="54"/>
      <c r="T54" s="21"/>
      <c r="U54" s="68"/>
      <c r="V54" s="68"/>
      <c r="W54" s="21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8" t="n">
        <v>1521.824</v>
      </c>
      <c r="E55" s="49" t="n">
        <v>40.9135</v>
      </c>
      <c r="F55" s="49" t="n">
        <v>44.318</v>
      </c>
      <c r="G55" s="49" t="n">
        <v>43.4441</v>
      </c>
      <c r="H55" s="49" t="n">
        <v>2327.68</v>
      </c>
      <c r="I55" s="49" t="n">
        <v>6.2</v>
      </c>
      <c r="J55" s="50" t="n">
        <f aca="false">H55/3600</f>
        <v>0.646577777777778</v>
      </c>
      <c r="L55" s="48" t="n">
        <v>1521.7064</v>
      </c>
      <c r="M55" s="49" t="n">
        <v>40.9117</v>
      </c>
      <c r="N55" s="49" t="n">
        <v>44.2937</v>
      </c>
      <c r="O55" s="49" t="n">
        <v>43.4615</v>
      </c>
      <c r="P55" s="49" t="n">
        <v>2351.25</v>
      </c>
      <c r="Q55" s="49" t="n">
        <v>6.23</v>
      </c>
      <c r="R55" s="50" t="n">
        <f aca="false">P55/3600</f>
        <v>0.6531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5" t="n">
        <v>762.1104</v>
      </c>
      <c r="E56" s="56" t="n">
        <v>37.079</v>
      </c>
      <c r="F56" s="56" t="n">
        <v>41.6167</v>
      </c>
      <c r="G56" s="56" t="n">
        <v>40.3892</v>
      </c>
      <c r="H56" s="56" t="n">
        <v>2059.27</v>
      </c>
      <c r="I56" s="56" t="n">
        <v>5.22</v>
      </c>
      <c r="J56" s="57" t="n">
        <f aca="false">H56/3600</f>
        <v>0.572019444444444</v>
      </c>
      <c r="L56" s="55" t="n">
        <v>761.9456</v>
      </c>
      <c r="M56" s="56" t="n">
        <v>37.0765</v>
      </c>
      <c r="N56" s="56" t="n">
        <v>41.5945</v>
      </c>
      <c r="O56" s="56" t="n">
        <v>40.3971</v>
      </c>
      <c r="P56" s="56" t="n">
        <v>2077.61</v>
      </c>
      <c r="Q56" s="56" t="n">
        <v>5.36</v>
      </c>
      <c r="R56" s="57" t="n">
        <f aca="false">P56/3600</f>
        <v>0.577113888888889</v>
      </c>
      <c r="S56" s="54"/>
      <c r="T56" s="16"/>
      <c r="U56" s="38"/>
      <c r="V56" s="38"/>
      <c r="W56" s="16"/>
      <c r="X56" s="38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77.8984</v>
      </c>
      <c r="E57" s="56" t="n">
        <v>33.6748</v>
      </c>
      <c r="F57" s="56" t="n">
        <v>39.5172</v>
      </c>
      <c r="G57" s="56" t="n">
        <v>38.0402</v>
      </c>
      <c r="H57" s="56" t="n">
        <v>1828.85</v>
      </c>
      <c r="I57" s="56" t="n">
        <v>4.48</v>
      </c>
      <c r="J57" s="57" t="n">
        <f aca="false">H57/3600</f>
        <v>0.508013888888889</v>
      </c>
      <c r="L57" s="55" t="n">
        <v>377.856</v>
      </c>
      <c r="M57" s="56" t="n">
        <v>33.6706</v>
      </c>
      <c r="N57" s="56" t="n">
        <v>39.5275</v>
      </c>
      <c r="O57" s="56" t="n">
        <v>38.0604</v>
      </c>
      <c r="P57" s="56" t="n">
        <v>1825.23</v>
      </c>
      <c r="Q57" s="56" t="n">
        <v>4.54</v>
      </c>
      <c r="R57" s="57" t="n">
        <f aca="false">P57/3600</f>
        <v>0.507008333333333</v>
      </c>
      <c r="S57" s="54"/>
      <c r="T57" s="16"/>
      <c r="U57" s="38"/>
      <c r="V57" s="38"/>
      <c r="W57" s="16"/>
      <c r="X57" s="38"/>
      <c r="Y57" s="61"/>
    </row>
    <row r="58" customFormat="false" ht="12.75" hidden="false" customHeight="false" outlineLevel="0" collapsed="false">
      <c r="A58" s="11"/>
      <c r="B58" s="26"/>
      <c r="C58" s="26" t="n">
        <v>37</v>
      </c>
      <c r="D58" s="62" t="n">
        <v>196.4576</v>
      </c>
      <c r="E58" s="63" t="n">
        <v>30.8563</v>
      </c>
      <c r="F58" s="63" t="n">
        <v>38.0679</v>
      </c>
      <c r="G58" s="63" t="n">
        <v>36.4138</v>
      </c>
      <c r="H58" s="63" t="n">
        <v>1670.4</v>
      </c>
      <c r="I58" s="63" t="n">
        <v>4.13</v>
      </c>
      <c r="J58" s="64" t="n">
        <f aca="false">H58/3600</f>
        <v>0.464</v>
      </c>
      <c r="L58" s="62" t="n">
        <v>195.6488</v>
      </c>
      <c r="M58" s="63" t="n">
        <v>30.8336</v>
      </c>
      <c r="N58" s="63" t="n">
        <v>38.0438</v>
      </c>
      <c r="O58" s="63" t="n">
        <v>36.3993</v>
      </c>
      <c r="P58" s="63" t="n">
        <v>1665.12</v>
      </c>
      <c r="Q58" s="63" t="n">
        <v>4.05</v>
      </c>
      <c r="R58" s="64" t="n">
        <f aca="false">P58/3600</f>
        <v>0.462533333333333</v>
      </c>
      <c r="S58" s="54"/>
      <c r="T58" s="21"/>
      <c r="U58" s="68"/>
      <c r="V58" s="68"/>
      <c r="W58" s="21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8" t="n">
        <v>1616.4392</v>
      </c>
      <c r="E59" s="49" t="n">
        <v>38.3096</v>
      </c>
      <c r="F59" s="49" t="n">
        <v>43.3897</v>
      </c>
      <c r="G59" s="49" t="n">
        <v>44.531</v>
      </c>
      <c r="H59" s="49" t="n">
        <v>2518.85</v>
      </c>
      <c r="I59" s="49" t="n">
        <v>7.17</v>
      </c>
      <c r="J59" s="50" t="n">
        <f aca="false">H59/3600</f>
        <v>0.699680555555556</v>
      </c>
      <c r="L59" s="48" t="n">
        <v>1616.48</v>
      </c>
      <c r="M59" s="49" t="n">
        <v>38.3055</v>
      </c>
      <c r="N59" s="49" t="n">
        <v>43.3892</v>
      </c>
      <c r="O59" s="49" t="n">
        <v>44.5428</v>
      </c>
      <c r="P59" s="49" t="n">
        <v>2568.73</v>
      </c>
      <c r="Q59" s="49" t="n">
        <v>7.21</v>
      </c>
      <c r="R59" s="50" t="n">
        <f aca="false">P59/3600</f>
        <v>0.7135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33.1632</v>
      </c>
      <c r="E60" s="56" t="n">
        <v>35.0182</v>
      </c>
      <c r="F60" s="56" t="n">
        <v>41.1146</v>
      </c>
      <c r="G60" s="56" t="n">
        <v>42.1485</v>
      </c>
      <c r="H60" s="56" t="n">
        <v>2098.1</v>
      </c>
      <c r="I60" s="56" t="n">
        <v>5.93</v>
      </c>
      <c r="J60" s="57" t="n">
        <f aca="false">H60/3600</f>
        <v>0.582805555555556</v>
      </c>
      <c r="L60" s="55" t="n">
        <v>633.2144</v>
      </c>
      <c r="M60" s="56" t="n">
        <v>35.0187</v>
      </c>
      <c r="N60" s="56" t="n">
        <v>41.1137</v>
      </c>
      <c r="O60" s="56" t="n">
        <v>42.1512</v>
      </c>
      <c r="P60" s="56" t="n">
        <v>2111.53</v>
      </c>
      <c r="Q60" s="56" t="n">
        <v>5.95</v>
      </c>
      <c r="R60" s="57" t="n">
        <f aca="false">P60/3600</f>
        <v>0.586536111111111</v>
      </c>
      <c r="S60" s="54"/>
      <c r="T60" s="16"/>
      <c r="U60" s="38"/>
      <c r="V60" s="38"/>
      <c r="W60" s="16"/>
      <c r="X60" s="38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5.8424</v>
      </c>
      <c r="E61" s="56" t="n">
        <v>32.1434</v>
      </c>
      <c r="F61" s="56" t="n">
        <v>39.5461</v>
      </c>
      <c r="G61" s="56" t="n">
        <v>40.4909</v>
      </c>
      <c r="H61" s="56" t="n">
        <v>1870.5</v>
      </c>
      <c r="I61" s="56" t="n">
        <v>5.34</v>
      </c>
      <c r="J61" s="57" t="n">
        <f aca="false">H61/3600</f>
        <v>0.519583333333333</v>
      </c>
      <c r="L61" s="55" t="n">
        <v>286.024</v>
      </c>
      <c r="M61" s="56" t="n">
        <v>32.144</v>
      </c>
      <c r="N61" s="56" t="n">
        <v>39.5389</v>
      </c>
      <c r="O61" s="56" t="n">
        <v>40.4705</v>
      </c>
      <c r="P61" s="56" t="n">
        <v>1888.12</v>
      </c>
      <c r="Q61" s="56" t="n">
        <v>5.41</v>
      </c>
      <c r="R61" s="57" t="n">
        <f aca="false">P61/3600</f>
        <v>0.524477777777778</v>
      </c>
      <c r="S61" s="54"/>
      <c r="T61" s="16"/>
      <c r="U61" s="38"/>
      <c r="V61" s="38"/>
      <c r="W61" s="16"/>
      <c r="X61" s="38"/>
      <c r="Y61" s="61"/>
    </row>
    <row r="62" customFormat="false" ht="12.75" hidden="false" customHeight="false" outlineLevel="0" collapsed="false">
      <c r="A62" s="11"/>
      <c r="B62" s="26"/>
      <c r="C62" s="26" t="n">
        <v>37</v>
      </c>
      <c r="D62" s="62" t="n">
        <v>142.1616</v>
      </c>
      <c r="E62" s="63" t="n">
        <v>29.3909</v>
      </c>
      <c r="F62" s="63" t="n">
        <v>38.4691</v>
      </c>
      <c r="G62" s="63" t="n">
        <v>39.3139</v>
      </c>
      <c r="H62" s="63" t="n">
        <v>1759.4</v>
      </c>
      <c r="I62" s="63" t="n">
        <v>4.89</v>
      </c>
      <c r="J62" s="64" t="n">
        <f aca="false">H62/3600</f>
        <v>0.488722222222222</v>
      </c>
      <c r="L62" s="62" t="n">
        <v>142.2168</v>
      </c>
      <c r="M62" s="63" t="n">
        <v>29.3976</v>
      </c>
      <c r="N62" s="63" t="n">
        <v>38.4541</v>
      </c>
      <c r="O62" s="63" t="n">
        <v>39.3406</v>
      </c>
      <c r="P62" s="63" t="n">
        <v>1767.91</v>
      </c>
      <c r="Q62" s="63" t="n">
        <v>4.89</v>
      </c>
      <c r="R62" s="64" t="n">
        <f aca="false">P62/3600</f>
        <v>0.491086111111111</v>
      </c>
      <c r="S62" s="54"/>
      <c r="T62" s="21"/>
      <c r="U62" s="68"/>
      <c r="V62" s="68"/>
      <c r="W62" s="21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8" t="n">
        <v>1657.4776</v>
      </c>
      <c r="E63" s="49" t="n">
        <v>38.4391</v>
      </c>
      <c r="F63" s="49" t="n">
        <v>41.5172</v>
      </c>
      <c r="G63" s="49" t="n">
        <v>42.4855</v>
      </c>
      <c r="H63" s="49" t="n">
        <v>2129.03</v>
      </c>
      <c r="I63" s="49" t="n">
        <v>5.81</v>
      </c>
      <c r="J63" s="50" t="n">
        <f aca="false">H63/3600</f>
        <v>0.591397222222222</v>
      </c>
      <c r="L63" s="48" t="n">
        <v>1657.5544</v>
      </c>
      <c r="M63" s="49" t="n">
        <v>38.4383</v>
      </c>
      <c r="N63" s="49" t="n">
        <v>41.52</v>
      </c>
      <c r="O63" s="49" t="n">
        <v>42.4914</v>
      </c>
      <c r="P63" s="49" t="n">
        <v>2173.74</v>
      </c>
      <c r="Q63" s="49" t="n">
        <v>6.14</v>
      </c>
      <c r="R63" s="50" t="n">
        <f aca="false">P63/3600</f>
        <v>0.6038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61.7648</v>
      </c>
      <c r="E64" s="56" t="n">
        <v>35.0293</v>
      </c>
      <c r="F64" s="56" t="n">
        <v>38.875</v>
      </c>
      <c r="G64" s="56" t="n">
        <v>39.6046</v>
      </c>
      <c r="H64" s="56" t="n">
        <v>1813.87</v>
      </c>
      <c r="I64" s="56" t="n">
        <v>5.07</v>
      </c>
      <c r="J64" s="57" t="n">
        <f aca="false">H64/3600</f>
        <v>0.503852777777778</v>
      </c>
      <c r="L64" s="55" t="n">
        <v>761.9848</v>
      </c>
      <c r="M64" s="56" t="n">
        <v>35.0282</v>
      </c>
      <c r="N64" s="56" t="n">
        <v>38.8682</v>
      </c>
      <c r="O64" s="56" t="n">
        <v>39.5934</v>
      </c>
      <c r="P64" s="56" t="n">
        <v>1837.62</v>
      </c>
      <c r="Q64" s="56" t="n">
        <v>4.99</v>
      </c>
      <c r="R64" s="57" t="n">
        <f aca="false">P64/3600</f>
        <v>0.51045</v>
      </c>
      <c r="S64" s="54"/>
      <c r="T64" s="16"/>
      <c r="U64" s="38"/>
      <c r="V64" s="38"/>
      <c r="W64" s="16"/>
      <c r="X64" s="38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6.0936</v>
      </c>
      <c r="E65" s="56" t="n">
        <v>31.7606</v>
      </c>
      <c r="F65" s="56" t="n">
        <v>36.8661</v>
      </c>
      <c r="G65" s="56" t="n">
        <v>37.5133</v>
      </c>
      <c r="H65" s="56" t="n">
        <v>1613.84</v>
      </c>
      <c r="I65" s="56" t="n">
        <v>4.13</v>
      </c>
      <c r="J65" s="57" t="n">
        <f aca="false">H65/3600</f>
        <v>0.448288888888889</v>
      </c>
      <c r="L65" s="55" t="n">
        <v>356.0232</v>
      </c>
      <c r="M65" s="56" t="n">
        <v>31.7571</v>
      </c>
      <c r="N65" s="56" t="n">
        <v>36.8635</v>
      </c>
      <c r="O65" s="56" t="n">
        <v>37.5096</v>
      </c>
      <c r="P65" s="56" t="n">
        <v>1609.62</v>
      </c>
      <c r="Q65" s="56" t="n">
        <v>4.23</v>
      </c>
      <c r="R65" s="57" t="n">
        <f aca="false">P65/3600</f>
        <v>0.447116666666667</v>
      </c>
      <c r="S65" s="54"/>
      <c r="T65" s="16"/>
      <c r="U65" s="38"/>
      <c r="V65" s="38"/>
      <c r="W65" s="16"/>
      <c r="X65" s="38"/>
      <c r="Y65" s="61"/>
    </row>
    <row r="66" customFormat="false" ht="12.75" hidden="false" customHeight="false" outlineLevel="0" collapsed="false">
      <c r="A66" s="11"/>
      <c r="B66" s="26"/>
      <c r="C66" s="26" t="n">
        <v>37</v>
      </c>
      <c r="D66" s="62" t="n">
        <v>166.2232</v>
      </c>
      <c r="E66" s="63" t="n">
        <v>28.7988</v>
      </c>
      <c r="F66" s="63" t="n">
        <v>35.4656</v>
      </c>
      <c r="G66" s="63" t="n">
        <v>36.0449</v>
      </c>
      <c r="H66" s="63" t="n">
        <v>1458.25</v>
      </c>
      <c r="I66" s="63" t="n">
        <v>3.7</v>
      </c>
      <c r="J66" s="64" t="n">
        <f aca="false">H66/3600</f>
        <v>0.405069444444444</v>
      </c>
      <c r="L66" s="62" t="n">
        <v>166.092</v>
      </c>
      <c r="M66" s="63" t="n">
        <v>28.7963</v>
      </c>
      <c r="N66" s="63" t="n">
        <v>35.4713</v>
      </c>
      <c r="O66" s="63" t="n">
        <v>36.0439</v>
      </c>
      <c r="P66" s="63" t="n">
        <v>1476.9</v>
      </c>
      <c r="Q66" s="63" t="n">
        <v>3.75</v>
      </c>
      <c r="R66" s="64" t="n">
        <f aca="false">P66/3600</f>
        <v>0.41025</v>
      </c>
      <c r="S66" s="54"/>
      <c r="T66" s="21"/>
      <c r="U66" s="68"/>
      <c r="V66" s="68"/>
      <c r="W66" s="21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8" t="n">
        <v>1215.152</v>
      </c>
      <c r="E67" s="49" t="n">
        <v>39.6819</v>
      </c>
      <c r="F67" s="49" t="n">
        <v>41.7998</v>
      </c>
      <c r="G67" s="49" t="n">
        <v>42.8705</v>
      </c>
      <c r="H67" s="49" t="n">
        <v>1579.39</v>
      </c>
      <c r="I67" s="49" t="n">
        <v>4.43</v>
      </c>
      <c r="J67" s="50" t="n">
        <f aca="false">H67/3600</f>
        <v>0.438719444444445</v>
      </c>
      <c r="L67" s="48" t="n">
        <v>1214.6576</v>
      </c>
      <c r="M67" s="49" t="n">
        <v>39.6811</v>
      </c>
      <c r="N67" s="49" t="n">
        <v>41.8027</v>
      </c>
      <c r="O67" s="49" t="n">
        <v>42.8714</v>
      </c>
      <c r="P67" s="49" t="n">
        <v>1603.43</v>
      </c>
      <c r="Q67" s="49" t="n">
        <v>4.09</v>
      </c>
      <c r="R67" s="50" t="n">
        <f aca="false">P67/3600</f>
        <v>0.44539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7.036</v>
      </c>
      <c r="E68" s="56" t="n">
        <v>35.8811</v>
      </c>
      <c r="F68" s="56" t="n">
        <v>39.0989</v>
      </c>
      <c r="G68" s="56" t="n">
        <v>40.289</v>
      </c>
      <c r="H68" s="56" t="n">
        <v>1335.21</v>
      </c>
      <c r="I68" s="56" t="n">
        <v>3.51</v>
      </c>
      <c r="J68" s="57" t="n">
        <f aca="false">H68/3600</f>
        <v>0.370891666666667</v>
      </c>
      <c r="L68" s="55" t="n">
        <v>597.3368</v>
      </c>
      <c r="M68" s="56" t="n">
        <v>35.8775</v>
      </c>
      <c r="N68" s="56" t="n">
        <v>39.1081</v>
      </c>
      <c r="O68" s="56" t="n">
        <v>40.3089</v>
      </c>
      <c r="P68" s="56" t="n">
        <v>1347.54</v>
      </c>
      <c r="Q68" s="56" t="n">
        <v>3.44</v>
      </c>
      <c r="R68" s="57" t="n">
        <f aca="false">P68/3600</f>
        <v>0.374316666666667</v>
      </c>
      <c r="S68" s="54"/>
      <c r="T68" s="16"/>
      <c r="U68" s="38"/>
      <c r="V68" s="38"/>
      <c r="W68" s="16"/>
      <c r="X68" s="38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0.1248</v>
      </c>
      <c r="E69" s="56" t="n">
        <v>32.4217</v>
      </c>
      <c r="F69" s="56" t="n">
        <v>37.1147</v>
      </c>
      <c r="G69" s="56" t="n">
        <v>38.3012</v>
      </c>
      <c r="H69" s="56" t="n">
        <v>1170.2</v>
      </c>
      <c r="I69" s="56" t="n">
        <v>2.92</v>
      </c>
      <c r="J69" s="57" t="n">
        <f aca="false">H69/3600</f>
        <v>0.325055555555556</v>
      </c>
      <c r="L69" s="55" t="n">
        <v>290.8616</v>
      </c>
      <c r="M69" s="56" t="n">
        <v>32.4278</v>
      </c>
      <c r="N69" s="56" t="n">
        <v>37.106</v>
      </c>
      <c r="O69" s="56" t="n">
        <v>38.2762</v>
      </c>
      <c r="P69" s="56" t="n">
        <v>1171.4</v>
      </c>
      <c r="Q69" s="56" t="n">
        <v>2.89</v>
      </c>
      <c r="R69" s="57" t="n">
        <f aca="false">P69/3600</f>
        <v>0.325388888888889</v>
      </c>
      <c r="S69" s="54"/>
      <c r="T69" s="16"/>
      <c r="U69" s="38"/>
      <c r="V69" s="38"/>
      <c r="W69" s="16"/>
      <c r="X69" s="38"/>
      <c r="Y69" s="61"/>
    </row>
    <row r="70" customFormat="false" ht="12.75" hidden="false" customHeight="false" outlineLevel="0" collapsed="false">
      <c r="A70" s="26"/>
      <c r="B70" s="26"/>
      <c r="C70" s="26" t="n">
        <v>37</v>
      </c>
      <c r="D70" s="62" t="n">
        <v>143.16</v>
      </c>
      <c r="E70" s="63" t="n">
        <v>29.6089</v>
      </c>
      <c r="F70" s="63" t="n">
        <v>35.6654</v>
      </c>
      <c r="G70" s="63" t="n">
        <v>36.7784</v>
      </c>
      <c r="H70" s="63" t="n">
        <v>1043.42</v>
      </c>
      <c r="I70" s="63" t="n">
        <v>2.54</v>
      </c>
      <c r="J70" s="64" t="n">
        <f aca="false">H70/3600</f>
        <v>0.289838888888889</v>
      </c>
      <c r="L70" s="62" t="n">
        <v>143.0928</v>
      </c>
      <c r="M70" s="63" t="n">
        <v>29.6155</v>
      </c>
      <c r="N70" s="63" t="n">
        <v>35.6748</v>
      </c>
      <c r="O70" s="63" t="n">
        <v>36.7495</v>
      </c>
      <c r="P70" s="63" t="n">
        <v>1040.43</v>
      </c>
      <c r="Q70" s="63" t="n">
        <v>2.58</v>
      </c>
      <c r="R70" s="64" t="n">
        <f aca="false">P70/3600</f>
        <v>0.289008333333333</v>
      </c>
      <c r="S70" s="54"/>
      <c r="T70" s="21"/>
      <c r="U70" s="68"/>
      <c r="V70" s="68"/>
      <c r="W70" s="21"/>
      <c r="X70" s="68"/>
      <c r="Y70" s="69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83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8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9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8" t="n">
        <v>3610.6944</v>
      </c>
      <c r="E83" s="49" t="n">
        <v>40.7843</v>
      </c>
      <c r="F83" s="49" t="n">
        <v>43.3079</v>
      </c>
      <c r="G83" s="49" t="n">
        <v>43.9085</v>
      </c>
      <c r="H83" s="49" t="n">
        <v>8532.2</v>
      </c>
      <c r="I83" s="49" t="n">
        <v>22.6</v>
      </c>
      <c r="J83" s="50" t="n">
        <f aca="false">H83/3600</f>
        <v>2.37005555555556</v>
      </c>
      <c r="L83" s="48" t="n">
        <v>3610.6328</v>
      </c>
      <c r="M83" s="49" t="n">
        <v>40.7875</v>
      </c>
      <c r="N83" s="49" t="n">
        <v>43.3099</v>
      </c>
      <c r="O83" s="49" t="n">
        <v>43.9166</v>
      </c>
      <c r="P83" s="49" t="n">
        <v>8463.4</v>
      </c>
      <c r="Q83" s="49" t="n">
        <v>21.91</v>
      </c>
      <c r="R83" s="50" t="n">
        <f aca="false">P83/3600</f>
        <v>2.3509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785.048</v>
      </c>
      <c r="E84" s="56" t="n">
        <v>37.5406</v>
      </c>
      <c r="F84" s="56" t="n">
        <v>40.6868</v>
      </c>
      <c r="G84" s="56" t="n">
        <v>40.9652</v>
      </c>
      <c r="H84" s="56" t="n">
        <v>7402.26</v>
      </c>
      <c r="I84" s="56" t="n">
        <v>18.9</v>
      </c>
      <c r="J84" s="57" t="n">
        <f aca="false">H84/3600</f>
        <v>2.05618333333333</v>
      </c>
      <c r="L84" s="55" t="n">
        <v>1785.7488</v>
      </c>
      <c r="M84" s="56" t="n">
        <v>37.5441</v>
      </c>
      <c r="N84" s="56" t="n">
        <v>40.6939</v>
      </c>
      <c r="O84" s="56" t="n">
        <v>40.9754</v>
      </c>
      <c r="P84" s="56" t="n">
        <v>7458.51</v>
      </c>
      <c r="Q84" s="56" t="n">
        <v>18.42</v>
      </c>
      <c r="R84" s="57" t="n">
        <f aca="false">P84/3600</f>
        <v>2.07180833333333</v>
      </c>
      <c r="S84" s="54"/>
      <c r="T84" s="16"/>
      <c r="U84" s="38"/>
      <c r="V84" s="38"/>
      <c r="W84" s="16"/>
      <c r="X84" s="38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97.9504</v>
      </c>
      <c r="E85" s="56" t="n">
        <v>34.5061</v>
      </c>
      <c r="F85" s="56" t="n">
        <v>38.4959</v>
      </c>
      <c r="G85" s="56" t="n">
        <v>38.5705</v>
      </c>
      <c r="H85" s="56" t="n">
        <v>6694.95</v>
      </c>
      <c r="I85" s="56" t="n">
        <v>16.8</v>
      </c>
      <c r="J85" s="57" t="n">
        <f aca="false">H85/3600</f>
        <v>1.85970833333333</v>
      </c>
      <c r="L85" s="55" t="n">
        <v>899.1936</v>
      </c>
      <c r="M85" s="56" t="n">
        <v>34.5089</v>
      </c>
      <c r="N85" s="56" t="n">
        <v>38.5129</v>
      </c>
      <c r="O85" s="56" t="n">
        <v>38.5856</v>
      </c>
      <c r="P85" s="56" t="n">
        <v>6620.93</v>
      </c>
      <c r="Q85" s="56" t="n">
        <v>16.85</v>
      </c>
      <c r="R85" s="57" t="n">
        <f aca="false">P85/3600</f>
        <v>1.83914722222222</v>
      </c>
      <c r="S85" s="54"/>
      <c r="T85" s="16"/>
      <c r="U85" s="38"/>
      <c r="V85" s="38"/>
      <c r="W85" s="16"/>
      <c r="X85" s="38"/>
      <c r="Y85" s="61"/>
    </row>
    <row r="86" customFormat="false" ht="12.75" hidden="false" customHeight="false" outlineLevel="0" collapsed="false">
      <c r="A86" s="11"/>
      <c r="B86" s="26"/>
      <c r="C86" s="26" t="n">
        <v>37</v>
      </c>
      <c r="D86" s="62" t="n">
        <v>482.8576</v>
      </c>
      <c r="E86" s="63" t="n">
        <v>31.8596</v>
      </c>
      <c r="F86" s="63" t="n">
        <v>36.9055</v>
      </c>
      <c r="G86" s="63" t="n">
        <v>36.8022</v>
      </c>
      <c r="H86" s="63" t="n">
        <v>6138.2</v>
      </c>
      <c r="I86" s="63" t="n">
        <v>14.9</v>
      </c>
      <c r="J86" s="64" t="n">
        <f aca="false">H86/3600</f>
        <v>1.70505555555556</v>
      </c>
      <c r="L86" s="62" t="n">
        <v>483.5216</v>
      </c>
      <c r="M86" s="63" t="n">
        <v>31.8617</v>
      </c>
      <c r="N86" s="63" t="n">
        <v>36.9028</v>
      </c>
      <c r="O86" s="63" t="n">
        <v>36.8007</v>
      </c>
      <c r="P86" s="63" t="n">
        <v>6174.79</v>
      </c>
      <c r="Q86" s="63" t="n">
        <v>14.78</v>
      </c>
      <c r="R86" s="64" t="n">
        <f aca="false">P86/3600</f>
        <v>1.71521944444444</v>
      </c>
      <c r="S86" s="54"/>
      <c r="T86" s="21"/>
      <c r="U86" s="68"/>
      <c r="V86" s="68"/>
      <c r="W86" s="21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8" t="n">
        <v>5521.0042</v>
      </c>
      <c r="E87" s="49" t="n">
        <v>42.5194</v>
      </c>
      <c r="F87" s="49" t="n">
        <v>46.0239</v>
      </c>
      <c r="G87" s="49" t="n">
        <v>46.1023</v>
      </c>
      <c r="H87" s="49" t="n">
        <v>18166.56</v>
      </c>
      <c r="I87" s="49" t="n">
        <v>41.93</v>
      </c>
      <c r="J87" s="50" t="n">
        <f aca="false">H87/3600</f>
        <v>5.04626666666667</v>
      </c>
      <c r="L87" s="48" t="n">
        <v>5518.3234</v>
      </c>
      <c r="M87" s="49" t="n">
        <v>42.5155</v>
      </c>
      <c r="N87" s="49" t="n">
        <v>46.0257</v>
      </c>
      <c r="O87" s="49" t="n">
        <v>46.1039</v>
      </c>
      <c r="P87" s="49" t="n">
        <v>18267.77</v>
      </c>
      <c r="Q87" s="49" t="n">
        <v>41.92</v>
      </c>
      <c r="R87" s="50" t="n">
        <f aca="false">P87/3600</f>
        <v>5.0743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824.7227</v>
      </c>
      <c r="E88" s="56" t="n">
        <v>38.488</v>
      </c>
      <c r="F88" s="56" t="n">
        <v>43.236</v>
      </c>
      <c r="G88" s="56" t="n">
        <v>43.2714</v>
      </c>
      <c r="H88" s="56" t="n">
        <v>15795.29</v>
      </c>
      <c r="I88" s="56" t="n">
        <v>37.77</v>
      </c>
      <c r="J88" s="57" t="n">
        <f aca="false">H88/3600</f>
        <v>4.38758055555556</v>
      </c>
      <c r="L88" s="55" t="n">
        <v>2823.6077</v>
      </c>
      <c r="M88" s="56" t="n">
        <v>38.4847</v>
      </c>
      <c r="N88" s="56" t="n">
        <v>43.2354</v>
      </c>
      <c r="O88" s="56" t="n">
        <v>43.2768</v>
      </c>
      <c r="P88" s="56" t="n">
        <v>15800.18</v>
      </c>
      <c r="Q88" s="56" t="n">
        <v>38.1</v>
      </c>
      <c r="R88" s="57" t="n">
        <f aca="false">P88/3600</f>
        <v>4.38893888888889</v>
      </c>
      <c r="S88" s="54"/>
      <c r="T88" s="16"/>
      <c r="U88" s="38"/>
      <c r="V88" s="38"/>
      <c r="W88" s="16"/>
      <c r="X88" s="38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96.5614</v>
      </c>
      <c r="E89" s="56" t="n">
        <v>34.801</v>
      </c>
      <c r="F89" s="56" t="n">
        <v>41.07</v>
      </c>
      <c r="G89" s="56" t="n">
        <v>40.8455</v>
      </c>
      <c r="H89" s="56" t="n">
        <v>13703.92</v>
      </c>
      <c r="I89" s="56" t="n">
        <v>33.75</v>
      </c>
      <c r="J89" s="57" t="n">
        <f aca="false">H89/3600</f>
        <v>3.80664444444444</v>
      </c>
      <c r="L89" s="55" t="n">
        <v>1396.7592</v>
      </c>
      <c r="M89" s="56" t="n">
        <v>34.8003</v>
      </c>
      <c r="N89" s="56" t="n">
        <v>41.0706</v>
      </c>
      <c r="O89" s="56" t="n">
        <v>40.853</v>
      </c>
      <c r="P89" s="56" t="n">
        <v>13740.2</v>
      </c>
      <c r="Q89" s="56" t="n">
        <v>34.2</v>
      </c>
      <c r="R89" s="57" t="n">
        <f aca="false">P89/3600</f>
        <v>3.81672222222222</v>
      </c>
      <c r="S89" s="54"/>
      <c r="T89" s="16"/>
      <c r="U89" s="38"/>
      <c r="V89" s="38"/>
      <c r="W89" s="16"/>
      <c r="X89" s="38"/>
      <c r="Y89" s="61"/>
    </row>
    <row r="90" customFormat="false" ht="12.75" hidden="false" customHeight="false" outlineLevel="0" collapsed="false">
      <c r="A90" s="11"/>
      <c r="B90" s="26"/>
      <c r="C90" s="26" t="n">
        <v>37</v>
      </c>
      <c r="D90" s="62" t="n">
        <v>703.9301</v>
      </c>
      <c r="E90" s="63" t="n">
        <v>31.7444</v>
      </c>
      <c r="F90" s="63" t="n">
        <v>39.5732</v>
      </c>
      <c r="G90" s="63" t="n">
        <v>38.9113</v>
      </c>
      <c r="H90" s="63" t="n">
        <v>12358.75</v>
      </c>
      <c r="I90" s="63" t="n">
        <v>30.53</v>
      </c>
      <c r="J90" s="64" t="n">
        <f aca="false">H90/3600</f>
        <v>3.43298611111111</v>
      </c>
      <c r="L90" s="62" t="n">
        <v>703.9608</v>
      </c>
      <c r="M90" s="63" t="n">
        <v>31.7427</v>
      </c>
      <c r="N90" s="63" t="n">
        <v>39.5583</v>
      </c>
      <c r="O90" s="63" t="n">
        <v>38.907</v>
      </c>
      <c r="P90" s="63" t="n">
        <v>12254.26</v>
      </c>
      <c r="Q90" s="63" t="n">
        <v>31.2</v>
      </c>
      <c r="R90" s="64" t="n">
        <f aca="false">P90/3600</f>
        <v>3.40396111111111</v>
      </c>
      <c r="S90" s="54"/>
      <c r="T90" s="21"/>
      <c r="U90" s="68"/>
      <c r="V90" s="68"/>
      <c r="W90" s="21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8" t="n">
        <v>1501.1632</v>
      </c>
      <c r="E91" s="49" t="n">
        <v>48.0954</v>
      </c>
      <c r="F91" s="49" t="n">
        <v>45.7776</v>
      </c>
      <c r="G91" s="49" t="n">
        <v>45.9159</v>
      </c>
      <c r="H91" s="49" t="n">
        <v>6588.05</v>
      </c>
      <c r="I91" s="49" t="n">
        <v>16.66</v>
      </c>
      <c r="J91" s="50" t="n">
        <f aca="false">H91/3600</f>
        <v>1.83001388888889</v>
      </c>
      <c r="L91" s="48" t="n">
        <v>1497.168</v>
      </c>
      <c r="M91" s="49" t="n">
        <v>48.0834</v>
      </c>
      <c r="N91" s="49" t="n">
        <v>45.7766</v>
      </c>
      <c r="O91" s="49" t="n">
        <v>45.9016</v>
      </c>
      <c r="P91" s="49" t="n">
        <v>6559.31</v>
      </c>
      <c r="Q91" s="49" t="n">
        <v>16.68</v>
      </c>
      <c r="R91" s="50" t="n">
        <f aca="false">P91/3600</f>
        <v>1.82203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129.02</v>
      </c>
      <c r="E92" s="56" t="n">
        <v>43.861</v>
      </c>
      <c r="F92" s="56" t="n">
        <v>41.7457</v>
      </c>
      <c r="G92" s="56" t="n">
        <v>42.0458</v>
      </c>
      <c r="H92" s="56" t="n">
        <v>6352.26</v>
      </c>
      <c r="I92" s="56" t="n">
        <v>17.37</v>
      </c>
      <c r="J92" s="57" t="n">
        <f aca="false">H92/3600</f>
        <v>1.76451666666667</v>
      </c>
      <c r="L92" s="55" t="n">
        <v>1128.4512</v>
      </c>
      <c r="M92" s="56" t="n">
        <v>43.8499</v>
      </c>
      <c r="N92" s="56" t="n">
        <v>41.7324</v>
      </c>
      <c r="O92" s="56" t="n">
        <v>42.0395</v>
      </c>
      <c r="P92" s="56" t="n">
        <v>6328.15</v>
      </c>
      <c r="Q92" s="56" t="n">
        <v>17.48</v>
      </c>
      <c r="R92" s="57" t="n">
        <f aca="false">P92/3600</f>
        <v>1.75781944444444</v>
      </c>
      <c r="S92" s="54"/>
      <c r="T92" s="16"/>
      <c r="U92" s="38"/>
      <c r="V92" s="38"/>
      <c r="W92" s="16"/>
      <c r="X92" s="38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850.6032</v>
      </c>
      <c r="E93" s="56" t="n">
        <v>39.1911</v>
      </c>
      <c r="F93" s="56" t="n">
        <v>39.5183</v>
      </c>
      <c r="G93" s="56" t="n">
        <v>39.9938</v>
      </c>
      <c r="H93" s="56" t="n">
        <v>6212.33</v>
      </c>
      <c r="I93" s="56" t="n">
        <v>17.33</v>
      </c>
      <c r="J93" s="57" t="n">
        <f aca="false">H93/3600</f>
        <v>1.72564722222222</v>
      </c>
      <c r="L93" s="55" t="n">
        <v>849.9744</v>
      </c>
      <c r="M93" s="56" t="n">
        <v>39.171</v>
      </c>
      <c r="N93" s="56" t="n">
        <v>39.5213</v>
      </c>
      <c r="O93" s="56" t="n">
        <v>39.998</v>
      </c>
      <c r="P93" s="56" t="n">
        <v>6194.67</v>
      </c>
      <c r="Q93" s="56" t="n">
        <v>17.8</v>
      </c>
      <c r="R93" s="57" t="n">
        <f aca="false">P93/3600</f>
        <v>1.72074166666667</v>
      </c>
      <c r="S93" s="54"/>
      <c r="T93" s="16"/>
      <c r="U93" s="38"/>
      <c r="V93" s="38"/>
      <c r="W93" s="16"/>
      <c r="X93" s="38"/>
      <c r="Y93" s="61"/>
    </row>
    <row r="94" customFormat="false" ht="12.75" hidden="false" customHeight="false" outlineLevel="0" collapsed="false">
      <c r="A94" s="11"/>
      <c r="B94" s="26"/>
      <c r="C94" s="26" t="n">
        <v>37</v>
      </c>
      <c r="D94" s="62" t="n">
        <v>619.6184</v>
      </c>
      <c r="E94" s="63" t="n">
        <v>34.337</v>
      </c>
      <c r="F94" s="63" t="n">
        <v>38.2984</v>
      </c>
      <c r="G94" s="63" t="n">
        <v>38.6559</v>
      </c>
      <c r="H94" s="63" t="n">
        <v>6106.76</v>
      </c>
      <c r="I94" s="63" t="n">
        <v>17.6</v>
      </c>
      <c r="J94" s="64" t="n">
        <f aca="false">H94/3600</f>
        <v>1.69632222222222</v>
      </c>
      <c r="L94" s="62" t="n">
        <v>618.3968</v>
      </c>
      <c r="M94" s="63" t="n">
        <v>34.3349</v>
      </c>
      <c r="N94" s="63" t="n">
        <v>38.3325</v>
      </c>
      <c r="O94" s="63" t="n">
        <v>38.6528</v>
      </c>
      <c r="P94" s="63" t="n">
        <v>6134.23</v>
      </c>
      <c r="Q94" s="63" t="n">
        <v>17.2</v>
      </c>
      <c r="R94" s="64" t="n">
        <f aca="false">P94/3600</f>
        <v>1.70395277777778</v>
      </c>
      <c r="S94" s="54"/>
      <c r="T94" s="21"/>
      <c r="U94" s="68"/>
      <c r="V94" s="68"/>
      <c r="W94" s="21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8" t="n">
        <v>847.3376</v>
      </c>
      <c r="E95" s="49" t="n">
        <v>50.4748</v>
      </c>
      <c r="F95" s="49" t="n">
        <v>53.7513</v>
      </c>
      <c r="G95" s="49" t="n">
        <v>54.7116</v>
      </c>
      <c r="H95" s="49" t="n">
        <v>11521.15</v>
      </c>
      <c r="I95" s="49" t="n">
        <v>33.21</v>
      </c>
      <c r="J95" s="50" t="n">
        <f aca="false">H95/3600</f>
        <v>3.20031944444444</v>
      </c>
      <c r="L95" s="48" t="n">
        <v>846.9875</v>
      </c>
      <c r="M95" s="49" t="n">
        <v>50.4596</v>
      </c>
      <c r="N95" s="49" t="n">
        <v>53.759</v>
      </c>
      <c r="O95" s="49" t="n">
        <v>54.7095</v>
      </c>
      <c r="P95" s="49" t="n">
        <v>11527.36</v>
      </c>
      <c r="Q95" s="49" t="n">
        <v>32.65</v>
      </c>
      <c r="R95" s="50" t="n">
        <f aca="false">P95/3600</f>
        <v>3.2020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27.4314</v>
      </c>
      <c r="E96" s="56" t="n">
        <v>46.6856</v>
      </c>
      <c r="F96" s="56" t="n">
        <v>50.6402</v>
      </c>
      <c r="G96" s="56" t="n">
        <v>51.6556</v>
      </c>
      <c r="H96" s="56" t="n">
        <v>10946.42</v>
      </c>
      <c r="I96" s="56" t="n">
        <v>32.62</v>
      </c>
      <c r="J96" s="57" t="n">
        <f aca="false">H96/3600</f>
        <v>3.04067222222222</v>
      </c>
      <c r="L96" s="55" t="n">
        <v>528.9139</v>
      </c>
      <c r="M96" s="56" t="n">
        <v>46.6866</v>
      </c>
      <c r="N96" s="56" t="n">
        <v>50.6312</v>
      </c>
      <c r="O96" s="56" t="n">
        <v>51.7068</v>
      </c>
      <c r="P96" s="56" t="n">
        <v>10939.3</v>
      </c>
      <c r="Q96" s="56" t="n">
        <v>32.53</v>
      </c>
      <c r="R96" s="57" t="n">
        <f aca="false">P96/3600</f>
        <v>3.03869444444444</v>
      </c>
      <c r="S96" s="54"/>
      <c r="T96" s="16"/>
      <c r="U96" s="38"/>
      <c r="V96" s="38"/>
      <c r="W96" s="16"/>
      <c r="X96" s="38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36.8528</v>
      </c>
      <c r="E97" s="56" t="n">
        <v>43.1289</v>
      </c>
      <c r="F97" s="56" t="n">
        <v>48.2362</v>
      </c>
      <c r="G97" s="56" t="n">
        <v>49.4064</v>
      </c>
      <c r="H97" s="56" t="n">
        <v>10521.69</v>
      </c>
      <c r="I97" s="56" t="n">
        <v>31.88</v>
      </c>
      <c r="J97" s="57" t="n">
        <f aca="false">H97/3600</f>
        <v>2.92269166666667</v>
      </c>
      <c r="L97" s="55" t="n">
        <v>336.8557</v>
      </c>
      <c r="M97" s="56" t="n">
        <v>43.1173</v>
      </c>
      <c r="N97" s="56" t="n">
        <v>48.2198</v>
      </c>
      <c r="O97" s="56" t="n">
        <v>49.3564</v>
      </c>
      <c r="P97" s="56" t="n">
        <v>10540.63</v>
      </c>
      <c r="Q97" s="56" t="n">
        <v>31.95</v>
      </c>
      <c r="R97" s="57" t="n">
        <f aca="false">P97/3600</f>
        <v>2.92795277777778</v>
      </c>
      <c r="S97" s="54"/>
      <c r="T97" s="16"/>
      <c r="U97" s="38"/>
      <c r="V97" s="38"/>
      <c r="W97" s="16"/>
      <c r="X97" s="38"/>
      <c r="Y97" s="61"/>
    </row>
    <row r="98" customFormat="false" ht="12.75" hidden="false" customHeight="false" outlineLevel="0" collapsed="false">
      <c r="A98" s="26"/>
      <c r="B98" s="26"/>
      <c r="C98" s="26" t="n">
        <v>37</v>
      </c>
      <c r="D98" s="62" t="n">
        <v>220.8669</v>
      </c>
      <c r="E98" s="63" t="n">
        <v>39.5407</v>
      </c>
      <c r="F98" s="63" t="n">
        <v>46.404</v>
      </c>
      <c r="G98" s="63" t="n">
        <v>47.6787</v>
      </c>
      <c r="H98" s="63" t="n">
        <v>10283.98</v>
      </c>
      <c r="I98" s="63" t="n">
        <v>30.26</v>
      </c>
      <c r="J98" s="64" t="n">
        <f aca="false">H98/3600</f>
        <v>2.85666111111111</v>
      </c>
      <c r="L98" s="62" t="n">
        <v>220.5533</v>
      </c>
      <c r="M98" s="63" t="n">
        <v>39.5412</v>
      </c>
      <c r="N98" s="63" t="n">
        <v>46.391</v>
      </c>
      <c r="O98" s="63" t="n">
        <v>47.701</v>
      </c>
      <c r="P98" s="63" t="n">
        <v>10364.75</v>
      </c>
      <c r="Q98" s="63" t="n">
        <v>30.11</v>
      </c>
      <c r="R98" s="64" t="n">
        <f aca="false">P98/3600</f>
        <v>2.87909722222222</v>
      </c>
      <c r="S98" s="54"/>
      <c r="T98" s="16"/>
      <c r="U98" s="38"/>
      <c r="V98" s="38"/>
      <c r="W98" s="16"/>
      <c r="X98" s="38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1"/>
      <c r="B105" s="72" t="s">
        <v>85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3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21"/>
      <c r="B106" s="68" t="s">
        <v>86</v>
      </c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9"/>
      <c r="T106" s="74" t="e">
        <f aca="false">AVERAGE(T3:T70)</f>
        <v>#VALUE!</v>
      </c>
      <c r="U106" s="75" t="e">
        <f aca="false">AVERAGE(U3:U70)</f>
        <v>#VALUE!</v>
      </c>
      <c r="V106" s="76" t="e">
        <f aca="false">AVERAGE(V3:V70)</f>
        <v>#VALUE!</v>
      </c>
      <c r="W106" s="74" t="e">
        <f aca="false">AVERAGE(W3:W70)</f>
        <v>#VALUE!</v>
      </c>
      <c r="X106" s="75" t="e">
        <f aca="false">AVERAGE(X3:X70)</f>
        <v>#VALUE!</v>
      </c>
      <c r="Y106" s="76" t="e">
        <f aca="false">AVERAGE(Y3:Y70)</f>
        <v>#VALUE!</v>
      </c>
    </row>
    <row r="107" customFormat="false" ht="12" hidden="false" customHeight="false" outlineLevel="0" collapsed="false">
      <c r="B107" s="1" t="s">
        <v>87</v>
      </c>
      <c r="I107" s="77" t="n">
        <f aca="false">GEOMEAN(I3:I98)</f>
        <v>28.3547967427397</v>
      </c>
      <c r="J107" s="77" t="n">
        <f aca="false">GEOMEAN(J3:J98)</f>
        <v>2.93023856246058</v>
      </c>
      <c r="Q107" s="77" t="n">
        <f aca="false">GEOMEAN(Q3:Q98)</f>
        <v>28.3592787621622</v>
      </c>
      <c r="R107" s="77" t="n">
        <f aca="false">GEOMEAN(R3:R98)</f>
        <v>2.93361654828492</v>
      </c>
    </row>
    <row r="108" customFormat="false" ht="12" hidden="false" customHeight="false" outlineLevel="0" collapsed="false">
      <c r="B108" s="1" t="s">
        <v>88</v>
      </c>
      <c r="Q108" s="78" t="n">
        <f aca="false">Q107/I107</f>
        <v>1.00015806917832</v>
      </c>
      <c r="R108" s="78" t="n">
        <f aca="false">R107/J107</f>
        <v>1.00115280232389</v>
      </c>
    </row>
    <row r="109" customFormat="false" ht="12" hidden="false" customHeight="false" outlineLevel="0" collapsed="false">
      <c r="B109" s="1" t="s">
        <v>89</v>
      </c>
      <c r="I109" s="77" t="n">
        <f aca="false">SUM(I3:I98)/3600</f>
        <v>1.12226666666667</v>
      </c>
      <c r="J109" s="77" t="n">
        <f aca="false">SUM(J3:J98)</f>
        <v>417.176038888889</v>
      </c>
      <c r="Q109" s="77" t="n">
        <f aca="false">SUM(Q3:Q98)/3600</f>
        <v>1.12427222222222</v>
      </c>
      <c r="R109" s="77" t="n">
        <f aca="false">SUM(R3:R98)</f>
        <v>417.410172222222</v>
      </c>
    </row>
  </sheetData>
  <mergeCells count="4">
    <mergeCell ref="D1:J1"/>
    <mergeCell ref="L1:R1"/>
    <mergeCell ref="T1:V1"/>
    <mergeCell ref="W1:Y1"/>
  </mergeCells>
  <conditionalFormatting sqref="T71:V82 T105:Y106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3:V70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W3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X3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Y3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W7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conditionalFormatting sqref="X7">
    <cfRule type="cellIs" priority="14" operator="greaterThan" aboveAverage="0" equalAverage="0" bottom="0" percent="0" rank="0" text="" dxfId="454">
      <formula>0.03</formula>
    </cfRule>
    <cfRule type="cellIs" priority="15" operator="lessThan" aboveAverage="0" equalAverage="0" bottom="0" percent="0" rank="0" text="" dxfId="455">
      <formula>-0.03</formula>
    </cfRule>
  </conditionalFormatting>
  <conditionalFormatting sqref="Y7">
    <cfRule type="cellIs" priority="16" operator="greaterThan" aboveAverage="0" equalAverage="0" bottom="0" percent="0" rank="0" text="" dxfId="456">
      <formula>0.03</formula>
    </cfRule>
    <cfRule type="cellIs" priority="17" operator="lessThan" aboveAverage="0" equalAverage="0" bottom="0" percent="0" rank="0" text="" dxfId="457">
      <formula>-0.03</formula>
    </cfRule>
  </conditionalFormatting>
  <conditionalFormatting sqref="W11">
    <cfRule type="cellIs" priority="18" operator="greaterThan" aboveAverage="0" equalAverage="0" bottom="0" percent="0" rank="0" text="" dxfId="458">
      <formula>0.03</formula>
    </cfRule>
    <cfRule type="cellIs" priority="19" operator="lessThan" aboveAverage="0" equalAverage="0" bottom="0" percent="0" rank="0" text="" dxfId="459">
      <formula>-0.03</formula>
    </cfRule>
  </conditionalFormatting>
  <conditionalFormatting sqref="X11">
    <cfRule type="cellIs" priority="20" operator="greaterThan" aboveAverage="0" equalAverage="0" bottom="0" percent="0" rank="0" text="" dxfId="460">
      <formula>0.03</formula>
    </cfRule>
    <cfRule type="cellIs" priority="21" operator="lessThan" aboveAverage="0" equalAverage="0" bottom="0" percent="0" rank="0" text="" dxfId="461">
      <formula>-0.03</formula>
    </cfRule>
  </conditionalFormatting>
  <conditionalFormatting sqref="Y11">
    <cfRule type="cellIs" priority="22" operator="greaterThan" aboveAverage="0" equalAverage="0" bottom="0" percent="0" rank="0" text="" dxfId="462">
      <formula>0.03</formula>
    </cfRule>
    <cfRule type="cellIs" priority="23" operator="lessThan" aboveAverage="0" equalAverage="0" bottom="0" percent="0" rank="0" text="" dxfId="463">
      <formula>-0.03</formula>
    </cfRule>
  </conditionalFormatting>
  <conditionalFormatting sqref="W15">
    <cfRule type="cellIs" priority="24" operator="greaterThan" aboveAverage="0" equalAverage="0" bottom="0" percent="0" rank="0" text="" dxfId="464">
      <formula>0.03</formula>
    </cfRule>
    <cfRule type="cellIs" priority="25" operator="lessThan" aboveAverage="0" equalAverage="0" bottom="0" percent="0" rank="0" text="" dxfId="465">
      <formula>-0.03</formula>
    </cfRule>
  </conditionalFormatting>
  <conditionalFormatting sqref="X15">
    <cfRule type="cellIs" priority="26" operator="greaterThan" aboveAverage="0" equalAverage="0" bottom="0" percent="0" rank="0" text="" dxfId="466">
      <formula>0.03</formula>
    </cfRule>
    <cfRule type="cellIs" priority="27" operator="lessThan" aboveAverage="0" equalAverage="0" bottom="0" percent="0" rank="0" text="" dxfId="467">
      <formula>-0.03</formula>
    </cfRule>
  </conditionalFormatting>
  <conditionalFormatting sqref="Y15">
    <cfRule type="cellIs" priority="28" operator="greaterThan" aboveAverage="0" equalAverage="0" bottom="0" percent="0" rank="0" text="" dxfId="468">
      <formula>0.03</formula>
    </cfRule>
    <cfRule type="cellIs" priority="29" operator="lessThan" aboveAverage="0" equalAverage="0" bottom="0" percent="0" rank="0" text="" dxfId="469">
      <formula>-0.03</formula>
    </cfRule>
  </conditionalFormatting>
  <conditionalFormatting sqref="W19">
    <cfRule type="cellIs" priority="30" operator="greaterThan" aboveAverage="0" equalAverage="0" bottom="0" percent="0" rank="0" text="" dxfId="470">
      <formula>0.03</formula>
    </cfRule>
    <cfRule type="cellIs" priority="31" operator="lessThan" aboveAverage="0" equalAverage="0" bottom="0" percent="0" rank="0" text="" dxfId="471">
      <formula>-0.03</formula>
    </cfRule>
  </conditionalFormatting>
  <conditionalFormatting sqref="X19">
    <cfRule type="cellIs" priority="32" operator="greaterThan" aboveAverage="0" equalAverage="0" bottom="0" percent="0" rank="0" text="" dxfId="472">
      <formula>0.03</formula>
    </cfRule>
    <cfRule type="cellIs" priority="33" operator="lessThan" aboveAverage="0" equalAverage="0" bottom="0" percent="0" rank="0" text="" dxfId="473">
      <formula>-0.03</formula>
    </cfRule>
  </conditionalFormatting>
  <conditionalFormatting sqref="Y19">
    <cfRule type="cellIs" priority="34" operator="greaterThan" aboveAverage="0" equalAverage="0" bottom="0" percent="0" rank="0" text="" dxfId="474">
      <formula>0.03</formula>
    </cfRule>
    <cfRule type="cellIs" priority="35" operator="lessThan" aboveAverage="0" equalAverage="0" bottom="0" percent="0" rank="0" text="" dxfId="475">
      <formula>-0.03</formula>
    </cfRule>
  </conditionalFormatting>
  <conditionalFormatting sqref="W23">
    <cfRule type="cellIs" priority="36" operator="greaterThan" aboveAverage="0" equalAverage="0" bottom="0" percent="0" rank="0" text="" dxfId="476">
      <formula>0.03</formula>
    </cfRule>
    <cfRule type="cellIs" priority="37" operator="lessThan" aboveAverage="0" equalAverage="0" bottom="0" percent="0" rank="0" text="" dxfId="477">
      <formula>-0.03</formula>
    </cfRule>
  </conditionalFormatting>
  <conditionalFormatting sqref="X23">
    <cfRule type="cellIs" priority="38" operator="greaterThan" aboveAverage="0" equalAverage="0" bottom="0" percent="0" rank="0" text="" dxfId="478">
      <formula>0.03</formula>
    </cfRule>
    <cfRule type="cellIs" priority="39" operator="lessThan" aboveAverage="0" equalAverage="0" bottom="0" percent="0" rank="0" text="" dxfId="479">
      <formula>-0.03</formula>
    </cfRule>
  </conditionalFormatting>
  <conditionalFormatting sqref="Y23">
    <cfRule type="cellIs" priority="40" operator="greaterThan" aboveAverage="0" equalAverage="0" bottom="0" percent="0" rank="0" text="" dxfId="480">
      <formula>0.03</formula>
    </cfRule>
    <cfRule type="cellIs" priority="41" operator="lessThan" aboveAverage="0" equalAverage="0" bottom="0" percent="0" rank="0" text="" dxfId="481">
      <formula>-0.03</formula>
    </cfRule>
  </conditionalFormatting>
  <conditionalFormatting sqref="W27">
    <cfRule type="cellIs" priority="42" operator="greaterThan" aboveAverage="0" equalAverage="0" bottom="0" percent="0" rank="0" text="" dxfId="482">
      <formula>0.03</formula>
    </cfRule>
    <cfRule type="cellIs" priority="43" operator="lessThan" aboveAverage="0" equalAverage="0" bottom="0" percent="0" rank="0" text="" dxfId="483">
      <formula>-0.03</formula>
    </cfRule>
  </conditionalFormatting>
  <conditionalFormatting sqref="X27">
    <cfRule type="cellIs" priority="44" operator="greaterThan" aboveAverage="0" equalAverage="0" bottom="0" percent="0" rank="0" text="" dxfId="484">
      <formula>0.03</formula>
    </cfRule>
    <cfRule type="cellIs" priority="45" operator="lessThan" aboveAverage="0" equalAverage="0" bottom="0" percent="0" rank="0" text="" dxfId="485">
      <formula>-0.03</formula>
    </cfRule>
  </conditionalFormatting>
  <conditionalFormatting sqref="Y27">
    <cfRule type="cellIs" priority="46" operator="greaterThan" aboveAverage="0" equalAverage="0" bottom="0" percent="0" rank="0" text="" dxfId="486">
      <formula>0.03</formula>
    </cfRule>
    <cfRule type="cellIs" priority="47" operator="lessThan" aboveAverage="0" equalAverage="0" bottom="0" percent="0" rank="0" text="" dxfId="487">
      <formula>-0.03</formula>
    </cfRule>
  </conditionalFormatting>
  <conditionalFormatting sqref="W31">
    <cfRule type="cellIs" priority="48" operator="greaterThan" aboveAverage="0" equalAverage="0" bottom="0" percent="0" rank="0" text="" dxfId="488">
      <formula>0.03</formula>
    </cfRule>
    <cfRule type="cellIs" priority="49" operator="lessThan" aboveAverage="0" equalAverage="0" bottom="0" percent="0" rank="0" text="" dxfId="489">
      <formula>-0.03</formula>
    </cfRule>
  </conditionalFormatting>
  <conditionalFormatting sqref="X31">
    <cfRule type="cellIs" priority="50" operator="greaterThan" aboveAverage="0" equalAverage="0" bottom="0" percent="0" rank="0" text="" dxfId="490">
      <formula>0.03</formula>
    </cfRule>
    <cfRule type="cellIs" priority="51" operator="lessThan" aboveAverage="0" equalAverage="0" bottom="0" percent="0" rank="0" text="" dxfId="491">
      <formula>-0.03</formula>
    </cfRule>
  </conditionalFormatting>
  <conditionalFormatting sqref="Y31">
    <cfRule type="cellIs" priority="52" operator="greaterThan" aboveAverage="0" equalAverage="0" bottom="0" percent="0" rank="0" text="" dxfId="492">
      <formula>0.03</formula>
    </cfRule>
    <cfRule type="cellIs" priority="53" operator="lessThan" aboveAverage="0" equalAverage="0" bottom="0" percent="0" rank="0" text="" dxfId="493">
      <formula>-0.03</formula>
    </cfRule>
  </conditionalFormatting>
  <conditionalFormatting sqref="W35">
    <cfRule type="cellIs" priority="54" operator="greaterThan" aboveAverage="0" equalAverage="0" bottom="0" percent="0" rank="0" text="" dxfId="494">
      <formula>0.03</formula>
    </cfRule>
    <cfRule type="cellIs" priority="55" operator="lessThan" aboveAverage="0" equalAverage="0" bottom="0" percent="0" rank="0" text="" dxfId="495">
      <formula>-0.03</formula>
    </cfRule>
  </conditionalFormatting>
  <conditionalFormatting sqref="X35">
    <cfRule type="cellIs" priority="56" operator="greaterThan" aboveAverage="0" equalAverage="0" bottom="0" percent="0" rank="0" text="" dxfId="496">
      <formula>0.03</formula>
    </cfRule>
    <cfRule type="cellIs" priority="57" operator="lessThan" aboveAverage="0" equalAverage="0" bottom="0" percent="0" rank="0" text="" dxfId="497">
      <formula>-0.03</formula>
    </cfRule>
  </conditionalFormatting>
  <conditionalFormatting sqref="Y35">
    <cfRule type="cellIs" priority="58" operator="greaterThan" aboveAverage="0" equalAverage="0" bottom="0" percent="0" rank="0" text="" dxfId="498">
      <formula>0.03</formula>
    </cfRule>
    <cfRule type="cellIs" priority="59" operator="lessThan" aboveAverage="0" equalAverage="0" bottom="0" percent="0" rank="0" text="" dxfId="499">
      <formula>-0.03</formula>
    </cfRule>
  </conditionalFormatting>
  <conditionalFormatting sqref="W39">
    <cfRule type="cellIs" priority="60" operator="greaterThan" aboveAverage="0" equalAverage="0" bottom="0" percent="0" rank="0" text="" dxfId="500">
      <formula>0.03</formula>
    </cfRule>
    <cfRule type="cellIs" priority="61" operator="lessThan" aboveAverage="0" equalAverage="0" bottom="0" percent="0" rank="0" text="" dxfId="501">
      <formula>-0.03</formula>
    </cfRule>
  </conditionalFormatting>
  <conditionalFormatting sqref="X39">
    <cfRule type="cellIs" priority="62" operator="greaterThan" aboveAverage="0" equalAverage="0" bottom="0" percent="0" rank="0" text="" dxfId="502">
      <formula>0.03</formula>
    </cfRule>
    <cfRule type="cellIs" priority="63" operator="lessThan" aboveAverage="0" equalAverage="0" bottom="0" percent="0" rank="0" text="" dxfId="503">
      <formula>-0.03</formula>
    </cfRule>
  </conditionalFormatting>
  <conditionalFormatting sqref="Y39">
    <cfRule type="cellIs" priority="64" operator="greaterThan" aboveAverage="0" equalAverage="0" bottom="0" percent="0" rank="0" text="" dxfId="504">
      <formula>0.03</formula>
    </cfRule>
    <cfRule type="cellIs" priority="65" operator="lessThan" aboveAverage="0" equalAverage="0" bottom="0" percent="0" rank="0" text="" dxfId="505">
      <formula>-0.03</formula>
    </cfRule>
  </conditionalFormatting>
  <conditionalFormatting sqref="W43">
    <cfRule type="cellIs" priority="66" operator="greaterThan" aboveAverage="0" equalAverage="0" bottom="0" percent="0" rank="0" text="" dxfId="506">
      <formula>0.03</formula>
    </cfRule>
    <cfRule type="cellIs" priority="67" operator="lessThan" aboveAverage="0" equalAverage="0" bottom="0" percent="0" rank="0" text="" dxfId="507">
      <formula>-0.03</formula>
    </cfRule>
  </conditionalFormatting>
  <conditionalFormatting sqref="X43">
    <cfRule type="cellIs" priority="68" operator="greaterThan" aboveAverage="0" equalAverage="0" bottom="0" percent="0" rank="0" text="" dxfId="508">
      <formula>0.03</formula>
    </cfRule>
    <cfRule type="cellIs" priority="69" operator="lessThan" aboveAverage="0" equalAverage="0" bottom="0" percent="0" rank="0" text="" dxfId="509">
      <formula>-0.03</formula>
    </cfRule>
  </conditionalFormatting>
  <conditionalFormatting sqref="Y43">
    <cfRule type="cellIs" priority="70" operator="greaterThan" aboveAverage="0" equalAverage="0" bottom="0" percent="0" rank="0" text="" dxfId="510">
      <formula>0.03</formula>
    </cfRule>
    <cfRule type="cellIs" priority="71" operator="lessThan" aboveAverage="0" equalAverage="0" bottom="0" percent="0" rank="0" text="" dxfId="511">
      <formula>-0.03</formula>
    </cfRule>
  </conditionalFormatting>
  <conditionalFormatting sqref="W47">
    <cfRule type="cellIs" priority="72" operator="greaterThan" aboveAverage="0" equalAverage="0" bottom="0" percent="0" rank="0" text="" dxfId="512">
      <formula>0.03</formula>
    </cfRule>
    <cfRule type="cellIs" priority="73" operator="lessThan" aboveAverage="0" equalAverage="0" bottom="0" percent="0" rank="0" text="" dxfId="513">
      <formula>-0.03</formula>
    </cfRule>
  </conditionalFormatting>
  <conditionalFormatting sqref="X47">
    <cfRule type="cellIs" priority="74" operator="greaterThan" aboveAverage="0" equalAverage="0" bottom="0" percent="0" rank="0" text="" dxfId="514">
      <formula>0.03</formula>
    </cfRule>
    <cfRule type="cellIs" priority="75" operator="lessThan" aboveAverage="0" equalAverage="0" bottom="0" percent="0" rank="0" text="" dxfId="515">
      <formula>-0.03</formula>
    </cfRule>
  </conditionalFormatting>
  <conditionalFormatting sqref="Y47">
    <cfRule type="cellIs" priority="76" operator="greaterThan" aboveAverage="0" equalAverage="0" bottom="0" percent="0" rank="0" text="" dxfId="516">
      <formula>0.03</formula>
    </cfRule>
    <cfRule type="cellIs" priority="77" operator="lessThan" aboveAverage="0" equalAverage="0" bottom="0" percent="0" rank="0" text="" dxfId="517">
      <formula>-0.03</formula>
    </cfRule>
  </conditionalFormatting>
  <conditionalFormatting sqref="W51">
    <cfRule type="cellIs" priority="78" operator="greaterThan" aboveAverage="0" equalAverage="0" bottom="0" percent="0" rank="0" text="" dxfId="518">
      <formula>0.03</formula>
    </cfRule>
    <cfRule type="cellIs" priority="79" operator="lessThan" aboveAverage="0" equalAverage="0" bottom="0" percent="0" rank="0" text="" dxfId="519">
      <formula>-0.03</formula>
    </cfRule>
  </conditionalFormatting>
  <conditionalFormatting sqref="X51">
    <cfRule type="cellIs" priority="80" operator="greaterThan" aboveAverage="0" equalAverage="0" bottom="0" percent="0" rank="0" text="" dxfId="520">
      <formula>0.03</formula>
    </cfRule>
    <cfRule type="cellIs" priority="81" operator="lessThan" aboveAverage="0" equalAverage="0" bottom="0" percent="0" rank="0" text="" dxfId="521">
      <formula>-0.03</formula>
    </cfRule>
  </conditionalFormatting>
  <conditionalFormatting sqref="Y51">
    <cfRule type="cellIs" priority="82" operator="greaterThan" aboveAverage="0" equalAverage="0" bottom="0" percent="0" rank="0" text="" dxfId="522">
      <formula>0.03</formula>
    </cfRule>
    <cfRule type="cellIs" priority="83" operator="lessThan" aboveAverage="0" equalAverage="0" bottom="0" percent="0" rank="0" text="" dxfId="523">
      <formula>-0.03</formula>
    </cfRule>
  </conditionalFormatting>
  <conditionalFormatting sqref="W55">
    <cfRule type="cellIs" priority="84" operator="greaterThan" aboveAverage="0" equalAverage="0" bottom="0" percent="0" rank="0" text="" dxfId="524">
      <formula>0.03</formula>
    </cfRule>
    <cfRule type="cellIs" priority="85" operator="lessThan" aboveAverage="0" equalAverage="0" bottom="0" percent="0" rank="0" text="" dxfId="525">
      <formula>-0.03</formula>
    </cfRule>
  </conditionalFormatting>
  <conditionalFormatting sqref="X55">
    <cfRule type="cellIs" priority="86" operator="greaterThan" aboveAverage="0" equalAverage="0" bottom="0" percent="0" rank="0" text="" dxfId="526">
      <formula>0.03</formula>
    </cfRule>
    <cfRule type="cellIs" priority="87" operator="lessThan" aboveAverage="0" equalAverage="0" bottom="0" percent="0" rank="0" text="" dxfId="527">
      <formula>-0.03</formula>
    </cfRule>
  </conditionalFormatting>
  <conditionalFormatting sqref="Y55">
    <cfRule type="cellIs" priority="88" operator="greaterThan" aboveAverage="0" equalAverage="0" bottom="0" percent="0" rank="0" text="" dxfId="528">
      <formula>0.03</formula>
    </cfRule>
    <cfRule type="cellIs" priority="89" operator="lessThan" aboveAverage="0" equalAverage="0" bottom="0" percent="0" rank="0" text="" dxfId="529">
      <formula>-0.03</formula>
    </cfRule>
  </conditionalFormatting>
  <conditionalFormatting sqref="W59">
    <cfRule type="cellIs" priority="90" operator="greaterThan" aboveAverage="0" equalAverage="0" bottom="0" percent="0" rank="0" text="" dxfId="530">
      <formula>0.03</formula>
    </cfRule>
    <cfRule type="cellIs" priority="91" operator="lessThan" aboveAverage="0" equalAverage="0" bottom="0" percent="0" rank="0" text="" dxfId="531">
      <formula>-0.03</formula>
    </cfRule>
  </conditionalFormatting>
  <conditionalFormatting sqref="X59">
    <cfRule type="cellIs" priority="92" operator="greaterThan" aboveAverage="0" equalAverage="0" bottom="0" percent="0" rank="0" text="" dxfId="532">
      <formula>0.03</formula>
    </cfRule>
    <cfRule type="cellIs" priority="93" operator="lessThan" aboveAverage="0" equalAverage="0" bottom="0" percent="0" rank="0" text="" dxfId="533">
      <formula>-0.03</formula>
    </cfRule>
  </conditionalFormatting>
  <conditionalFormatting sqref="Y59">
    <cfRule type="cellIs" priority="94" operator="greaterThan" aboveAverage="0" equalAverage="0" bottom="0" percent="0" rank="0" text="" dxfId="534">
      <formula>0.03</formula>
    </cfRule>
    <cfRule type="cellIs" priority="95" operator="lessThan" aboveAverage="0" equalAverage="0" bottom="0" percent="0" rank="0" text="" dxfId="535">
      <formula>-0.03</formula>
    </cfRule>
  </conditionalFormatting>
  <conditionalFormatting sqref="W63">
    <cfRule type="cellIs" priority="96" operator="greaterThan" aboveAverage="0" equalAverage="0" bottom="0" percent="0" rank="0" text="" dxfId="536">
      <formula>0.03</formula>
    </cfRule>
    <cfRule type="cellIs" priority="97" operator="lessThan" aboveAverage="0" equalAverage="0" bottom="0" percent="0" rank="0" text="" dxfId="537">
      <formula>-0.03</formula>
    </cfRule>
  </conditionalFormatting>
  <conditionalFormatting sqref="X63">
    <cfRule type="cellIs" priority="98" operator="greaterThan" aboveAverage="0" equalAverage="0" bottom="0" percent="0" rank="0" text="" dxfId="538">
      <formula>0.03</formula>
    </cfRule>
    <cfRule type="cellIs" priority="99" operator="lessThan" aboveAverage="0" equalAverage="0" bottom="0" percent="0" rank="0" text="" dxfId="539">
      <formula>-0.03</formula>
    </cfRule>
  </conditionalFormatting>
  <conditionalFormatting sqref="Y63">
    <cfRule type="cellIs" priority="100" operator="greaterThan" aboveAverage="0" equalAverage="0" bottom="0" percent="0" rank="0" text="" dxfId="540">
      <formula>0.03</formula>
    </cfRule>
    <cfRule type="cellIs" priority="101" operator="lessThan" aboveAverage="0" equalAverage="0" bottom="0" percent="0" rank="0" text="" dxfId="541">
      <formula>-0.03</formula>
    </cfRule>
  </conditionalFormatting>
  <conditionalFormatting sqref="W67">
    <cfRule type="cellIs" priority="102" operator="greaterThan" aboveAverage="0" equalAverage="0" bottom="0" percent="0" rank="0" text="" dxfId="542">
      <formula>0.03</formula>
    </cfRule>
    <cfRule type="cellIs" priority="103" operator="lessThan" aboveAverage="0" equalAverage="0" bottom="0" percent="0" rank="0" text="" dxfId="543">
      <formula>-0.03</formula>
    </cfRule>
  </conditionalFormatting>
  <conditionalFormatting sqref="X67">
    <cfRule type="cellIs" priority="104" operator="greaterThan" aboveAverage="0" equalAverage="0" bottom="0" percent="0" rank="0" text="" dxfId="544">
      <formula>0.03</formula>
    </cfRule>
    <cfRule type="cellIs" priority="105" operator="lessThan" aboveAverage="0" equalAverage="0" bottom="0" percent="0" rank="0" text="" dxfId="545">
      <formula>-0.03</formula>
    </cfRule>
  </conditionalFormatting>
  <conditionalFormatting sqref="Y67">
    <cfRule type="cellIs" priority="106" operator="greaterThan" aboveAverage="0" equalAverage="0" bottom="0" percent="0" rank="0" text="" dxfId="546">
      <formula>0.03</formula>
    </cfRule>
    <cfRule type="cellIs" priority="107" operator="lessThan" aboveAverage="0" equalAverage="0" bottom="0" percent="0" rank="0" text="" dxfId="547">
      <formula>-0.03</formula>
    </cfRule>
  </conditionalFormatting>
  <conditionalFormatting sqref="W6:X6">
    <cfRule type="cellIs" priority="108" operator="greaterThan" aboveAverage="0" equalAverage="0" bottom="0" percent="0" rank="0" text="" dxfId="548">
      <formula>0.03</formula>
    </cfRule>
    <cfRule type="cellIs" priority="109" operator="lessThan" aboveAverage="0" equalAverage="0" bottom="0" percent="0" rank="0" text="" dxfId="549">
      <formula>-0.03</formula>
    </cfRule>
  </conditionalFormatting>
  <conditionalFormatting sqref="W10:X10">
    <cfRule type="cellIs" priority="110" operator="greaterThan" aboveAverage="0" equalAverage="0" bottom="0" percent="0" rank="0" text="" dxfId="550">
      <formula>0.03</formula>
    </cfRule>
    <cfRule type="cellIs" priority="111" operator="lessThan" aboveAverage="0" equalAverage="0" bottom="0" percent="0" rank="0" text="" dxfId="551">
      <formula>-0.03</formula>
    </cfRule>
  </conditionalFormatting>
  <conditionalFormatting sqref="W14:X14">
    <cfRule type="cellIs" priority="112" operator="greaterThan" aboveAverage="0" equalAverage="0" bottom="0" percent="0" rank="0" text="" dxfId="552">
      <formula>0.03</formula>
    </cfRule>
    <cfRule type="cellIs" priority="113" operator="lessThan" aboveAverage="0" equalAverage="0" bottom="0" percent="0" rank="0" text="" dxfId="553">
      <formula>-0.03</formula>
    </cfRule>
  </conditionalFormatting>
  <conditionalFormatting sqref="W18:X18">
    <cfRule type="cellIs" priority="114" operator="greaterThan" aboveAverage="0" equalAverage="0" bottom="0" percent="0" rank="0" text="" dxfId="554">
      <formula>0.03</formula>
    </cfRule>
    <cfRule type="cellIs" priority="115" operator="lessThan" aboveAverage="0" equalAverage="0" bottom="0" percent="0" rank="0" text="" dxfId="555">
      <formula>-0.03</formula>
    </cfRule>
  </conditionalFormatting>
  <conditionalFormatting sqref="W22:X22">
    <cfRule type="cellIs" priority="116" operator="greaterThan" aboveAverage="0" equalAverage="0" bottom="0" percent="0" rank="0" text="" dxfId="556">
      <formula>0.03</formula>
    </cfRule>
    <cfRule type="cellIs" priority="117" operator="lessThan" aboveAverage="0" equalAverage="0" bottom="0" percent="0" rank="0" text="" dxfId="557">
      <formula>-0.03</formula>
    </cfRule>
  </conditionalFormatting>
  <conditionalFormatting sqref="W26:X26">
    <cfRule type="cellIs" priority="118" operator="greaterThan" aboveAverage="0" equalAverage="0" bottom="0" percent="0" rank="0" text="" dxfId="558">
      <formula>0.03</formula>
    </cfRule>
    <cfRule type="cellIs" priority="119" operator="lessThan" aboveAverage="0" equalAverage="0" bottom="0" percent="0" rank="0" text="" dxfId="559">
      <formula>-0.03</formula>
    </cfRule>
  </conditionalFormatting>
  <conditionalFormatting sqref="W30:X30">
    <cfRule type="cellIs" priority="120" operator="greaterThan" aboveAverage="0" equalAverage="0" bottom="0" percent="0" rank="0" text="" dxfId="560">
      <formula>0.03</formula>
    </cfRule>
    <cfRule type="cellIs" priority="121" operator="lessThan" aboveAverage="0" equalAverage="0" bottom="0" percent="0" rank="0" text="" dxfId="561">
      <formula>-0.03</formula>
    </cfRule>
  </conditionalFormatting>
  <conditionalFormatting sqref="W34:X34">
    <cfRule type="cellIs" priority="122" operator="greaterThan" aboveAverage="0" equalAverage="0" bottom="0" percent="0" rank="0" text="" dxfId="562">
      <formula>0.03</formula>
    </cfRule>
    <cfRule type="cellIs" priority="123" operator="lessThan" aboveAverage="0" equalAverage="0" bottom="0" percent="0" rank="0" text="" dxfId="563">
      <formula>-0.03</formula>
    </cfRule>
  </conditionalFormatting>
  <conditionalFormatting sqref="W38:X38">
    <cfRule type="cellIs" priority="124" operator="greaterThan" aboveAverage="0" equalAverage="0" bottom="0" percent="0" rank="0" text="" dxfId="564">
      <formula>0.03</formula>
    </cfRule>
    <cfRule type="cellIs" priority="125" operator="lessThan" aboveAverage="0" equalAverage="0" bottom="0" percent="0" rank="0" text="" dxfId="565">
      <formula>-0.03</formula>
    </cfRule>
  </conditionalFormatting>
  <conditionalFormatting sqref="W42:X42">
    <cfRule type="cellIs" priority="126" operator="greaterThan" aboveAverage="0" equalAverage="0" bottom="0" percent="0" rank="0" text="" dxfId="566">
      <formula>0.03</formula>
    </cfRule>
    <cfRule type="cellIs" priority="127" operator="lessThan" aboveAverage="0" equalAverage="0" bottom="0" percent="0" rank="0" text="" dxfId="567">
      <formula>-0.03</formula>
    </cfRule>
  </conditionalFormatting>
  <conditionalFormatting sqref="W46:X46">
    <cfRule type="cellIs" priority="128" operator="greaterThan" aboveAverage="0" equalAverage="0" bottom="0" percent="0" rank="0" text="" dxfId="568">
      <formula>0.03</formula>
    </cfRule>
    <cfRule type="cellIs" priority="129" operator="lessThan" aboveAverage="0" equalAverage="0" bottom="0" percent="0" rank="0" text="" dxfId="569">
      <formula>-0.03</formula>
    </cfRule>
  </conditionalFormatting>
  <conditionalFormatting sqref="W50:X50">
    <cfRule type="cellIs" priority="130" operator="greaterThan" aboveAverage="0" equalAverage="0" bottom="0" percent="0" rank="0" text="" dxfId="570">
      <formula>0.03</formula>
    </cfRule>
    <cfRule type="cellIs" priority="131" operator="lessThan" aboveAverage="0" equalAverage="0" bottom="0" percent="0" rank="0" text="" dxfId="571">
      <formula>-0.03</formula>
    </cfRule>
  </conditionalFormatting>
  <conditionalFormatting sqref="W54:X54">
    <cfRule type="cellIs" priority="132" operator="greaterThan" aboveAverage="0" equalAverage="0" bottom="0" percent="0" rank="0" text="" dxfId="572">
      <formula>0.03</formula>
    </cfRule>
    <cfRule type="cellIs" priority="133" operator="lessThan" aboveAverage="0" equalAverage="0" bottom="0" percent="0" rank="0" text="" dxfId="573">
      <formula>-0.03</formula>
    </cfRule>
  </conditionalFormatting>
  <conditionalFormatting sqref="W58:X58">
    <cfRule type="cellIs" priority="134" operator="greaterThan" aboveAverage="0" equalAverage="0" bottom="0" percent="0" rank="0" text="" dxfId="574">
      <formula>0.03</formula>
    </cfRule>
    <cfRule type="cellIs" priority="135" operator="lessThan" aboveAverage="0" equalAverage="0" bottom="0" percent="0" rank="0" text="" dxfId="575">
      <formula>-0.03</formula>
    </cfRule>
  </conditionalFormatting>
  <conditionalFormatting sqref="W62:X62">
    <cfRule type="cellIs" priority="136" operator="greaterThan" aboveAverage="0" equalAverage="0" bottom="0" percent="0" rank="0" text="" dxfId="576">
      <formula>0.03</formula>
    </cfRule>
    <cfRule type="cellIs" priority="137" operator="lessThan" aboveAverage="0" equalAverage="0" bottom="0" percent="0" rank="0" text="" dxfId="577">
      <formula>-0.03</formula>
    </cfRule>
  </conditionalFormatting>
  <conditionalFormatting sqref="W66:X66">
    <cfRule type="cellIs" priority="138" operator="greaterThan" aboveAverage="0" equalAverage="0" bottom="0" percent="0" rank="0" text="" dxfId="578">
      <formula>0.03</formula>
    </cfRule>
    <cfRule type="cellIs" priority="139" operator="lessThan" aboveAverage="0" equalAverage="0" bottom="0" percent="0" rank="0" text="" dxfId="579">
      <formula>-0.03</formula>
    </cfRule>
  </conditionalFormatting>
  <conditionalFormatting sqref="W70:X70">
    <cfRule type="cellIs" priority="140" operator="greaterThan" aboveAverage="0" equalAverage="0" bottom="0" percent="0" rank="0" text="" dxfId="580">
      <formula>0.03</formula>
    </cfRule>
    <cfRule type="cellIs" priority="141" operator="lessThan" aboveAverage="0" equalAverage="0" bottom="0" percent="0" rank="0" text="" dxfId="581">
      <formula>-0.03</formula>
    </cfRule>
  </conditionalFormatting>
  <conditionalFormatting sqref="W71:Y82">
    <cfRule type="cellIs" priority="142" operator="greaterThan" aboveAverage="0" equalAverage="0" bottom="0" percent="0" rank="0" text="" dxfId="582">
      <formula>0.03</formula>
    </cfRule>
    <cfRule type="cellIs" priority="143" operator="lessThan" aboveAverage="0" equalAverage="0" bottom="0" percent="0" rank="0" text="" dxfId="583">
      <formula>-0.03</formula>
    </cfRule>
  </conditionalFormatting>
  <conditionalFormatting sqref="T83:V98">
    <cfRule type="cellIs" priority="144" operator="greaterThan" aboveAverage="0" equalAverage="0" bottom="0" percent="0" rank="0" text="" dxfId="584">
      <formula>0.03</formula>
    </cfRule>
    <cfRule type="cellIs" priority="145" operator="lessThan" aboveAverage="0" equalAverage="0" bottom="0" percent="0" rank="0" text="" dxfId="585">
      <formula>-0.03</formula>
    </cfRule>
  </conditionalFormatting>
  <conditionalFormatting sqref="W83">
    <cfRule type="cellIs" priority="146" operator="greaterThan" aboveAverage="0" equalAverage="0" bottom="0" percent="0" rank="0" text="" dxfId="586">
      <formula>0.03</formula>
    </cfRule>
    <cfRule type="cellIs" priority="147" operator="lessThan" aboveAverage="0" equalAverage="0" bottom="0" percent="0" rank="0" text="" dxfId="587">
      <formula>-0.03</formula>
    </cfRule>
  </conditionalFormatting>
  <conditionalFormatting sqref="X83">
    <cfRule type="cellIs" priority="148" operator="greaterThan" aboveAverage="0" equalAverage="0" bottom="0" percent="0" rank="0" text="" dxfId="588">
      <formula>0.03</formula>
    </cfRule>
    <cfRule type="cellIs" priority="149" operator="lessThan" aboveAverage="0" equalAverage="0" bottom="0" percent="0" rank="0" text="" dxfId="589">
      <formula>-0.03</formula>
    </cfRule>
  </conditionalFormatting>
  <conditionalFormatting sqref="Y83">
    <cfRule type="cellIs" priority="150" operator="greaterThan" aboveAverage="0" equalAverage="0" bottom="0" percent="0" rank="0" text="" dxfId="590">
      <formula>0.03</formula>
    </cfRule>
    <cfRule type="cellIs" priority="151" operator="lessThan" aboveAverage="0" equalAverage="0" bottom="0" percent="0" rank="0" text="" dxfId="591">
      <formula>-0.03</formula>
    </cfRule>
  </conditionalFormatting>
  <conditionalFormatting sqref="W87">
    <cfRule type="cellIs" priority="152" operator="greaterThan" aboveAverage="0" equalAverage="0" bottom="0" percent="0" rank="0" text="" dxfId="592">
      <formula>0.03</formula>
    </cfRule>
    <cfRule type="cellIs" priority="153" operator="lessThan" aboveAverage="0" equalAverage="0" bottom="0" percent="0" rank="0" text="" dxfId="593">
      <formula>-0.03</formula>
    </cfRule>
  </conditionalFormatting>
  <conditionalFormatting sqref="X87">
    <cfRule type="cellIs" priority="154" operator="greaterThan" aboveAverage="0" equalAverage="0" bottom="0" percent="0" rank="0" text="" dxfId="594">
      <formula>0.03</formula>
    </cfRule>
    <cfRule type="cellIs" priority="155" operator="lessThan" aboveAverage="0" equalAverage="0" bottom="0" percent="0" rank="0" text="" dxfId="595">
      <formula>-0.03</formula>
    </cfRule>
  </conditionalFormatting>
  <conditionalFormatting sqref="Y87">
    <cfRule type="cellIs" priority="156" operator="greaterThan" aboveAverage="0" equalAverage="0" bottom="0" percent="0" rank="0" text="" dxfId="596">
      <formula>0.03</formula>
    </cfRule>
    <cfRule type="cellIs" priority="157" operator="lessThan" aboveAverage="0" equalAverage="0" bottom="0" percent="0" rank="0" text="" dxfId="597">
      <formula>-0.03</formula>
    </cfRule>
  </conditionalFormatting>
  <conditionalFormatting sqref="W91">
    <cfRule type="cellIs" priority="158" operator="greaterThan" aboveAverage="0" equalAverage="0" bottom="0" percent="0" rank="0" text="" dxfId="598">
      <formula>0.03</formula>
    </cfRule>
    <cfRule type="cellIs" priority="159" operator="lessThan" aboveAverage="0" equalAverage="0" bottom="0" percent="0" rank="0" text="" dxfId="599">
      <formula>-0.03</formula>
    </cfRule>
  </conditionalFormatting>
  <conditionalFormatting sqref="X91">
    <cfRule type="cellIs" priority="160" operator="greaterThan" aboveAverage="0" equalAverage="0" bottom="0" percent="0" rank="0" text="" dxfId="600">
      <formula>0.03</formula>
    </cfRule>
    <cfRule type="cellIs" priority="161" operator="lessThan" aboveAverage="0" equalAverage="0" bottom="0" percent="0" rank="0" text="" dxfId="601">
      <formula>-0.03</formula>
    </cfRule>
  </conditionalFormatting>
  <conditionalFormatting sqref="Y91">
    <cfRule type="cellIs" priority="162" operator="greaterThan" aboveAverage="0" equalAverage="0" bottom="0" percent="0" rank="0" text="" dxfId="602">
      <formula>0.03</formula>
    </cfRule>
    <cfRule type="cellIs" priority="163" operator="lessThan" aboveAverage="0" equalAverage="0" bottom="0" percent="0" rank="0" text="" dxfId="603">
      <formula>-0.03</formula>
    </cfRule>
  </conditionalFormatting>
  <conditionalFormatting sqref="W95">
    <cfRule type="cellIs" priority="164" operator="greaterThan" aboveAverage="0" equalAverage="0" bottom="0" percent="0" rank="0" text="" dxfId="604">
      <formula>0.03</formula>
    </cfRule>
    <cfRule type="cellIs" priority="165" operator="lessThan" aboveAverage="0" equalAverage="0" bottom="0" percent="0" rank="0" text="" dxfId="605">
      <formula>-0.03</formula>
    </cfRule>
  </conditionalFormatting>
  <conditionalFormatting sqref="X95">
    <cfRule type="cellIs" priority="166" operator="greaterThan" aboveAverage="0" equalAverage="0" bottom="0" percent="0" rank="0" text="" dxfId="606">
      <formula>0.03</formula>
    </cfRule>
    <cfRule type="cellIs" priority="167" operator="lessThan" aboveAverage="0" equalAverage="0" bottom="0" percent="0" rank="0" text="" dxfId="607">
      <formula>-0.03</formula>
    </cfRule>
  </conditionalFormatting>
  <conditionalFormatting sqref="Y95">
    <cfRule type="cellIs" priority="168" operator="greaterThan" aboveAverage="0" equalAverage="0" bottom="0" percent="0" rank="0" text="" dxfId="608">
      <formula>0.03</formula>
    </cfRule>
    <cfRule type="cellIs" priority="169" operator="lessThan" aboveAverage="0" equalAverage="0" bottom="0" percent="0" rank="0" text="" dxfId="609">
      <formula>-0.03</formula>
    </cfRule>
  </conditionalFormatting>
  <conditionalFormatting sqref="W86:X86">
    <cfRule type="cellIs" priority="170" operator="greaterThan" aboveAverage="0" equalAverage="0" bottom="0" percent="0" rank="0" text="" dxfId="610">
      <formula>0.03</formula>
    </cfRule>
    <cfRule type="cellIs" priority="171" operator="lessThan" aboveAverage="0" equalAverage="0" bottom="0" percent="0" rank="0" text="" dxfId="611">
      <formula>-0.03</formula>
    </cfRule>
  </conditionalFormatting>
  <conditionalFormatting sqref="W90:X90">
    <cfRule type="cellIs" priority="172" operator="greaterThan" aboveAverage="0" equalAverage="0" bottom="0" percent="0" rank="0" text="" dxfId="612">
      <formula>0.03</formula>
    </cfRule>
    <cfRule type="cellIs" priority="173" operator="lessThan" aboveAverage="0" equalAverage="0" bottom="0" percent="0" rank="0" text="" dxfId="613">
      <formula>-0.03</formula>
    </cfRule>
  </conditionalFormatting>
  <conditionalFormatting sqref="W94:X94">
    <cfRule type="cellIs" priority="174" operator="greaterThan" aboveAverage="0" equalAverage="0" bottom="0" percent="0" rank="0" text="" dxfId="614">
      <formula>0.03</formula>
    </cfRule>
    <cfRule type="cellIs" priority="175" operator="lessThan" aboveAverage="0" equalAverage="0" bottom="0" percent="0" rank="0" text="" dxfId="615">
      <formula>-0.03</formula>
    </cfRule>
  </conditionalFormatting>
  <conditionalFormatting sqref="W98:X98">
    <cfRule type="cellIs" priority="176" operator="greaterThan" aboveAverage="0" equalAverage="0" bottom="0" percent="0" rank="0" text="" dxfId="616">
      <formula>0.03</formula>
    </cfRule>
    <cfRule type="cellIs" priority="177" operator="lessThan" aboveAverage="0" equalAverage="0" bottom="0" percent="0" rank="0" text="" dxfId="617">
      <formula>-0.03</formula>
    </cfRule>
  </conditionalFormatting>
  <conditionalFormatting sqref="T99:V104">
    <cfRule type="cellIs" priority="178" operator="greaterThan" aboveAverage="0" equalAverage="0" bottom="0" percent="0" rank="0" text="" dxfId="618">
      <formula>0.03</formula>
    </cfRule>
    <cfRule type="cellIs" priority="179" operator="lessThan" aboveAverage="0" equalAverage="0" bottom="0" percent="0" rank="0" text="" dxfId="619">
      <formula>-0.03</formula>
    </cfRule>
  </conditionalFormatting>
  <conditionalFormatting sqref="W99:Y103">
    <cfRule type="cellIs" priority="180" operator="greaterThan" aboveAverage="0" equalAverage="0" bottom="0" percent="0" rank="0" text="" dxfId="620">
      <formula>0.03</formula>
    </cfRule>
    <cfRule type="cellIs" priority="181" operator="lessThan" aboveAverage="0" equalAverage="0" bottom="0" percent="0" rank="0" text="" dxfId="621">
      <formula>-0.03</formula>
    </cfRule>
  </conditionalFormatting>
  <conditionalFormatting sqref="W104">
    <cfRule type="cellIs" priority="182" operator="greaterThan" aboveAverage="0" equalAverage="0" bottom="0" percent="0" rank="0" text="" dxfId="622">
      <formula>0.03</formula>
    </cfRule>
    <cfRule type="cellIs" priority="183" operator="lessThan" aboveAverage="0" equalAverage="0" bottom="0" percent="0" rank="0" text="" dxfId="623">
      <formula>-0.03</formula>
    </cfRule>
  </conditionalFormatting>
  <conditionalFormatting sqref="X104">
    <cfRule type="cellIs" priority="184" operator="greaterThan" aboveAverage="0" equalAverage="0" bottom="0" percent="0" rank="0" text="" dxfId="624">
      <formula>0.03</formula>
    </cfRule>
    <cfRule type="cellIs" priority="185" operator="lessThan" aboveAverage="0" equalAverage="0" bottom="0" percent="0" rank="0" text="" dxfId="625">
      <formula>-0.03</formula>
    </cfRule>
  </conditionalFormatting>
  <conditionalFormatting sqref="Y104">
    <cfRule type="cellIs" priority="186" operator="greaterThan" aboveAverage="0" equalAverage="0" bottom="0" percent="0" rank="0" text="" dxfId="626">
      <formula>0.03</formula>
    </cfRule>
    <cfRule type="cellIs" priority="187" operator="lessThan" aboveAverage="0" equalAverage="0" bottom="0" percent="0" rank="0" text="" dxfId="6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S105" activeCellId="0" sqref="A105:S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5</v>
      </c>
      <c r="I2" s="37" t="s">
        <v>76</v>
      </c>
      <c r="J2" s="47" t="s">
        <v>77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5</v>
      </c>
      <c r="Q2" s="37" t="s">
        <v>76</v>
      </c>
      <c r="R2" s="47" t="s">
        <v>77</v>
      </c>
      <c r="S2" s="29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8" t="n">
        <v>13688.6208</v>
      </c>
      <c r="E3" s="49" t="n">
        <v>41.6218</v>
      </c>
      <c r="F3" s="49" t="n">
        <v>41.593</v>
      </c>
      <c r="G3" s="49" t="n">
        <v>44.2741</v>
      </c>
      <c r="H3" s="49" t="n">
        <v>19800.05</v>
      </c>
      <c r="I3" s="49" t="n">
        <v>42.3</v>
      </c>
      <c r="J3" s="50" t="n">
        <f aca="false">H3/3600</f>
        <v>5.50001388888889</v>
      </c>
      <c r="L3" s="51" t="n">
        <v>13688.6208</v>
      </c>
      <c r="M3" s="52" t="n">
        <v>41.6218</v>
      </c>
      <c r="N3" s="52" t="n">
        <v>41.593</v>
      </c>
      <c r="O3" s="52" t="n">
        <v>44.2741</v>
      </c>
      <c r="P3" s="52" t="n">
        <v>19432.9</v>
      </c>
      <c r="Q3" s="52" t="n">
        <v>44.31</v>
      </c>
      <c r="R3" s="53" t="n">
        <f aca="false">P3/3600</f>
        <v>5.39802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590.192</v>
      </c>
      <c r="E4" s="56" t="n">
        <v>39.1507</v>
      </c>
      <c r="F4" s="56" t="n">
        <v>39.9645</v>
      </c>
      <c r="G4" s="56" t="n">
        <v>42.4236</v>
      </c>
      <c r="H4" s="56" t="n">
        <v>17404.45</v>
      </c>
      <c r="I4" s="56" t="n">
        <v>36.01</v>
      </c>
      <c r="J4" s="57" t="n">
        <f aca="false">H4/3600</f>
        <v>4.83456944444445</v>
      </c>
      <c r="L4" s="58" t="n">
        <v>5590.192</v>
      </c>
      <c r="M4" s="59" t="n">
        <v>39.1507</v>
      </c>
      <c r="N4" s="59" t="n">
        <v>39.9645</v>
      </c>
      <c r="O4" s="59" t="n">
        <v>42.4236</v>
      </c>
      <c r="P4" s="59" t="n">
        <v>17468.73</v>
      </c>
      <c r="Q4" s="59" t="n">
        <v>37.27</v>
      </c>
      <c r="R4" s="60" t="n">
        <f aca="false">P4/3600</f>
        <v>4.852425</v>
      </c>
      <c r="S4" s="54"/>
      <c r="T4" s="16"/>
      <c r="U4" s="38"/>
      <c r="V4" s="61"/>
      <c r="W4" s="16"/>
      <c r="X4" s="38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706.84</v>
      </c>
      <c r="E5" s="56" t="n">
        <v>36.61</v>
      </c>
      <c r="F5" s="56" t="n">
        <v>38.7505</v>
      </c>
      <c r="G5" s="56" t="n">
        <v>41.0049</v>
      </c>
      <c r="H5" s="56" t="n">
        <v>16079.57</v>
      </c>
      <c r="I5" s="56" t="n">
        <v>34.21</v>
      </c>
      <c r="J5" s="57" t="n">
        <f aca="false">H5/3600</f>
        <v>4.46654722222222</v>
      </c>
      <c r="L5" s="58" t="n">
        <v>2706.84</v>
      </c>
      <c r="M5" s="59" t="n">
        <v>36.61</v>
      </c>
      <c r="N5" s="59" t="n">
        <v>38.7505</v>
      </c>
      <c r="O5" s="59" t="n">
        <v>41.0049</v>
      </c>
      <c r="P5" s="59" t="n">
        <v>16062.85</v>
      </c>
      <c r="Q5" s="59" t="n">
        <v>33.07</v>
      </c>
      <c r="R5" s="60" t="n">
        <f aca="false">P5/3600</f>
        <v>4.46190277777778</v>
      </c>
      <c r="S5" s="54"/>
      <c r="T5" s="16"/>
      <c r="U5" s="38"/>
      <c r="V5" s="61"/>
      <c r="W5" s="16"/>
      <c r="X5" s="38"/>
      <c r="Y5" s="61"/>
    </row>
    <row r="6" customFormat="false" ht="12.75" hidden="false" customHeight="false" outlineLevel="0" collapsed="false">
      <c r="A6" s="11"/>
      <c r="B6" s="26"/>
      <c r="C6" s="26" t="n">
        <v>37</v>
      </c>
      <c r="D6" s="62" t="n">
        <v>1422.3408</v>
      </c>
      <c r="E6" s="63" t="n">
        <v>33.9492</v>
      </c>
      <c r="F6" s="63" t="n">
        <v>37.8307</v>
      </c>
      <c r="G6" s="63" t="n">
        <v>39.9852</v>
      </c>
      <c r="H6" s="63" t="n">
        <v>15197.69</v>
      </c>
      <c r="I6" s="63" t="n">
        <v>32.75</v>
      </c>
      <c r="J6" s="64" t="n">
        <f aca="false">H6/3600</f>
        <v>4.22158055555556</v>
      </c>
      <c r="L6" s="65" t="n">
        <v>1422.3408</v>
      </c>
      <c r="M6" s="66" t="n">
        <v>33.9492</v>
      </c>
      <c r="N6" s="66" t="n">
        <v>37.8307</v>
      </c>
      <c r="O6" s="66" t="n">
        <v>39.9852</v>
      </c>
      <c r="P6" s="66" t="n">
        <v>15362.7</v>
      </c>
      <c r="Q6" s="66" t="n">
        <v>33.62</v>
      </c>
      <c r="R6" s="67" t="n">
        <f aca="false">P6/3600</f>
        <v>4.26741666666667</v>
      </c>
      <c r="S6" s="54"/>
      <c r="T6" s="21"/>
      <c r="U6" s="68"/>
      <c r="V6" s="69"/>
      <c r="W6" s="21"/>
      <c r="X6" s="68"/>
      <c r="Y6" s="69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8" t="n">
        <v>34392.3168</v>
      </c>
      <c r="E7" s="49" t="n">
        <v>40.1481</v>
      </c>
      <c r="F7" s="49" t="n">
        <v>45.1976</v>
      </c>
      <c r="G7" s="49" t="n">
        <v>44.7975</v>
      </c>
      <c r="H7" s="49" t="n">
        <v>27528.42</v>
      </c>
      <c r="I7" s="49" t="n">
        <v>61.09</v>
      </c>
      <c r="J7" s="50" t="n">
        <f aca="false">H7/3600</f>
        <v>7.64678333333333</v>
      </c>
      <c r="L7" s="51" t="n">
        <v>34392.3168</v>
      </c>
      <c r="M7" s="52" t="n">
        <v>40.1481</v>
      </c>
      <c r="N7" s="52" t="n">
        <v>45.1976</v>
      </c>
      <c r="O7" s="52" t="n">
        <v>44.7975</v>
      </c>
      <c r="P7" s="52" t="n">
        <v>27242.06</v>
      </c>
      <c r="Q7" s="52" t="n">
        <v>57.25</v>
      </c>
      <c r="R7" s="53" t="n">
        <f aca="false">P7/3600</f>
        <v>7.56723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723.744</v>
      </c>
      <c r="E8" s="56" t="n">
        <v>37.1974</v>
      </c>
      <c r="F8" s="56" t="n">
        <v>43.4378</v>
      </c>
      <c r="G8" s="56" t="n">
        <v>43.5404</v>
      </c>
      <c r="H8" s="56" t="n">
        <v>24314.03</v>
      </c>
      <c r="I8" s="56" t="n">
        <v>51.34</v>
      </c>
      <c r="J8" s="57" t="n">
        <f aca="false">H8/3600</f>
        <v>6.75389722222222</v>
      </c>
      <c r="L8" s="58" t="n">
        <v>16723.744</v>
      </c>
      <c r="M8" s="59" t="n">
        <v>37.1974</v>
      </c>
      <c r="N8" s="59" t="n">
        <v>43.4378</v>
      </c>
      <c r="O8" s="59" t="n">
        <v>43.5404</v>
      </c>
      <c r="P8" s="59" t="n">
        <v>24266.04</v>
      </c>
      <c r="Q8" s="59" t="n">
        <v>53.09</v>
      </c>
      <c r="R8" s="60" t="n">
        <f aca="false">P8/3600</f>
        <v>6.74056666666667</v>
      </c>
      <c r="S8" s="54"/>
      <c r="T8" s="16"/>
      <c r="U8" s="38"/>
      <c r="V8" s="38"/>
      <c r="W8" s="16"/>
      <c r="X8" s="38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830.2352</v>
      </c>
      <c r="E9" s="56" t="n">
        <v>34.2407</v>
      </c>
      <c r="F9" s="56" t="n">
        <v>41.9885</v>
      </c>
      <c r="G9" s="56" t="n">
        <v>42.3993</v>
      </c>
      <c r="H9" s="56" t="n">
        <v>22052.95</v>
      </c>
      <c r="I9" s="56" t="n">
        <v>48.42</v>
      </c>
      <c r="J9" s="57" t="n">
        <f aca="false">H9/3600</f>
        <v>6.12581944444445</v>
      </c>
      <c r="L9" s="58" t="n">
        <v>8830.2352</v>
      </c>
      <c r="M9" s="59" t="n">
        <v>34.2407</v>
      </c>
      <c r="N9" s="59" t="n">
        <v>41.9885</v>
      </c>
      <c r="O9" s="59" t="n">
        <v>42.3993</v>
      </c>
      <c r="P9" s="59" t="n">
        <v>21966.22</v>
      </c>
      <c r="Q9" s="59" t="n">
        <v>44.75</v>
      </c>
      <c r="R9" s="60" t="n">
        <f aca="false">P9/3600</f>
        <v>6.10172777777778</v>
      </c>
      <c r="S9" s="54"/>
      <c r="T9" s="16"/>
      <c r="U9" s="70"/>
      <c r="V9" s="38"/>
      <c r="W9" s="16"/>
      <c r="X9" s="38"/>
      <c r="Y9" s="61"/>
    </row>
    <row r="10" customFormat="false" ht="12.75" hidden="false" customHeight="false" outlineLevel="0" collapsed="false">
      <c r="A10" s="11"/>
      <c r="B10" s="26"/>
      <c r="C10" s="26" t="n">
        <v>37</v>
      </c>
      <c r="D10" s="62" t="n">
        <v>4981.3632</v>
      </c>
      <c r="E10" s="63" t="n">
        <v>31.5</v>
      </c>
      <c r="F10" s="63" t="n">
        <v>40.8516</v>
      </c>
      <c r="G10" s="63" t="n">
        <v>41.4956</v>
      </c>
      <c r="H10" s="63" t="n">
        <v>20495.76</v>
      </c>
      <c r="I10" s="63" t="n">
        <v>41.09</v>
      </c>
      <c r="J10" s="64" t="n">
        <f aca="false">H10/3600</f>
        <v>5.69326666666667</v>
      </c>
      <c r="L10" s="65" t="n">
        <v>4981.3632</v>
      </c>
      <c r="M10" s="66" t="n">
        <v>31.5</v>
      </c>
      <c r="N10" s="66" t="n">
        <v>40.8516</v>
      </c>
      <c r="O10" s="66" t="n">
        <v>41.4956</v>
      </c>
      <c r="P10" s="66" t="n">
        <v>20318.22</v>
      </c>
      <c r="Q10" s="66" t="n">
        <v>40.98</v>
      </c>
      <c r="R10" s="67" t="n">
        <f aca="false">P10/3600</f>
        <v>5.64395</v>
      </c>
      <c r="S10" s="54"/>
      <c r="T10" s="21"/>
      <c r="U10" s="68"/>
      <c r="V10" s="68"/>
      <c r="W10" s="21"/>
      <c r="X10" s="68"/>
      <c r="Y10" s="69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8" t="n">
        <v>235444.8112</v>
      </c>
      <c r="E11" s="49" t="n">
        <v>38.9116</v>
      </c>
      <c r="F11" s="49" t="n">
        <v>39.6649</v>
      </c>
      <c r="G11" s="49" t="n">
        <v>37.9625</v>
      </c>
      <c r="H11" s="49" t="n">
        <v>73115.22</v>
      </c>
      <c r="I11" s="49" t="n">
        <v>148.23</v>
      </c>
      <c r="J11" s="50" t="n">
        <f aca="false">H11/3600</f>
        <v>20.3097833333333</v>
      </c>
      <c r="L11" s="51" t="n">
        <v>235444.8112</v>
      </c>
      <c r="M11" s="52" t="n">
        <v>38.9116</v>
      </c>
      <c r="N11" s="52" t="n">
        <v>39.6649</v>
      </c>
      <c r="O11" s="52" t="n">
        <v>37.9625</v>
      </c>
      <c r="P11" s="52" t="n">
        <v>73867.94</v>
      </c>
      <c r="Q11" s="52" t="n">
        <v>147.54</v>
      </c>
      <c r="R11" s="53" t="n">
        <f aca="false">P11/3600</f>
        <v>20.5188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0133.4448</v>
      </c>
      <c r="E12" s="56" t="n">
        <v>33.2621</v>
      </c>
      <c r="F12" s="56" t="n">
        <v>38.2667</v>
      </c>
      <c r="G12" s="56" t="n">
        <v>36.5962</v>
      </c>
      <c r="H12" s="56" t="n">
        <v>64183.75</v>
      </c>
      <c r="I12" s="56" t="n">
        <v>139.51</v>
      </c>
      <c r="J12" s="57" t="n">
        <f aca="false">H12/3600</f>
        <v>17.8288194444444</v>
      </c>
      <c r="L12" s="58" t="n">
        <v>110133.4448</v>
      </c>
      <c r="M12" s="59" t="n">
        <v>33.2621</v>
      </c>
      <c r="N12" s="59" t="n">
        <v>38.2667</v>
      </c>
      <c r="O12" s="59" t="n">
        <v>36.5962</v>
      </c>
      <c r="P12" s="59" t="n">
        <v>64565.44</v>
      </c>
      <c r="Q12" s="59" t="n">
        <v>142.86</v>
      </c>
      <c r="R12" s="60" t="n">
        <f aca="false">P12/3600</f>
        <v>17.9348444444444</v>
      </c>
      <c r="S12" s="54"/>
      <c r="T12" s="16"/>
      <c r="U12" s="38"/>
      <c r="V12" s="38"/>
      <c r="W12" s="16"/>
      <c r="X12" s="38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222.8832</v>
      </c>
      <c r="E13" s="56" t="n">
        <v>29.332</v>
      </c>
      <c r="F13" s="56" t="n">
        <v>37.2326</v>
      </c>
      <c r="G13" s="56" t="n">
        <v>35.555</v>
      </c>
      <c r="H13" s="56" t="n">
        <v>46578.03</v>
      </c>
      <c r="I13" s="56" t="n">
        <v>118.84</v>
      </c>
      <c r="J13" s="57" t="n">
        <f aca="false">H13/3600</f>
        <v>12.9383416666667</v>
      </c>
      <c r="L13" s="58" t="n">
        <v>28222.8832</v>
      </c>
      <c r="M13" s="59" t="n">
        <v>29.332</v>
      </c>
      <c r="N13" s="59" t="n">
        <v>37.2326</v>
      </c>
      <c r="O13" s="59" t="n">
        <v>35.555</v>
      </c>
      <c r="P13" s="59" t="n">
        <v>46421.64</v>
      </c>
      <c r="Q13" s="59" t="n">
        <v>108.53</v>
      </c>
      <c r="R13" s="60" t="n">
        <f aca="false">P13/3600</f>
        <v>12.8949</v>
      </c>
      <c r="S13" s="54"/>
      <c r="T13" s="16"/>
      <c r="U13" s="38"/>
      <c r="V13" s="38"/>
      <c r="W13" s="16"/>
      <c r="X13" s="38"/>
      <c r="Y13" s="61"/>
    </row>
    <row r="14" customFormat="false" ht="12.75" hidden="false" customHeight="false" outlineLevel="0" collapsed="false">
      <c r="A14" s="11"/>
      <c r="B14" s="26"/>
      <c r="C14" s="26" t="n">
        <v>37</v>
      </c>
      <c r="D14" s="62" t="n">
        <v>7240.3808</v>
      </c>
      <c r="E14" s="63" t="n">
        <v>27.938</v>
      </c>
      <c r="F14" s="63" t="n">
        <v>36.5089</v>
      </c>
      <c r="G14" s="63" t="n">
        <v>34.7924</v>
      </c>
      <c r="H14" s="63" t="n">
        <v>38257.14</v>
      </c>
      <c r="I14" s="63" t="n">
        <v>90.49</v>
      </c>
      <c r="J14" s="64" t="n">
        <f aca="false">H14/3600</f>
        <v>10.6269833333333</v>
      </c>
      <c r="L14" s="65" t="n">
        <v>7240.3808</v>
      </c>
      <c r="M14" s="66" t="n">
        <v>27.938</v>
      </c>
      <c r="N14" s="66" t="n">
        <v>36.5089</v>
      </c>
      <c r="O14" s="66" t="n">
        <v>34.7924</v>
      </c>
      <c r="P14" s="66" t="n">
        <v>38492.65</v>
      </c>
      <c r="Q14" s="66" t="n">
        <v>92.82</v>
      </c>
      <c r="R14" s="67" t="n">
        <f aca="false">P14/3600</f>
        <v>10.6924027777778</v>
      </c>
      <c r="S14" s="54"/>
      <c r="T14" s="21"/>
      <c r="U14" s="68"/>
      <c r="V14" s="68"/>
      <c r="W14" s="21"/>
      <c r="X14" s="68"/>
      <c r="Y14" s="69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8" t="n">
        <v>23708.3568</v>
      </c>
      <c r="E15" s="49" t="n">
        <v>41.2861</v>
      </c>
      <c r="F15" s="49" t="n">
        <v>46.3986</v>
      </c>
      <c r="G15" s="49" t="n">
        <v>45.989</v>
      </c>
      <c r="H15" s="49" t="n">
        <v>48206.1</v>
      </c>
      <c r="I15" s="49" t="n">
        <v>106.59</v>
      </c>
      <c r="J15" s="50" t="n">
        <f aca="false">H15/3600</f>
        <v>13.3905833333333</v>
      </c>
      <c r="L15" s="51" t="n">
        <v>23708.3568</v>
      </c>
      <c r="M15" s="52" t="n">
        <v>41.2861</v>
      </c>
      <c r="N15" s="52" t="n">
        <v>46.3986</v>
      </c>
      <c r="O15" s="52" t="n">
        <v>45.989</v>
      </c>
      <c r="P15" s="52" t="n">
        <v>48147.01</v>
      </c>
      <c r="Q15" s="52" t="n">
        <v>105.01</v>
      </c>
      <c r="R15" s="53" t="n">
        <f aca="false">P15/3600</f>
        <v>13.374169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354.6768</v>
      </c>
      <c r="E16" s="56" t="n">
        <v>39.99</v>
      </c>
      <c r="F16" s="56" t="n">
        <v>45.7979</v>
      </c>
      <c r="G16" s="56" t="n">
        <v>45.52</v>
      </c>
      <c r="H16" s="56" t="n">
        <v>40237.49</v>
      </c>
      <c r="I16" s="56" t="n">
        <v>88.75</v>
      </c>
      <c r="J16" s="57" t="n">
        <f aca="false">H16/3600</f>
        <v>11.1770805555556</v>
      </c>
      <c r="L16" s="58" t="n">
        <v>6354.6768</v>
      </c>
      <c r="M16" s="59" t="n">
        <v>39.99</v>
      </c>
      <c r="N16" s="59" t="n">
        <v>45.7979</v>
      </c>
      <c r="O16" s="59" t="n">
        <v>45.52</v>
      </c>
      <c r="P16" s="59" t="n">
        <v>40137.49</v>
      </c>
      <c r="Q16" s="59" t="n">
        <v>92.92</v>
      </c>
      <c r="R16" s="60" t="n">
        <f aca="false">P16/3600</f>
        <v>11.1493027777778</v>
      </c>
      <c r="S16" s="54"/>
      <c r="T16" s="16"/>
      <c r="U16" s="38"/>
      <c r="V16" s="38"/>
      <c r="W16" s="16"/>
      <c r="X16" s="38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706.3056</v>
      </c>
      <c r="E17" s="56" t="n">
        <v>38.7136</v>
      </c>
      <c r="F17" s="56" t="n">
        <v>45.2756</v>
      </c>
      <c r="G17" s="56" t="n">
        <v>45.1217</v>
      </c>
      <c r="H17" s="56" t="n">
        <v>36470.96</v>
      </c>
      <c r="I17" s="56" t="n">
        <v>81.26</v>
      </c>
      <c r="J17" s="57" t="n">
        <f aca="false">H17/3600</f>
        <v>10.1308222222222</v>
      </c>
      <c r="L17" s="58" t="n">
        <v>2706.3056</v>
      </c>
      <c r="M17" s="59" t="n">
        <v>38.7136</v>
      </c>
      <c r="N17" s="59" t="n">
        <v>45.2756</v>
      </c>
      <c r="O17" s="59" t="n">
        <v>45.1217</v>
      </c>
      <c r="P17" s="59" t="n">
        <v>36581.73</v>
      </c>
      <c r="Q17" s="59" t="n">
        <v>84.45</v>
      </c>
      <c r="R17" s="60" t="n">
        <f aca="false">P17/3600</f>
        <v>10.1615916666667</v>
      </c>
      <c r="S17" s="54"/>
      <c r="T17" s="16"/>
      <c r="U17" s="38"/>
      <c r="V17" s="38"/>
      <c r="W17" s="16"/>
      <c r="X17" s="38"/>
      <c r="Y17" s="61"/>
    </row>
    <row r="18" customFormat="false" ht="12.75" hidden="false" customHeight="false" outlineLevel="0" collapsed="false">
      <c r="A18" s="26"/>
      <c r="B18" s="26"/>
      <c r="C18" s="26" t="n">
        <v>37</v>
      </c>
      <c r="D18" s="62" t="n">
        <v>1339.5232</v>
      </c>
      <c r="E18" s="63" t="n">
        <v>37.0425</v>
      </c>
      <c r="F18" s="63" t="n">
        <v>44.8807</v>
      </c>
      <c r="G18" s="63" t="n">
        <v>44.8243</v>
      </c>
      <c r="H18" s="63" t="n">
        <v>34813.67</v>
      </c>
      <c r="I18" s="63" t="n">
        <v>80.29</v>
      </c>
      <c r="J18" s="64" t="n">
        <f aca="false">H18/3600</f>
        <v>9.67046388888889</v>
      </c>
      <c r="L18" s="65" t="n">
        <v>1339.5232</v>
      </c>
      <c r="M18" s="66" t="n">
        <v>37.0425</v>
      </c>
      <c r="N18" s="66" t="n">
        <v>44.8807</v>
      </c>
      <c r="O18" s="66" t="n">
        <v>44.8243</v>
      </c>
      <c r="P18" s="66" t="n">
        <v>34815.68</v>
      </c>
      <c r="Q18" s="66" t="n">
        <v>80.64</v>
      </c>
      <c r="R18" s="67" t="n">
        <f aca="false">P18/3600</f>
        <v>9.67102222222222</v>
      </c>
      <c r="S18" s="54"/>
      <c r="T18" s="21"/>
      <c r="U18" s="68"/>
      <c r="V18" s="68"/>
      <c r="W18" s="21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8" t="n">
        <v>5069.504</v>
      </c>
      <c r="E19" s="49" t="n">
        <v>41.5709</v>
      </c>
      <c r="F19" s="49" t="n">
        <v>43.5755</v>
      </c>
      <c r="G19" s="49" t="n">
        <v>45.3104</v>
      </c>
      <c r="H19" s="49" t="n">
        <v>17916.27</v>
      </c>
      <c r="I19" s="49" t="n">
        <v>38.75</v>
      </c>
      <c r="J19" s="50" t="n">
        <f aca="false">H19/3600</f>
        <v>4.97674166666667</v>
      </c>
      <c r="L19" s="48" t="n">
        <v>5069.504</v>
      </c>
      <c r="M19" s="49" t="n">
        <v>41.5709</v>
      </c>
      <c r="N19" s="49" t="n">
        <v>43.5755</v>
      </c>
      <c r="O19" s="49" t="n">
        <v>45.3104</v>
      </c>
      <c r="P19" s="49" t="n">
        <v>17904.74</v>
      </c>
      <c r="Q19" s="49" t="n">
        <v>40.08</v>
      </c>
      <c r="R19" s="50" t="n">
        <f aca="false">P19/3600</f>
        <v>4.9735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5" t="n">
        <v>2339.8888</v>
      </c>
      <c r="E20" s="56" t="n">
        <v>39.7046</v>
      </c>
      <c r="F20" s="56" t="n">
        <v>42.3389</v>
      </c>
      <c r="G20" s="56" t="n">
        <v>43.5414</v>
      </c>
      <c r="H20" s="56" t="n">
        <v>15885.42</v>
      </c>
      <c r="I20" s="56" t="n">
        <v>36.03</v>
      </c>
      <c r="J20" s="57" t="n">
        <f aca="false">H20/3600</f>
        <v>4.41261666666667</v>
      </c>
      <c r="L20" s="55" t="n">
        <v>2339.8888</v>
      </c>
      <c r="M20" s="56" t="n">
        <v>39.7046</v>
      </c>
      <c r="N20" s="56" t="n">
        <v>42.3389</v>
      </c>
      <c r="O20" s="56" t="n">
        <v>43.5414</v>
      </c>
      <c r="P20" s="56" t="n">
        <v>15732.33</v>
      </c>
      <c r="Q20" s="56" t="n">
        <v>35.94</v>
      </c>
      <c r="R20" s="57" t="n">
        <f aca="false">P20/3600</f>
        <v>4.37009166666667</v>
      </c>
      <c r="S20" s="54"/>
      <c r="T20" s="16"/>
      <c r="U20" s="38"/>
      <c r="V20" s="38"/>
      <c r="W20" s="16"/>
      <c r="X20" s="38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58.7232</v>
      </c>
      <c r="E21" s="56" t="n">
        <v>37.4108</v>
      </c>
      <c r="F21" s="56" t="n">
        <v>41.2818</v>
      </c>
      <c r="G21" s="56" t="n">
        <v>42.2655</v>
      </c>
      <c r="H21" s="56" t="n">
        <v>14535.76</v>
      </c>
      <c r="I21" s="56" t="n">
        <v>31.03</v>
      </c>
      <c r="J21" s="57" t="n">
        <f aca="false">H21/3600</f>
        <v>4.03771111111111</v>
      </c>
      <c r="L21" s="55" t="n">
        <v>1158.7232</v>
      </c>
      <c r="M21" s="56" t="n">
        <v>37.4108</v>
      </c>
      <c r="N21" s="56" t="n">
        <v>41.2818</v>
      </c>
      <c r="O21" s="56" t="n">
        <v>42.2655</v>
      </c>
      <c r="P21" s="56" t="n">
        <v>14584.54</v>
      </c>
      <c r="Q21" s="56" t="n">
        <v>33.07</v>
      </c>
      <c r="R21" s="57" t="n">
        <f aca="false">P21/3600</f>
        <v>4.05126111111111</v>
      </c>
      <c r="S21" s="54"/>
      <c r="T21" s="16"/>
      <c r="U21" s="38"/>
      <c r="V21" s="38"/>
      <c r="W21" s="16"/>
      <c r="X21" s="38"/>
      <c r="Y21" s="61"/>
    </row>
    <row r="22" customFormat="false" ht="12.75" hidden="false" customHeight="false" outlineLevel="0" collapsed="false">
      <c r="A22" s="11"/>
      <c r="B22" s="26"/>
      <c r="C22" s="26" t="n">
        <v>37</v>
      </c>
      <c r="D22" s="62" t="n">
        <v>597.468</v>
      </c>
      <c r="E22" s="63" t="n">
        <v>35.0511</v>
      </c>
      <c r="F22" s="63" t="n">
        <v>40.5004</v>
      </c>
      <c r="G22" s="63" t="n">
        <v>41.4746</v>
      </c>
      <c r="H22" s="63" t="n">
        <v>13649.87</v>
      </c>
      <c r="I22" s="63" t="n">
        <v>29.86</v>
      </c>
      <c r="J22" s="64" t="n">
        <f aca="false">H22/3600</f>
        <v>3.79163055555556</v>
      </c>
      <c r="L22" s="62" t="n">
        <v>597.468</v>
      </c>
      <c r="M22" s="63" t="n">
        <v>35.0511</v>
      </c>
      <c r="N22" s="63" t="n">
        <v>40.5004</v>
      </c>
      <c r="O22" s="63" t="n">
        <v>41.4746</v>
      </c>
      <c r="P22" s="63" t="n">
        <v>13457.59</v>
      </c>
      <c r="Q22" s="63" t="n">
        <v>31.28</v>
      </c>
      <c r="R22" s="64" t="n">
        <f aca="false">P22/3600</f>
        <v>3.73821944444444</v>
      </c>
      <c r="S22" s="54"/>
      <c r="T22" s="21"/>
      <c r="U22" s="68"/>
      <c r="V22" s="68"/>
      <c r="W22" s="21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8" t="n">
        <v>8053.8496</v>
      </c>
      <c r="E23" s="49" t="n">
        <v>40.0662</v>
      </c>
      <c r="F23" s="49" t="n">
        <v>42.5497</v>
      </c>
      <c r="G23" s="49" t="n">
        <v>43.8935</v>
      </c>
      <c r="H23" s="49" t="n">
        <v>16960.92</v>
      </c>
      <c r="I23" s="49" t="n">
        <v>39.19</v>
      </c>
      <c r="J23" s="50" t="n">
        <f aca="false">H23/3600</f>
        <v>4.71136666666667</v>
      </c>
      <c r="L23" s="48" t="n">
        <v>8053.8496</v>
      </c>
      <c r="M23" s="49" t="n">
        <v>40.0662</v>
      </c>
      <c r="N23" s="49" t="n">
        <v>42.5497</v>
      </c>
      <c r="O23" s="49" t="n">
        <v>43.8935</v>
      </c>
      <c r="P23" s="49" t="n">
        <v>17110.87</v>
      </c>
      <c r="Q23" s="49" t="n">
        <v>38.58</v>
      </c>
      <c r="R23" s="50" t="n">
        <f aca="false">P23/3600</f>
        <v>4.7530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529</v>
      </c>
      <c r="E24" s="56" t="n">
        <v>37.5723</v>
      </c>
      <c r="F24" s="56" t="n">
        <v>40.8261</v>
      </c>
      <c r="G24" s="56" t="n">
        <v>41.6689</v>
      </c>
      <c r="H24" s="56" t="n">
        <v>14888.26</v>
      </c>
      <c r="I24" s="56" t="n">
        <v>33.96</v>
      </c>
      <c r="J24" s="57" t="n">
        <f aca="false">H24/3600</f>
        <v>4.13562777777778</v>
      </c>
      <c r="L24" s="55" t="n">
        <v>3529</v>
      </c>
      <c r="M24" s="56" t="n">
        <v>37.5723</v>
      </c>
      <c r="N24" s="56" t="n">
        <v>40.8261</v>
      </c>
      <c r="O24" s="56" t="n">
        <v>41.6689</v>
      </c>
      <c r="P24" s="56" t="n">
        <v>14849.72</v>
      </c>
      <c r="Q24" s="56" t="n">
        <v>35.25</v>
      </c>
      <c r="R24" s="57" t="n">
        <f aca="false">P24/3600</f>
        <v>4.12492222222222</v>
      </c>
      <c r="S24" s="54"/>
      <c r="T24" s="16"/>
      <c r="U24" s="38"/>
      <c r="V24" s="38"/>
      <c r="W24" s="16"/>
      <c r="X24" s="38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49.5744</v>
      </c>
      <c r="E25" s="56" t="n">
        <v>34.9793</v>
      </c>
      <c r="F25" s="56" t="n">
        <v>39.3806</v>
      </c>
      <c r="G25" s="56" t="n">
        <v>40.1571</v>
      </c>
      <c r="H25" s="56" t="n">
        <v>13647.3</v>
      </c>
      <c r="I25" s="56" t="n">
        <v>32.13</v>
      </c>
      <c r="J25" s="57" t="n">
        <f aca="false">H25/3600</f>
        <v>3.79091666666667</v>
      </c>
      <c r="L25" s="55" t="n">
        <v>1649.5744</v>
      </c>
      <c r="M25" s="56" t="n">
        <v>34.9793</v>
      </c>
      <c r="N25" s="56" t="n">
        <v>39.3806</v>
      </c>
      <c r="O25" s="56" t="n">
        <v>40.1571</v>
      </c>
      <c r="P25" s="56" t="n">
        <v>13461.1</v>
      </c>
      <c r="Q25" s="56" t="n">
        <v>30.43</v>
      </c>
      <c r="R25" s="57" t="n">
        <f aca="false">P25/3600</f>
        <v>3.73919444444444</v>
      </c>
      <c r="S25" s="54"/>
      <c r="T25" s="16"/>
      <c r="U25" s="38"/>
      <c r="V25" s="38"/>
      <c r="W25" s="16"/>
      <c r="X25" s="38"/>
      <c r="Y25" s="61"/>
    </row>
    <row r="26" customFormat="false" ht="12.75" hidden="false" customHeight="false" outlineLevel="0" collapsed="false">
      <c r="A26" s="11"/>
      <c r="B26" s="26"/>
      <c r="C26" s="26" t="n">
        <v>37</v>
      </c>
      <c r="D26" s="62" t="n">
        <v>781.8736</v>
      </c>
      <c r="E26" s="63" t="n">
        <v>32.4429</v>
      </c>
      <c r="F26" s="63" t="n">
        <v>38.2903</v>
      </c>
      <c r="G26" s="63" t="n">
        <v>39.3131</v>
      </c>
      <c r="H26" s="63" t="n">
        <v>12936.31</v>
      </c>
      <c r="I26" s="63" t="n">
        <v>29.93</v>
      </c>
      <c r="J26" s="64" t="n">
        <f aca="false">H26/3600</f>
        <v>3.59341944444444</v>
      </c>
      <c r="L26" s="62" t="n">
        <v>781.8736</v>
      </c>
      <c r="M26" s="63" t="n">
        <v>32.4429</v>
      </c>
      <c r="N26" s="63" t="n">
        <v>38.2903</v>
      </c>
      <c r="O26" s="63" t="n">
        <v>39.3131</v>
      </c>
      <c r="P26" s="63" t="n">
        <v>12772.77</v>
      </c>
      <c r="Q26" s="63" t="n">
        <v>29.17</v>
      </c>
      <c r="R26" s="64" t="n">
        <f aca="false">P26/3600</f>
        <v>3.54799166666667</v>
      </c>
      <c r="S26" s="54"/>
      <c r="T26" s="21"/>
      <c r="U26" s="68"/>
      <c r="V26" s="68"/>
      <c r="W26" s="21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8" t="n">
        <v>18459.3312</v>
      </c>
      <c r="E27" s="49" t="n">
        <v>38.4472</v>
      </c>
      <c r="F27" s="49" t="n">
        <v>40.1563</v>
      </c>
      <c r="G27" s="49" t="n">
        <v>43.6869</v>
      </c>
      <c r="H27" s="49" t="n">
        <v>36860.38</v>
      </c>
      <c r="I27" s="49" t="n">
        <v>75.21</v>
      </c>
      <c r="J27" s="50" t="n">
        <f aca="false">H27/3600</f>
        <v>10.2389944444444</v>
      </c>
      <c r="L27" s="48" t="n">
        <v>18459.3312</v>
      </c>
      <c r="M27" s="49" t="n">
        <v>38.4472</v>
      </c>
      <c r="N27" s="49" t="n">
        <v>40.1563</v>
      </c>
      <c r="O27" s="49" t="n">
        <v>43.6869</v>
      </c>
      <c r="P27" s="49" t="n">
        <v>37083.56</v>
      </c>
      <c r="Q27" s="49" t="n">
        <v>74.31</v>
      </c>
      <c r="R27" s="50" t="n">
        <f aca="false">P27/3600</f>
        <v>10.3009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64.2688</v>
      </c>
      <c r="E28" s="56" t="n">
        <v>36.8572</v>
      </c>
      <c r="F28" s="56" t="n">
        <v>39.2402</v>
      </c>
      <c r="G28" s="56" t="n">
        <v>42.092</v>
      </c>
      <c r="H28" s="56" t="n">
        <v>30981.17</v>
      </c>
      <c r="I28" s="56" t="n">
        <v>62.53</v>
      </c>
      <c r="J28" s="57" t="n">
        <f aca="false">H28/3600</f>
        <v>8.60588055555555</v>
      </c>
      <c r="L28" s="55" t="n">
        <v>6164.2688</v>
      </c>
      <c r="M28" s="56" t="n">
        <v>36.8572</v>
      </c>
      <c r="N28" s="56" t="n">
        <v>39.2402</v>
      </c>
      <c r="O28" s="56" t="n">
        <v>42.092</v>
      </c>
      <c r="P28" s="56" t="n">
        <v>31114.73</v>
      </c>
      <c r="Q28" s="56" t="n">
        <v>60.05</v>
      </c>
      <c r="R28" s="57" t="n">
        <f aca="false">P28/3600</f>
        <v>8.64298055555556</v>
      </c>
      <c r="S28" s="54"/>
      <c r="T28" s="16"/>
      <c r="U28" s="38"/>
      <c r="V28" s="38"/>
      <c r="W28" s="16"/>
      <c r="X28" s="38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35.2824</v>
      </c>
      <c r="E29" s="56" t="n">
        <v>34.959</v>
      </c>
      <c r="F29" s="56" t="n">
        <v>38.4843</v>
      </c>
      <c r="G29" s="56" t="n">
        <v>40.6654</v>
      </c>
      <c r="H29" s="56" t="n">
        <v>28252.16</v>
      </c>
      <c r="I29" s="56" t="n">
        <v>54.73</v>
      </c>
      <c r="J29" s="57" t="n">
        <f aca="false">H29/3600</f>
        <v>7.84782222222222</v>
      </c>
      <c r="L29" s="55" t="n">
        <v>2935.2824</v>
      </c>
      <c r="M29" s="56" t="n">
        <v>34.959</v>
      </c>
      <c r="N29" s="56" t="n">
        <v>38.4843</v>
      </c>
      <c r="O29" s="56" t="n">
        <v>40.6654</v>
      </c>
      <c r="P29" s="56" t="n">
        <v>27772</v>
      </c>
      <c r="Q29" s="56" t="n">
        <v>55.19</v>
      </c>
      <c r="R29" s="57" t="n">
        <f aca="false">P29/3600</f>
        <v>7.71444444444444</v>
      </c>
      <c r="S29" s="54"/>
      <c r="T29" s="16"/>
      <c r="U29" s="38"/>
      <c r="V29" s="38"/>
      <c r="W29" s="16"/>
      <c r="X29" s="38"/>
      <c r="Y29" s="61"/>
    </row>
    <row r="30" customFormat="false" ht="12.75" hidden="false" customHeight="false" outlineLevel="0" collapsed="false">
      <c r="A30" s="11"/>
      <c r="B30" s="26"/>
      <c r="C30" s="26" t="n">
        <v>37</v>
      </c>
      <c r="D30" s="62" t="n">
        <v>1531.16</v>
      </c>
      <c r="E30" s="63" t="n">
        <v>32.7948</v>
      </c>
      <c r="F30" s="63" t="n">
        <v>37.8324</v>
      </c>
      <c r="G30" s="63" t="n">
        <v>39.5648</v>
      </c>
      <c r="H30" s="63" t="n">
        <v>26712.8</v>
      </c>
      <c r="I30" s="63" t="n">
        <v>54.15</v>
      </c>
      <c r="J30" s="64" t="n">
        <f aca="false">H30/3600</f>
        <v>7.42022222222222</v>
      </c>
      <c r="L30" s="62" t="n">
        <v>1531.16</v>
      </c>
      <c r="M30" s="63" t="n">
        <v>32.7948</v>
      </c>
      <c r="N30" s="63" t="n">
        <v>37.8324</v>
      </c>
      <c r="O30" s="63" t="n">
        <v>39.5648</v>
      </c>
      <c r="P30" s="63" t="n">
        <v>26319.04</v>
      </c>
      <c r="Q30" s="63" t="n">
        <v>50.89</v>
      </c>
      <c r="R30" s="64" t="n">
        <f aca="false">P30/3600</f>
        <v>7.31084444444444</v>
      </c>
      <c r="S30" s="54"/>
      <c r="T30" s="21"/>
      <c r="U30" s="68"/>
      <c r="V30" s="68"/>
      <c r="W30" s="21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8" t="n">
        <v>18024.1672</v>
      </c>
      <c r="E31" s="49" t="n">
        <v>39.1365</v>
      </c>
      <c r="F31" s="49" t="n">
        <v>43.9189</v>
      </c>
      <c r="G31" s="49" t="n">
        <v>45.2424</v>
      </c>
      <c r="H31" s="49" t="n">
        <v>43030.53</v>
      </c>
      <c r="I31" s="49" t="n">
        <v>86.17</v>
      </c>
      <c r="J31" s="50" t="n">
        <f aca="false">H31/3600</f>
        <v>11.952925</v>
      </c>
      <c r="L31" s="48" t="n">
        <v>18024.1672</v>
      </c>
      <c r="M31" s="49" t="n">
        <v>39.1365</v>
      </c>
      <c r="N31" s="49" t="n">
        <v>43.9189</v>
      </c>
      <c r="O31" s="49" t="n">
        <v>45.2424</v>
      </c>
      <c r="P31" s="49" t="n">
        <v>43012.48</v>
      </c>
      <c r="Q31" s="49" t="n">
        <v>85.46</v>
      </c>
      <c r="R31" s="50" t="n">
        <f aca="false">P31/3600</f>
        <v>11.9479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510.4408</v>
      </c>
      <c r="E32" s="56" t="n">
        <v>37.4813</v>
      </c>
      <c r="F32" s="56" t="n">
        <v>42.7469</v>
      </c>
      <c r="G32" s="56" t="n">
        <v>43.3983</v>
      </c>
      <c r="H32" s="56" t="n">
        <v>37341.24</v>
      </c>
      <c r="I32" s="56" t="n">
        <v>74.97</v>
      </c>
      <c r="J32" s="57" t="n">
        <f aca="false">H32/3600</f>
        <v>10.3725666666667</v>
      </c>
      <c r="L32" s="55" t="n">
        <v>6510.4408</v>
      </c>
      <c r="M32" s="56" t="n">
        <v>37.4813</v>
      </c>
      <c r="N32" s="56" t="n">
        <v>42.7469</v>
      </c>
      <c r="O32" s="56" t="n">
        <v>43.3983</v>
      </c>
      <c r="P32" s="56" t="n">
        <v>37013.62</v>
      </c>
      <c r="Q32" s="56" t="n">
        <v>75.73</v>
      </c>
      <c r="R32" s="57" t="n">
        <f aca="false">P32/3600</f>
        <v>10.2815611111111</v>
      </c>
      <c r="S32" s="54"/>
      <c r="T32" s="16"/>
      <c r="U32" s="38"/>
      <c r="V32" s="38"/>
      <c r="W32" s="16"/>
      <c r="X32" s="38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073.4016</v>
      </c>
      <c r="E33" s="56" t="n">
        <v>35.6332</v>
      </c>
      <c r="F33" s="56" t="n">
        <v>41.6233</v>
      </c>
      <c r="G33" s="56" t="n">
        <v>41.6764</v>
      </c>
      <c r="H33" s="56" t="n">
        <v>34148.82</v>
      </c>
      <c r="I33" s="56" t="n">
        <v>69.12</v>
      </c>
      <c r="J33" s="57" t="n">
        <f aca="false">H33/3600</f>
        <v>9.48578333333333</v>
      </c>
      <c r="L33" s="55" t="n">
        <v>3073.4016</v>
      </c>
      <c r="M33" s="56" t="n">
        <v>35.6332</v>
      </c>
      <c r="N33" s="56" t="n">
        <v>41.6233</v>
      </c>
      <c r="O33" s="56" t="n">
        <v>41.6764</v>
      </c>
      <c r="P33" s="56" t="n">
        <v>34018.87</v>
      </c>
      <c r="Q33" s="56" t="n">
        <v>68.82</v>
      </c>
      <c r="R33" s="57" t="n">
        <f aca="false">P33/3600</f>
        <v>9.44968611111111</v>
      </c>
      <c r="S33" s="54"/>
      <c r="T33" s="16"/>
      <c r="U33" s="38"/>
      <c r="V33" s="38"/>
      <c r="W33" s="16"/>
      <c r="X33" s="38"/>
      <c r="Y33" s="61"/>
    </row>
    <row r="34" customFormat="false" ht="12.75" hidden="false" customHeight="false" outlineLevel="0" collapsed="false">
      <c r="A34" s="11"/>
      <c r="B34" s="26"/>
      <c r="C34" s="26" t="n">
        <v>37</v>
      </c>
      <c r="D34" s="62" t="n">
        <v>1633.6304</v>
      </c>
      <c r="E34" s="63" t="n">
        <v>33.6674</v>
      </c>
      <c r="F34" s="63" t="n">
        <v>40.7368</v>
      </c>
      <c r="G34" s="63" t="n">
        <v>40.4026</v>
      </c>
      <c r="H34" s="63" t="n">
        <v>31738.46</v>
      </c>
      <c r="I34" s="63" t="n">
        <v>67.19</v>
      </c>
      <c r="J34" s="64" t="n">
        <f aca="false">H34/3600</f>
        <v>8.81623888888889</v>
      </c>
      <c r="L34" s="62" t="n">
        <v>1633.6304</v>
      </c>
      <c r="M34" s="63" t="n">
        <v>33.6674</v>
      </c>
      <c r="N34" s="63" t="n">
        <v>40.7368</v>
      </c>
      <c r="O34" s="63" t="n">
        <v>40.4026</v>
      </c>
      <c r="P34" s="63" t="n">
        <v>31853.03</v>
      </c>
      <c r="Q34" s="63" t="n">
        <v>63.49</v>
      </c>
      <c r="R34" s="64" t="n">
        <f aca="false">P34/3600</f>
        <v>8.84806388888889</v>
      </c>
      <c r="S34" s="54"/>
      <c r="T34" s="21"/>
      <c r="U34" s="68"/>
      <c r="V34" s="68"/>
      <c r="W34" s="21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8" t="n">
        <v>39868.1344</v>
      </c>
      <c r="E35" s="49" t="n">
        <v>37.2918</v>
      </c>
      <c r="F35" s="49" t="n">
        <v>42.2418</v>
      </c>
      <c r="G35" s="49" t="n">
        <v>44.3684</v>
      </c>
      <c r="H35" s="49" t="n">
        <v>50933.3</v>
      </c>
      <c r="I35" s="49" t="n">
        <v>111.46</v>
      </c>
      <c r="J35" s="50" t="n">
        <f aca="false">H35/3600</f>
        <v>14.1481388888889</v>
      </c>
      <c r="L35" s="48" t="n">
        <v>39868.1344</v>
      </c>
      <c r="M35" s="49" t="n">
        <v>37.2918</v>
      </c>
      <c r="N35" s="49" t="n">
        <v>42.2418</v>
      </c>
      <c r="O35" s="49" t="n">
        <v>44.3684</v>
      </c>
      <c r="P35" s="49" t="n">
        <v>50247.75</v>
      </c>
      <c r="Q35" s="49" t="n">
        <v>112.28</v>
      </c>
      <c r="R35" s="50" t="n">
        <f aca="false">P35/3600</f>
        <v>13.9577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518.136</v>
      </c>
      <c r="E36" s="56" t="n">
        <v>35.2777</v>
      </c>
      <c r="F36" s="56" t="n">
        <v>40.9991</v>
      </c>
      <c r="G36" s="56" t="n">
        <v>43.2677</v>
      </c>
      <c r="H36" s="56" t="n">
        <v>37849.44</v>
      </c>
      <c r="I36" s="56" t="n">
        <v>76.56</v>
      </c>
      <c r="J36" s="57" t="n">
        <f aca="false">H36/3600</f>
        <v>10.5137333333333</v>
      </c>
      <c r="L36" s="55" t="n">
        <v>7518.136</v>
      </c>
      <c r="M36" s="56" t="n">
        <v>35.2777</v>
      </c>
      <c r="N36" s="56" t="n">
        <v>40.9991</v>
      </c>
      <c r="O36" s="56" t="n">
        <v>43.2677</v>
      </c>
      <c r="P36" s="56" t="n">
        <v>37978.17</v>
      </c>
      <c r="Q36" s="56" t="n">
        <v>81.59</v>
      </c>
      <c r="R36" s="57" t="n">
        <f aca="false">P36/3600</f>
        <v>10.5494916666667</v>
      </c>
      <c r="S36" s="54"/>
      <c r="T36" s="16"/>
      <c r="U36" s="38"/>
      <c r="V36" s="38"/>
      <c r="W36" s="16"/>
      <c r="X36" s="38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47.8184</v>
      </c>
      <c r="E37" s="56" t="n">
        <v>33.8514</v>
      </c>
      <c r="F37" s="56" t="n">
        <v>39.8815</v>
      </c>
      <c r="G37" s="56" t="n">
        <v>42.3253</v>
      </c>
      <c r="H37" s="56" t="n">
        <v>34389.19</v>
      </c>
      <c r="I37" s="56" t="n">
        <v>69.43</v>
      </c>
      <c r="J37" s="57" t="n">
        <f aca="false">H37/3600</f>
        <v>9.55255277777778</v>
      </c>
      <c r="L37" s="55" t="n">
        <v>2447.8184</v>
      </c>
      <c r="M37" s="56" t="n">
        <v>33.8514</v>
      </c>
      <c r="N37" s="56" t="n">
        <v>39.8815</v>
      </c>
      <c r="O37" s="56" t="n">
        <v>42.3253</v>
      </c>
      <c r="P37" s="56" t="n">
        <v>33845.97</v>
      </c>
      <c r="Q37" s="56" t="n">
        <v>71.4</v>
      </c>
      <c r="R37" s="57" t="n">
        <f aca="false">P37/3600</f>
        <v>9.40165833333333</v>
      </c>
      <c r="S37" s="54"/>
      <c r="T37" s="16"/>
      <c r="U37" s="38"/>
      <c r="V37" s="38"/>
      <c r="W37" s="16"/>
      <c r="X37" s="38"/>
      <c r="Y37" s="61"/>
    </row>
    <row r="38" customFormat="false" ht="12.75" hidden="false" customHeight="false" outlineLevel="0" collapsed="false">
      <c r="A38" s="26"/>
      <c r="B38" s="26"/>
      <c r="C38" s="26" t="n">
        <v>37</v>
      </c>
      <c r="D38" s="62" t="n">
        <v>1118.2016</v>
      </c>
      <c r="E38" s="63" t="n">
        <v>32.028</v>
      </c>
      <c r="F38" s="63" t="n">
        <v>39.0131</v>
      </c>
      <c r="G38" s="63" t="n">
        <v>41.5945</v>
      </c>
      <c r="H38" s="63" t="n">
        <v>32753.11</v>
      </c>
      <c r="I38" s="63" t="n">
        <v>69.45</v>
      </c>
      <c r="J38" s="64" t="n">
        <f aca="false">H38/3600</f>
        <v>9.09808611111111</v>
      </c>
      <c r="L38" s="62" t="n">
        <v>1118.2016</v>
      </c>
      <c r="M38" s="63" t="n">
        <v>32.028</v>
      </c>
      <c r="N38" s="63" t="n">
        <v>39.0131</v>
      </c>
      <c r="O38" s="63" t="n">
        <v>41.5945</v>
      </c>
      <c r="P38" s="63" t="n">
        <v>32664.73</v>
      </c>
      <c r="Q38" s="63" t="n">
        <v>65.88</v>
      </c>
      <c r="R38" s="64" t="n">
        <f aca="false">P38/3600</f>
        <v>9.07353611111111</v>
      </c>
      <c r="S38" s="54"/>
      <c r="T38" s="21"/>
      <c r="U38" s="68"/>
      <c r="V38" s="68"/>
      <c r="W38" s="21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8" t="n">
        <v>3642.0728</v>
      </c>
      <c r="E39" s="49" t="n">
        <v>40.3281</v>
      </c>
      <c r="F39" s="49" t="n">
        <v>43.2642</v>
      </c>
      <c r="G39" s="49" t="n">
        <v>43.8829</v>
      </c>
      <c r="H39" s="49" t="n">
        <v>7725.68</v>
      </c>
      <c r="I39" s="49" t="n">
        <v>15.17</v>
      </c>
      <c r="J39" s="50" t="n">
        <f aca="false">H39/3600</f>
        <v>2.14602222222222</v>
      </c>
      <c r="L39" s="48" t="n">
        <v>3642.0728</v>
      </c>
      <c r="M39" s="49" t="n">
        <v>40.3281</v>
      </c>
      <c r="N39" s="49" t="n">
        <v>43.2642</v>
      </c>
      <c r="O39" s="49" t="n">
        <v>43.8829</v>
      </c>
      <c r="P39" s="49" t="n">
        <v>7771.18</v>
      </c>
      <c r="Q39" s="49" t="n">
        <v>15.74</v>
      </c>
      <c r="R39" s="50" t="n">
        <f aca="false">P39/3600</f>
        <v>2.1586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5" t="n">
        <v>1757.3648</v>
      </c>
      <c r="E40" s="56" t="n">
        <v>37.2296</v>
      </c>
      <c r="F40" s="56" t="n">
        <v>41.0759</v>
      </c>
      <c r="G40" s="56" t="n">
        <v>41.3627</v>
      </c>
      <c r="H40" s="56" t="n">
        <v>6859.9</v>
      </c>
      <c r="I40" s="56" t="n">
        <v>13.83</v>
      </c>
      <c r="J40" s="57" t="n">
        <f aca="false">H40/3600</f>
        <v>1.90552777777778</v>
      </c>
      <c r="L40" s="55" t="n">
        <v>1757.3648</v>
      </c>
      <c r="M40" s="56" t="n">
        <v>37.2296</v>
      </c>
      <c r="N40" s="56" t="n">
        <v>41.0759</v>
      </c>
      <c r="O40" s="56" t="n">
        <v>41.3627</v>
      </c>
      <c r="P40" s="56" t="n">
        <v>6721.33</v>
      </c>
      <c r="Q40" s="56" t="n">
        <v>13.19</v>
      </c>
      <c r="R40" s="57" t="n">
        <f aca="false">P40/3600</f>
        <v>1.86703611111111</v>
      </c>
      <c r="S40" s="54"/>
      <c r="T40" s="16"/>
      <c r="U40" s="38"/>
      <c r="V40" s="38"/>
      <c r="W40" s="16"/>
      <c r="X40" s="38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7.288</v>
      </c>
      <c r="E41" s="56" t="n">
        <v>34.362</v>
      </c>
      <c r="F41" s="56" t="n">
        <v>39.2277</v>
      </c>
      <c r="G41" s="56" t="n">
        <v>39.2759</v>
      </c>
      <c r="H41" s="56" t="n">
        <v>6133.03</v>
      </c>
      <c r="I41" s="56" t="n">
        <v>11.59</v>
      </c>
      <c r="J41" s="57" t="n">
        <f aca="false">H41/3600</f>
        <v>1.70361944444444</v>
      </c>
      <c r="L41" s="55" t="n">
        <v>867.288</v>
      </c>
      <c r="M41" s="56" t="n">
        <v>34.362</v>
      </c>
      <c r="N41" s="56" t="n">
        <v>39.2277</v>
      </c>
      <c r="O41" s="56" t="n">
        <v>39.2759</v>
      </c>
      <c r="P41" s="56" t="n">
        <v>6226.82</v>
      </c>
      <c r="Q41" s="56" t="n">
        <v>12.04</v>
      </c>
      <c r="R41" s="57" t="n">
        <f aca="false">P41/3600</f>
        <v>1.72967222222222</v>
      </c>
      <c r="S41" s="54"/>
      <c r="T41" s="16"/>
      <c r="U41" s="38"/>
      <c r="V41" s="38"/>
      <c r="W41" s="16"/>
      <c r="X41" s="38"/>
      <c r="Y41" s="61"/>
    </row>
    <row r="42" customFormat="false" ht="12.75" hidden="false" customHeight="false" outlineLevel="0" collapsed="false">
      <c r="A42" s="11"/>
      <c r="B42" s="26"/>
      <c r="C42" s="26" t="n">
        <v>37</v>
      </c>
      <c r="D42" s="62" t="n">
        <v>460.4104</v>
      </c>
      <c r="E42" s="63" t="n">
        <v>31.9196</v>
      </c>
      <c r="F42" s="63" t="n">
        <v>37.8092</v>
      </c>
      <c r="G42" s="63" t="n">
        <v>37.6819</v>
      </c>
      <c r="H42" s="63" t="n">
        <v>5637.69</v>
      </c>
      <c r="I42" s="63" t="n">
        <v>10.79</v>
      </c>
      <c r="J42" s="64" t="n">
        <f aca="false">H42/3600</f>
        <v>1.566025</v>
      </c>
      <c r="L42" s="62" t="n">
        <v>460.4104</v>
      </c>
      <c r="M42" s="63" t="n">
        <v>31.9196</v>
      </c>
      <c r="N42" s="63" t="n">
        <v>37.8092</v>
      </c>
      <c r="O42" s="63" t="n">
        <v>37.6819</v>
      </c>
      <c r="P42" s="63" t="n">
        <v>5605.6</v>
      </c>
      <c r="Q42" s="63" t="n">
        <v>10.82</v>
      </c>
      <c r="R42" s="64" t="n">
        <f aca="false">P42/3600</f>
        <v>1.55711111111111</v>
      </c>
      <c r="S42" s="54"/>
      <c r="T42" s="21"/>
      <c r="U42" s="68"/>
      <c r="V42" s="68"/>
      <c r="W42" s="21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8" t="n">
        <v>3827.7608</v>
      </c>
      <c r="E43" s="49" t="n">
        <v>40.2084</v>
      </c>
      <c r="F43" s="49" t="n">
        <v>43.723</v>
      </c>
      <c r="G43" s="49" t="n">
        <v>45.2586</v>
      </c>
      <c r="H43" s="49" t="n">
        <v>8819.43</v>
      </c>
      <c r="I43" s="49" t="n">
        <v>17.83</v>
      </c>
      <c r="J43" s="50" t="n">
        <f aca="false">H43/3600</f>
        <v>2.44984166666667</v>
      </c>
      <c r="L43" s="48" t="n">
        <v>3827.7608</v>
      </c>
      <c r="M43" s="49" t="n">
        <v>40.2084</v>
      </c>
      <c r="N43" s="49" t="n">
        <v>43.723</v>
      </c>
      <c r="O43" s="49" t="n">
        <v>45.2586</v>
      </c>
      <c r="P43" s="49" t="n">
        <v>8882.42</v>
      </c>
      <c r="Q43" s="49" t="n">
        <v>17.59</v>
      </c>
      <c r="R43" s="50" t="n">
        <f aca="false">P43/3600</f>
        <v>2.4673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01.2784</v>
      </c>
      <c r="E44" s="56" t="n">
        <v>37.7185</v>
      </c>
      <c r="F44" s="56" t="n">
        <v>41.9006</v>
      </c>
      <c r="G44" s="56" t="n">
        <v>43.1001</v>
      </c>
      <c r="H44" s="56" t="n">
        <v>7953.25</v>
      </c>
      <c r="I44" s="56" t="n">
        <v>15.35</v>
      </c>
      <c r="J44" s="57" t="n">
        <f aca="false">H44/3600</f>
        <v>2.20923611111111</v>
      </c>
      <c r="L44" s="55" t="n">
        <v>1801.2784</v>
      </c>
      <c r="M44" s="56" t="n">
        <v>37.7185</v>
      </c>
      <c r="N44" s="56" t="n">
        <v>41.9006</v>
      </c>
      <c r="O44" s="56" t="n">
        <v>43.1001</v>
      </c>
      <c r="P44" s="56" t="n">
        <v>7910.04</v>
      </c>
      <c r="Q44" s="56" t="n">
        <v>15.53</v>
      </c>
      <c r="R44" s="57" t="n">
        <f aca="false">P44/3600</f>
        <v>2.19723333333333</v>
      </c>
      <c r="S44" s="54"/>
      <c r="T44" s="16"/>
      <c r="U44" s="38"/>
      <c r="V44" s="38"/>
      <c r="W44" s="16"/>
      <c r="X44" s="38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10.9024</v>
      </c>
      <c r="E45" s="56" t="n">
        <v>34.9854</v>
      </c>
      <c r="F45" s="56" t="n">
        <v>40.3227</v>
      </c>
      <c r="G45" s="56" t="n">
        <v>41.3068</v>
      </c>
      <c r="H45" s="56" t="n">
        <v>7212.65</v>
      </c>
      <c r="I45" s="56" t="n">
        <v>13.52</v>
      </c>
      <c r="J45" s="57" t="n">
        <f aca="false">H45/3600</f>
        <v>2.00351388888889</v>
      </c>
      <c r="L45" s="55" t="n">
        <v>910.9024</v>
      </c>
      <c r="M45" s="56" t="n">
        <v>34.9854</v>
      </c>
      <c r="N45" s="56" t="n">
        <v>40.3227</v>
      </c>
      <c r="O45" s="56" t="n">
        <v>41.3068</v>
      </c>
      <c r="P45" s="56" t="n">
        <v>7121.01</v>
      </c>
      <c r="Q45" s="56" t="n">
        <v>14.59</v>
      </c>
      <c r="R45" s="57" t="n">
        <f aca="false">P45/3600</f>
        <v>1.97805833333333</v>
      </c>
      <c r="S45" s="54"/>
      <c r="T45" s="16"/>
      <c r="U45" s="38"/>
      <c r="V45" s="38"/>
      <c r="W45" s="16"/>
      <c r="X45" s="38"/>
      <c r="Y45" s="61"/>
    </row>
    <row r="46" customFormat="false" ht="12.75" hidden="false" customHeight="false" outlineLevel="0" collapsed="false">
      <c r="A46" s="11"/>
      <c r="B46" s="26"/>
      <c r="C46" s="26" t="n">
        <v>37</v>
      </c>
      <c r="D46" s="62" t="n">
        <v>485.6224</v>
      </c>
      <c r="E46" s="63" t="n">
        <v>32.2369</v>
      </c>
      <c r="F46" s="63" t="n">
        <v>39.1275</v>
      </c>
      <c r="G46" s="63" t="n">
        <v>39.9827</v>
      </c>
      <c r="H46" s="63" t="n">
        <v>6774.49</v>
      </c>
      <c r="I46" s="63" t="n">
        <v>13.07</v>
      </c>
      <c r="J46" s="64" t="n">
        <f aca="false">H46/3600</f>
        <v>1.88180277777778</v>
      </c>
      <c r="L46" s="62" t="n">
        <v>485.6224</v>
      </c>
      <c r="M46" s="63" t="n">
        <v>32.2369</v>
      </c>
      <c r="N46" s="63" t="n">
        <v>39.1275</v>
      </c>
      <c r="O46" s="63" t="n">
        <v>39.9827</v>
      </c>
      <c r="P46" s="63" t="n">
        <v>6820.12</v>
      </c>
      <c r="Q46" s="63" t="n">
        <v>12.58</v>
      </c>
      <c r="R46" s="64" t="n">
        <f aca="false">P46/3600</f>
        <v>1.89447777777778</v>
      </c>
      <c r="S46" s="54"/>
      <c r="T46" s="21"/>
      <c r="U46" s="68"/>
      <c r="V46" s="68"/>
      <c r="W46" s="21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8" t="n">
        <v>7185.1624</v>
      </c>
      <c r="E47" s="49" t="n">
        <v>38.216</v>
      </c>
      <c r="F47" s="49" t="n">
        <v>41.5558</v>
      </c>
      <c r="G47" s="49" t="n">
        <v>42.584</v>
      </c>
      <c r="H47" s="49" t="n">
        <v>8387.14</v>
      </c>
      <c r="I47" s="49" t="n">
        <v>18.33</v>
      </c>
      <c r="J47" s="50" t="n">
        <f aca="false">H47/3600</f>
        <v>2.32976111111111</v>
      </c>
      <c r="L47" s="48" t="n">
        <v>7185.1624</v>
      </c>
      <c r="M47" s="49" t="n">
        <v>38.216</v>
      </c>
      <c r="N47" s="49" t="n">
        <v>41.5558</v>
      </c>
      <c r="O47" s="49" t="n">
        <v>42.584</v>
      </c>
      <c r="P47" s="49" t="n">
        <v>8477.1</v>
      </c>
      <c r="Q47" s="49" t="n">
        <v>17.5</v>
      </c>
      <c r="R47" s="50" t="n">
        <f aca="false">P47/3600</f>
        <v>2.354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272.828</v>
      </c>
      <c r="E48" s="56" t="n">
        <v>34.7314</v>
      </c>
      <c r="F48" s="56" t="n">
        <v>39.1095</v>
      </c>
      <c r="G48" s="56" t="n">
        <v>40.0514</v>
      </c>
      <c r="H48" s="56" t="n">
        <v>7229.92</v>
      </c>
      <c r="I48" s="56" t="n">
        <v>15.44</v>
      </c>
      <c r="J48" s="57" t="n">
        <f aca="false">H48/3600</f>
        <v>2.00831111111111</v>
      </c>
      <c r="L48" s="55" t="n">
        <v>3272.828</v>
      </c>
      <c r="M48" s="56" t="n">
        <v>34.7314</v>
      </c>
      <c r="N48" s="56" t="n">
        <v>39.1095</v>
      </c>
      <c r="O48" s="56" t="n">
        <v>40.0514</v>
      </c>
      <c r="P48" s="56" t="n">
        <v>7259.55</v>
      </c>
      <c r="Q48" s="56" t="n">
        <v>15.5</v>
      </c>
      <c r="R48" s="57" t="n">
        <f aca="false">P48/3600</f>
        <v>2.01654166666667</v>
      </c>
      <c r="S48" s="54"/>
      <c r="T48" s="16"/>
      <c r="U48" s="38"/>
      <c r="V48" s="38"/>
      <c r="W48" s="16"/>
      <c r="X48" s="38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40.0912</v>
      </c>
      <c r="E49" s="56" t="n">
        <v>31.592</v>
      </c>
      <c r="F49" s="56" t="n">
        <v>37.3096</v>
      </c>
      <c r="G49" s="56" t="n">
        <v>38.1549</v>
      </c>
      <c r="H49" s="56" t="n">
        <v>6404.8</v>
      </c>
      <c r="I49" s="56" t="n">
        <v>13.49</v>
      </c>
      <c r="J49" s="57" t="n">
        <f aca="false">H49/3600</f>
        <v>1.77911111111111</v>
      </c>
      <c r="L49" s="55" t="n">
        <v>1540.0912</v>
      </c>
      <c r="M49" s="56" t="n">
        <v>31.592</v>
      </c>
      <c r="N49" s="56" t="n">
        <v>37.3096</v>
      </c>
      <c r="O49" s="56" t="n">
        <v>38.1549</v>
      </c>
      <c r="P49" s="56" t="n">
        <v>6392.63</v>
      </c>
      <c r="Q49" s="56" t="n">
        <v>12.89</v>
      </c>
      <c r="R49" s="57" t="n">
        <f aca="false">P49/3600</f>
        <v>1.77573055555556</v>
      </c>
      <c r="S49" s="54"/>
      <c r="T49" s="16"/>
      <c r="U49" s="38"/>
      <c r="V49" s="38"/>
      <c r="W49" s="16"/>
      <c r="X49" s="38"/>
      <c r="Y49" s="61"/>
    </row>
    <row r="50" customFormat="false" ht="12.75" hidden="false" customHeight="false" outlineLevel="0" collapsed="false">
      <c r="A50" s="11"/>
      <c r="B50" s="26"/>
      <c r="C50" s="26" t="n">
        <v>37</v>
      </c>
      <c r="D50" s="62" t="n">
        <v>728.62</v>
      </c>
      <c r="E50" s="63" t="n">
        <v>28.6561</v>
      </c>
      <c r="F50" s="63" t="n">
        <v>36.0477</v>
      </c>
      <c r="G50" s="63" t="n">
        <v>36.8211</v>
      </c>
      <c r="H50" s="63" t="n">
        <v>5864.21</v>
      </c>
      <c r="I50" s="63" t="n">
        <v>11.82</v>
      </c>
      <c r="J50" s="64" t="n">
        <f aca="false">H50/3600</f>
        <v>1.62894722222222</v>
      </c>
      <c r="L50" s="62" t="n">
        <v>728.62</v>
      </c>
      <c r="M50" s="63" t="n">
        <v>28.6561</v>
      </c>
      <c r="N50" s="63" t="n">
        <v>36.0477</v>
      </c>
      <c r="O50" s="63" t="n">
        <v>36.8211</v>
      </c>
      <c r="P50" s="63" t="n">
        <v>5779.69</v>
      </c>
      <c r="Q50" s="63" t="n">
        <v>11.7</v>
      </c>
      <c r="R50" s="64" t="n">
        <f aca="false">P50/3600</f>
        <v>1.60546944444444</v>
      </c>
      <c r="S50" s="54"/>
      <c r="T50" s="21"/>
      <c r="U50" s="68"/>
      <c r="V50" s="68"/>
      <c r="W50" s="21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8" t="n">
        <v>5017.0904</v>
      </c>
      <c r="E51" s="49" t="n">
        <v>38.9681</v>
      </c>
      <c r="F51" s="49" t="n">
        <v>41.5275</v>
      </c>
      <c r="G51" s="49" t="n">
        <v>42.954</v>
      </c>
      <c r="H51" s="49" t="n">
        <v>6134.29</v>
      </c>
      <c r="I51" s="49" t="n">
        <v>12.43</v>
      </c>
      <c r="J51" s="50" t="n">
        <f aca="false">H51/3600</f>
        <v>1.70396944444444</v>
      </c>
      <c r="L51" s="48" t="n">
        <v>5017.0904</v>
      </c>
      <c r="M51" s="49" t="n">
        <v>38.9681</v>
      </c>
      <c r="N51" s="49" t="n">
        <v>41.5275</v>
      </c>
      <c r="O51" s="49" t="n">
        <v>42.954</v>
      </c>
      <c r="P51" s="49" t="n">
        <v>6089.21</v>
      </c>
      <c r="Q51" s="49" t="n">
        <v>12.45</v>
      </c>
      <c r="R51" s="50" t="n">
        <f aca="false">P51/3600</f>
        <v>1.69144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39.8872</v>
      </c>
      <c r="E52" s="56" t="n">
        <v>35.8448</v>
      </c>
      <c r="F52" s="56" t="n">
        <v>39.2885</v>
      </c>
      <c r="G52" s="56" t="n">
        <v>40.8784</v>
      </c>
      <c r="H52" s="56" t="n">
        <v>5256.04</v>
      </c>
      <c r="I52" s="56" t="n">
        <v>10.08</v>
      </c>
      <c r="J52" s="57" t="n">
        <f aca="false">H52/3600</f>
        <v>1.46001111111111</v>
      </c>
      <c r="L52" s="55" t="n">
        <v>2139.8872</v>
      </c>
      <c r="M52" s="56" t="n">
        <v>35.8448</v>
      </c>
      <c r="N52" s="56" t="n">
        <v>39.2885</v>
      </c>
      <c r="O52" s="56" t="n">
        <v>40.8784</v>
      </c>
      <c r="P52" s="56" t="n">
        <v>5221.37</v>
      </c>
      <c r="Q52" s="56" t="n">
        <v>10</v>
      </c>
      <c r="R52" s="57" t="n">
        <f aca="false">P52/3600</f>
        <v>1.45038055555556</v>
      </c>
      <c r="S52" s="54"/>
      <c r="T52" s="16"/>
      <c r="U52" s="38"/>
      <c r="V52" s="38"/>
      <c r="W52" s="16"/>
      <c r="X52" s="38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8.5712</v>
      </c>
      <c r="E53" s="56" t="n">
        <v>33.0002</v>
      </c>
      <c r="F53" s="56" t="n">
        <v>37.5171</v>
      </c>
      <c r="G53" s="56" t="n">
        <v>39.2635</v>
      </c>
      <c r="H53" s="56" t="n">
        <v>4674.03</v>
      </c>
      <c r="I53" s="56" t="n">
        <v>8.92</v>
      </c>
      <c r="J53" s="57" t="n">
        <f aca="false">H53/3600</f>
        <v>1.29834166666667</v>
      </c>
      <c r="L53" s="55" t="n">
        <v>1008.5712</v>
      </c>
      <c r="M53" s="56" t="n">
        <v>33.0002</v>
      </c>
      <c r="N53" s="56" t="n">
        <v>37.5171</v>
      </c>
      <c r="O53" s="56" t="n">
        <v>39.2635</v>
      </c>
      <c r="P53" s="56" t="n">
        <v>4638.7</v>
      </c>
      <c r="Q53" s="56" t="n">
        <v>8.79</v>
      </c>
      <c r="R53" s="57" t="n">
        <f aca="false">P53/3600</f>
        <v>1.28852777777778</v>
      </c>
      <c r="S53" s="54"/>
      <c r="T53" s="16"/>
      <c r="U53" s="38"/>
      <c r="V53" s="38"/>
      <c r="W53" s="16"/>
      <c r="X53" s="38"/>
      <c r="Y53" s="61"/>
    </row>
    <row r="54" customFormat="false" ht="12.75" hidden="false" customHeight="false" outlineLevel="0" collapsed="false">
      <c r="A54" s="26"/>
      <c r="B54" s="26"/>
      <c r="C54" s="26" t="n">
        <v>37</v>
      </c>
      <c r="D54" s="62" t="n">
        <v>492.3232</v>
      </c>
      <c r="E54" s="63" t="n">
        <v>30.3541</v>
      </c>
      <c r="F54" s="63" t="n">
        <v>36.2463</v>
      </c>
      <c r="G54" s="63" t="n">
        <v>38.0384</v>
      </c>
      <c r="H54" s="63" t="n">
        <v>4178.07</v>
      </c>
      <c r="I54" s="63" t="n">
        <v>8</v>
      </c>
      <c r="J54" s="64" t="n">
        <f aca="false">H54/3600</f>
        <v>1.160575</v>
      </c>
      <c r="L54" s="62" t="n">
        <v>492.3232</v>
      </c>
      <c r="M54" s="63" t="n">
        <v>30.3541</v>
      </c>
      <c r="N54" s="63" t="n">
        <v>36.2463</v>
      </c>
      <c r="O54" s="63" t="n">
        <v>38.0384</v>
      </c>
      <c r="P54" s="63" t="n">
        <v>4127.88</v>
      </c>
      <c r="Q54" s="63" t="n">
        <v>7.93</v>
      </c>
      <c r="R54" s="64" t="n">
        <f aca="false">P54/3600</f>
        <v>1.14663333333333</v>
      </c>
      <c r="S54" s="54"/>
      <c r="T54" s="21"/>
      <c r="U54" s="68"/>
      <c r="V54" s="68"/>
      <c r="W54" s="21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8" t="n">
        <v>1579.0272</v>
      </c>
      <c r="E55" s="49" t="n">
        <v>40.672</v>
      </c>
      <c r="F55" s="49" t="n">
        <v>44.1568</v>
      </c>
      <c r="G55" s="49" t="n">
        <v>43.3254</v>
      </c>
      <c r="H55" s="49" t="n">
        <v>2069.79</v>
      </c>
      <c r="I55" s="49" t="n">
        <v>4.34</v>
      </c>
      <c r="J55" s="50" t="n">
        <f aca="false">H55/3600</f>
        <v>0.574941666666667</v>
      </c>
      <c r="L55" s="48" t="n">
        <v>1579.0272</v>
      </c>
      <c r="M55" s="49" t="n">
        <v>40.672</v>
      </c>
      <c r="N55" s="49" t="n">
        <v>44.1568</v>
      </c>
      <c r="O55" s="49" t="n">
        <v>43.3254</v>
      </c>
      <c r="P55" s="49" t="n">
        <v>2066.29</v>
      </c>
      <c r="Q55" s="49" t="n">
        <v>4.2</v>
      </c>
      <c r="R55" s="50" t="n">
        <f aca="false">P55/3600</f>
        <v>0.57396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5" t="n">
        <v>792.3192</v>
      </c>
      <c r="E56" s="56" t="n">
        <v>36.9419</v>
      </c>
      <c r="F56" s="56" t="n">
        <v>41.6756</v>
      </c>
      <c r="G56" s="56" t="n">
        <v>40.4583</v>
      </c>
      <c r="H56" s="56" t="n">
        <v>1859.42</v>
      </c>
      <c r="I56" s="56" t="n">
        <v>3.74</v>
      </c>
      <c r="J56" s="57" t="n">
        <f aca="false">H56/3600</f>
        <v>0.516505555555556</v>
      </c>
      <c r="L56" s="55" t="n">
        <v>792.3192</v>
      </c>
      <c r="M56" s="56" t="n">
        <v>36.9419</v>
      </c>
      <c r="N56" s="56" t="n">
        <v>41.6756</v>
      </c>
      <c r="O56" s="56" t="n">
        <v>40.4583</v>
      </c>
      <c r="P56" s="56" t="n">
        <v>1844.76</v>
      </c>
      <c r="Q56" s="56" t="n">
        <v>3.7</v>
      </c>
      <c r="R56" s="57" t="n">
        <f aca="false">P56/3600</f>
        <v>0.512433333333333</v>
      </c>
      <c r="S56" s="54"/>
      <c r="T56" s="16"/>
      <c r="U56" s="38"/>
      <c r="V56" s="38"/>
      <c r="W56" s="16"/>
      <c r="X56" s="38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94.8232</v>
      </c>
      <c r="E57" s="56" t="n">
        <v>33.5892</v>
      </c>
      <c r="F57" s="56" t="n">
        <v>39.7144</v>
      </c>
      <c r="G57" s="56" t="n">
        <v>38.1957</v>
      </c>
      <c r="H57" s="56" t="n">
        <v>1654.1</v>
      </c>
      <c r="I57" s="56" t="n">
        <v>3.39</v>
      </c>
      <c r="J57" s="57" t="n">
        <f aca="false">H57/3600</f>
        <v>0.459472222222222</v>
      </c>
      <c r="L57" s="55" t="n">
        <v>394.8232</v>
      </c>
      <c r="M57" s="56" t="n">
        <v>33.5892</v>
      </c>
      <c r="N57" s="56" t="n">
        <v>39.7144</v>
      </c>
      <c r="O57" s="56" t="n">
        <v>38.1957</v>
      </c>
      <c r="P57" s="56" t="n">
        <v>1659.4</v>
      </c>
      <c r="Q57" s="56" t="n">
        <v>3.39</v>
      </c>
      <c r="R57" s="57" t="n">
        <f aca="false">P57/3600</f>
        <v>0.460944444444445</v>
      </c>
      <c r="S57" s="54"/>
      <c r="T57" s="16"/>
      <c r="U57" s="38"/>
      <c r="V57" s="38"/>
      <c r="W57" s="16"/>
      <c r="X57" s="38"/>
      <c r="Y57" s="61"/>
    </row>
    <row r="58" customFormat="false" ht="12.75" hidden="false" customHeight="false" outlineLevel="0" collapsed="false">
      <c r="A58" s="11"/>
      <c r="B58" s="26"/>
      <c r="C58" s="26" t="n">
        <v>37</v>
      </c>
      <c r="D58" s="62" t="n">
        <v>207.0504</v>
      </c>
      <c r="E58" s="63" t="n">
        <v>30.8068</v>
      </c>
      <c r="F58" s="63" t="n">
        <v>38.3067</v>
      </c>
      <c r="G58" s="63" t="n">
        <v>36.5661</v>
      </c>
      <c r="H58" s="63" t="n">
        <v>1513.93</v>
      </c>
      <c r="I58" s="63" t="n">
        <v>2.98</v>
      </c>
      <c r="J58" s="64" t="n">
        <f aca="false">H58/3600</f>
        <v>0.420536111111111</v>
      </c>
      <c r="L58" s="62" t="n">
        <v>207.0504</v>
      </c>
      <c r="M58" s="63" t="n">
        <v>30.8068</v>
      </c>
      <c r="N58" s="63" t="n">
        <v>38.3067</v>
      </c>
      <c r="O58" s="63" t="n">
        <v>36.5661</v>
      </c>
      <c r="P58" s="63" t="n">
        <v>1533.82</v>
      </c>
      <c r="Q58" s="63" t="n">
        <v>2.96</v>
      </c>
      <c r="R58" s="64" t="n">
        <f aca="false">P58/3600</f>
        <v>0.426061111111111</v>
      </c>
      <c r="S58" s="54"/>
      <c r="T58" s="21"/>
      <c r="U58" s="68"/>
      <c r="V58" s="68"/>
      <c r="W58" s="21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8" t="n">
        <v>1698.6528</v>
      </c>
      <c r="E59" s="49" t="n">
        <v>37.953</v>
      </c>
      <c r="F59" s="49" t="n">
        <v>43.2479</v>
      </c>
      <c r="G59" s="49" t="n">
        <v>44.2538</v>
      </c>
      <c r="H59" s="49" t="n">
        <v>2206.76</v>
      </c>
      <c r="I59" s="49" t="n">
        <v>5.1</v>
      </c>
      <c r="J59" s="50" t="n">
        <f aca="false">H59/3600</f>
        <v>0.612988888888889</v>
      </c>
      <c r="L59" s="48" t="n">
        <v>1698.6528</v>
      </c>
      <c r="M59" s="49" t="n">
        <v>37.953</v>
      </c>
      <c r="N59" s="49" t="n">
        <v>43.2479</v>
      </c>
      <c r="O59" s="49" t="n">
        <v>44.2538</v>
      </c>
      <c r="P59" s="49" t="n">
        <v>2213.17</v>
      </c>
      <c r="Q59" s="49" t="n">
        <v>5.04</v>
      </c>
      <c r="R59" s="50" t="n">
        <f aca="false">P59/3600</f>
        <v>0.61476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57.3984</v>
      </c>
      <c r="E60" s="56" t="n">
        <v>34.6515</v>
      </c>
      <c r="F60" s="56" t="n">
        <v>41.2299</v>
      </c>
      <c r="G60" s="56" t="n">
        <v>42.1928</v>
      </c>
      <c r="H60" s="56" t="n">
        <v>1840.3</v>
      </c>
      <c r="I60" s="56" t="n">
        <v>4.03</v>
      </c>
      <c r="J60" s="57" t="n">
        <f aca="false">H60/3600</f>
        <v>0.511194444444444</v>
      </c>
      <c r="L60" s="55" t="n">
        <v>657.3984</v>
      </c>
      <c r="M60" s="56" t="n">
        <v>34.6515</v>
      </c>
      <c r="N60" s="56" t="n">
        <v>41.2299</v>
      </c>
      <c r="O60" s="56" t="n">
        <v>42.1928</v>
      </c>
      <c r="P60" s="56" t="n">
        <v>1873.29</v>
      </c>
      <c r="Q60" s="56" t="n">
        <v>4.04</v>
      </c>
      <c r="R60" s="57" t="n">
        <f aca="false">P60/3600</f>
        <v>0.520358333333333</v>
      </c>
      <c r="S60" s="54"/>
      <c r="T60" s="16"/>
      <c r="U60" s="38"/>
      <c r="V60" s="38"/>
      <c r="W60" s="16"/>
      <c r="X60" s="38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02</v>
      </c>
      <c r="E61" s="56" t="n">
        <v>31.8744</v>
      </c>
      <c r="F61" s="56" t="n">
        <v>39.7187</v>
      </c>
      <c r="G61" s="56" t="n">
        <v>40.6966</v>
      </c>
      <c r="H61" s="56" t="n">
        <v>1643.54</v>
      </c>
      <c r="I61" s="56" t="n">
        <v>3.52</v>
      </c>
      <c r="J61" s="57" t="n">
        <f aca="false">H61/3600</f>
        <v>0.456538888888889</v>
      </c>
      <c r="L61" s="55" t="n">
        <v>297.02</v>
      </c>
      <c r="M61" s="56" t="n">
        <v>31.8744</v>
      </c>
      <c r="N61" s="56" t="n">
        <v>39.7187</v>
      </c>
      <c r="O61" s="56" t="n">
        <v>40.6966</v>
      </c>
      <c r="P61" s="56" t="n">
        <v>1636.44</v>
      </c>
      <c r="Q61" s="56" t="n">
        <v>3.6</v>
      </c>
      <c r="R61" s="57" t="n">
        <f aca="false">P61/3600</f>
        <v>0.454566666666667</v>
      </c>
      <c r="S61" s="54"/>
      <c r="T61" s="16"/>
      <c r="U61" s="38"/>
      <c r="V61" s="38"/>
      <c r="W61" s="16"/>
      <c r="X61" s="38"/>
      <c r="Y61" s="61"/>
    </row>
    <row r="62" customFormat="false" ht="12.75" hidden="false" customHeight="false" outlineLevel="0" collapsed="false">
      <c r="A62" s="11"/>
      <c r="B62" s="26"/>
      <c r="C62" s="26" t="n">
        <v>37</v>
      </c>
      <c r="D62" s="62" t="n">
        <v>148.4136</v>
      </c>
      <c r="E62" s="63" t="n">
        <v>29.2013</v>
      </c>
      <c r="F62" s="63" t="n">
        <v>38.7517</v>
      </c>
      <c r="G62" s="63" t="n">
        <v>39.7182</v>
      </c>
      <c r="H62" s="63" t="n">
        <v>1536.15</v>
      </c>
      <c r="I62" s="63" t="n">
        <v>3.38</v>
      </c>
      <c r="J62" s="64" t="n">
        <f aca="false">H62/3600</f>
        <v>0.426708333333333</v>
      </c>
      <c r="L62" s="62" t="n">
        <v>148.4136</v>
      </c>
      <c r="M62" s="63" t="n">
        <v>29.2013</v>
      </c>
      <c r="N62" s="63" t="n">
        <v>38.7517</v>
      </c>
      <c r="O62" s="63" t="n">
        <v>39.7182</v>
      </c>
      <c r="P62" s="63" t="n">
        <v>1531.18</v>
      </c>
      <c r="Q62" s="63" t="n">
        <v>3.35</v>
      </c>
      <c r="R62" s="64" t="n">
        <f aca="false">P62/3600</f>
        <v>0.425327777777778</v>
      </c>
      <c r="S62" s="54"/>
      <c r="T62" s="21"/>
      <c r="U62" s="68"/>
      <c r="V62" s="68"/>
      <c r="W62" s="21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8" t="n">
        <v>1710.2184</v>
      </c>
      <c r="E63" s="49" t="n">
        <v>38.1822</v>
      </c>
      <c r="F63" s="49" t="n">
        <v>41.4072</v>
      </c>
      <c r="G63" s="49" t="n">
        <v>42.3566</v>
      </c>
      <c r="H63" s="49" t="n">
        <v>1870</v>
      </c>
      <c r="I63" s="49" t="n">
        <v>4.18</v>
      </c>
      <c r="J63" s="50" t="n">
        <f aca="false">H63/3600</f>
        <v>0.519444444444445</v>
      </c>
      <c r="L63" s="48" t="n">
        <v>1710.2184</v>
      </c>
      <c r="M63" s="49" t="n">
        <v>38.1822</v>
      </c>
      <c r="N63" s="49" t="n">
        <v>41.4072</v>
      </c>
      <c r="O63" s="49" t="n">
        <v>42.3566</v>
      </c>
      <c r="P63" s="49" t="n">
        <v>1866.09</v>
      </c>
      <c r="Q63" s="49" t="n">
        <v>4.27</v>
      </c>
      <c r="R63" s="50" t="n">
        <f aca="false">P63/3600</f>
        <v>0.51835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85.8976</v>
      </c>
      <c r="E64" s="56" t="n">
        <v>34.8428</v>
      </c>
      <c r="F64" s="56" t="n">
        <v>38.9255</v>
      </c>
      <c r="G64" s="56" t="n">
        <v>39.6903</v>
      </c>
      <c r="H64" s="56" t="n">
        <v>1600.09</v>
      </c>
      <c r="I64" s="56" t="n">
        <v>3.52</v>
      </c>
      <c r="J64" s="57" t="n">
        <f aca="false">H64/3600</f>
        <v>0.444469444444444</v>
      </c>
      <c r="L64" s="55" t="n">
        <v>785.8976</v>
      </c>
      <c r="M64" s="56" t="n">
        <v>34.8428</v>
      </c>
      <c r="N64" s="56" t="n">
        <v>38.9255</v>
      </c>
      <c r="O64" s="56" t="n">
        <v>39.6903</v>
      </c>
      <c r="P64" s="56" t="n">
        <v>1578.86</v>
      </c>
      <c r="Q64" s="56" t="n">
        <v>3.46</v>
      </c>
      <c r="R64" s="57" t="n">
        <f aca="false">P64/3600</f>
        <v>0.438572222222222</v>
      </c>
      <c r="S64" s="54"/>
      <c r="T64" s="16"/>
      <c r="U64" s="38"/>
      <c r="V64" s="38"/>
      <c r="W64" s="16"/>
      <c r="X64" s="38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7.9368</v>
      </c>
      <c r="E65" s="56" t="n">
        <v>31.6587</v>
      </c>
      <c r="F65" s="56" t="n">
        <v>37.0013</v>
      </c>
      <c r="G65" s="56" t="n">
        <v>37.6788</v>
      </c>
      <c r="H65" s="56" t="n">
        <v>1414.28</v>
      </c>
      <c r="I65" s="56" t="n">
        <v>3.12</v>
      </c>
      <c r="J65" s="57" t="n">
        <f aca="false">H65/3600</f>
        <v>0.392855555555556</v>
      </c>
      <c r="L65" s="55" t="n">
        <v>367.9368</v>
      </c>
      <c r="M65" s="56" t="n">
        <v>31.6587</v>
      </c>
      <c r="N65" s="56" t="n">
        <v>37.0013</v>
      </c>
      <c r="O65" s="56" t="n">
        <v>37.6788</v>
      </c>
      <c r="P65" s="56" t="n">
        <v>1415.18</v>
      </c>
      <c r="Q65" s="56" t="n">
        <v>3.11</v>
      </c>
      <c r="R65" s="57" t="n">
        <f aca="false">P65/3600</f>
        <v>0.393105555555556</v>
      </c>
      <c r="S65" s="54"/>
      <c r="T65" s="16"/>
      <c r="U65" s="38"/>
      <c r="V65" s="38"/>
      <c r="W65" s="16"/>
      <c r="X65" s="38"/>
      <c r="Y65" s="61"/>
    </row>
    <row r="66" customFormat="false" ht="12.75" hidden="false" customHeight="false" outlineLevel="0" collapsed="false">
      <c r="A66" s="11"/>
      <c r="B66" s="26"/>
      <c r="C66" s="26" t="n">
        <v>37</v>
      </c>
      <c r="D66" s="62" t="n">
        <v>172.8992</v>
      </c>
      <c r="E66" s="63" t="n">
        <v>28.7354</v>
      </c>
      <c r="F66" s="63" t="n">
        <v>35.6549</v>
      </c>
      <c r="G66" s="63" t="n">
        <v>36.278</v>
      </c>
      <c r="H66" s="63" t="n">
        <v>1295.44</v>
      </c>
      <c r="I66" s="63" t="n">
        <v>2.61</v>
      </c>
      <c r="J66" s="64" t="n">
        <f aca="false">H66/3600</f>
        <v>0.359844444444444</v>
      </c>
      <c r="L66" s="62" t="n">
        <v>172.8992</v>
      </c>
      <c r="M66" s="63" t="n">
        <v>28.7354</v>
      </c>
      <c r="N66" s="63" t="n">
        <v>35.6549</v>
      </c>
      <c r="O66" s="63" t="n">
        <v>36.278</v>
      </c>
      <c r="P66" s="63" t="n">
        <v>1297.98</v>
      </c>
      <c r="Q66" s="63" t="n">
        <v>2.66</v>
      </c>
      <c r="R66" s="64" t="n">
        <f aca="false">P66/3600</f>
        <v>0.36055</v>
      </c>
      <c r="S66" s="54"/>
      <c r="T66" s="21"/>
      <c r="U66" s="68"/>
      <c r="V66" s="68"/>
      <c r="W66" s="21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8" t="n">
        <v>1261.0424</v>
      </c>
      <c r="E67" s="49" t="n">
        <v>39.4923</v>
      </c>
      <c r="F67" s="49" t="n">
        <v>41.6952</v>
      </c>
      <c r="G67" s="49" t="n">
        <v>42.7672</v>
      </c>
      <c r="H67" s="49" t="n">
        <v>1394.62</v>
      </c>
      <c r="I67" s="49" t="n">
        <v>2.99</v>
      </c>
      <c r="J67" s="50" t="n">
        <f aca="false">H67/3600</f>
        <v>0.387394444444444</v>
      </c>
      <c r="L67" s="48" t="n">
        <v>1261.0424</v>
      </c>
      <c r="M67" s="49" t="n">
        <v>39.4923</v>
      </c>
      <c r="N67" s="49" t="n">
        <v>41.6952</v>
      </c>
      <c r="O67" s="49" t="n">
        <v>42.7672</v>
      </c>
      <c r="P67" s="49" t="n">
        <v>1408.88</v>
      </c>
      <c r="Q67" s="49" t="n">
        <v>2.99</v>
      </c>
      <c r="R67" s="50" t="n">
        <f aca="false">P67/3600</f>
        <v>0.3913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21.4648</v>
      </c>
      <c r="E68" s="56" t="n">
        <v>35.7774</v>
      </c>
      <c r="F68" s="56" t="n">
        <v>39.0894</v>
      </c>
      <c r="G68" s="56" t="n">
        <v>40.3048</v>
      </c>
      <c r="H68" s="56" t="n">
        <v>1222.76</v>
      </c>
      <c r="I68" s="56" t="n">
        <v>2.58</v>
      </c>
      <c r="J68" s="57" t="n">
        <f aca="false">H68/3600</f>
        <v>0.339655555555556</v>
      </c>
      <c r="L68" s="55" t="n">
        <v>621.4648</v>
      </c>
      <c r="M68" s="56" t="n">
        <v>35.7774</v>
      </c>
      <c r="N68" s="56" t="n">
        <v>39.0894</v>
      </c>
      <c r="O68" s="56" t="n">
        <v>40.3048</v>
      </c>
      <c r="P68" s="56" t="n">
        <v>1222.72</v>
      </c>
      <c r="Q68" s="56" t="n">
        <v>2.6</v>
      </c>
      <c r="R68" s="57" t="n">
        <f aca="false">P68/3600</f>
        <v>0.339644444444444</v>
      </c>
      <c r="S68" s="54"/>
      <c r="T68" s="16"/>
      <c r="U68" s="38"/>
      <c r="V68" s="38"/>
      <c r="W68" s="16"/>
      <c r="X68" s="38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2.6152</v>
      </c>
      <c r="E69" s="56" t="n">
        <v>32.3544</v>
      </c>
      <c r="F69" s="56" t="n">
        <v>37.161</v>
      </c>
      <c r="G69" s="56" t="n">
        <v>38.4117</v>
      </c>
      <c r="H69" s="56" t="n">
        <v>1072.54</v>
      </c>
      <c r="I69" s="56" t="n">
        <v>2.23</v>
      </c>
      <c r="J69" s="57" t="n">
        <f aca="false">H69/3600</f>
        <v>0.297927777777778</v>
      </c>
      <c r="L69" s="55" t="n">
        <v>302.6152</v>
      </c>
      <c r="M69" s="56" t="n">
        <v>32.3544</v>
      </c>
      <c r="N69" s="56" t="n">
        <v>37.161</v>
      </c>
      <c r="O69" s="56" t="n">
        <v>38.4117</v>
      </c>
      <c r="P69" s="56" t="n">
        <v>1082.63</v>
      </c>
      <c r="Q69" s="56" t="n">
        <v>2.24</v>
      </c>
      <c r="R69" s="57" t="n">
        <f aca="false">P69/3600</f>
        <v>0.300730555555556</v>
      </c>
      <c r="S69" s="54"/>
      <c r="T69" s="16"/>
      <c r="U69" s="38"/>
      <c r="V69" s="38"/>
      <c r="W69" s="16"/>
      <c r="X69" s="38"/>
      <c r="Y69" s="61"/>
    </row>
    <row r="70" customFormat="false" ht="12.75" hidden="false" customHeight="false" outlineLevel="0" collapsed="false">
      <c r="A70" s="26"/>
      <c r="B70" s="26"/>
      <c r="C70" s="26" t="n">
        <v>37</v>
      </c>
      <c r="D70" s="62" t="n">
        <v>150.0448</v>
      </c>
      <c r="E70" s="63" t="n">
        <v>29.5713</v>
      </c>
      <c r="F70" s="63" t="n">
        <v>35.7628</v>
      </c>
      <c r="G70" s="63" t="n">
        <v>36.8879</v>
      </c>
      <c r="H70" s="63" t="n">
        <v>952.69</v>
      </c>
      <c r="I70" s="63" t="n">
        <v>2.06</v>
      </c>
      <c r="J70" s="64" t="n">
        <f aca="false">H70/3600</f>
        <v>0.264636111111111</v>
      </c>
      <c r="L70" s="62" t="n">
        <v>150.0448</v>
      </c>
      <c r="M70" s="63" t="n">
        <v>29.5713</v>
      </c>
      <c r="N70" s="63" t="n">
        <v>35.7628</v>
      </c>
      <c r="O70" s="63" t="n">
        <v>36.8879</v>
      </c>
      <c r="P70" s="63" t="n">
        <v>962.79</v>
      </c>
      <c r="Q70" s="63" t="n">
        <v>1.99</v>
      </c>
      <c r="R70" s="64" t="n">
        <f aca="false">P70/3600</f>
        <v>0.267441666666667</v>
      </c>
      <c r="S70" s="54"/>
      <c r="T70" s="21"/>
      <c r="U70" s="68"/>
      <c r="V70" s="68"/>
      <c r="W70" s="21"/>
      <c r="X70" s="68"/>
      <c r="Y70" s="69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83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8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9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8" t="n">
        <v>3797.4952</v>
      </c>
      <c r="E83" s="49" t="n">
        <v>40.491</v>
      </c>
      <c r="F83" s="49" t="n">
        <v>43.196</v>
      </c>
      <c r="G83" s="49" t="n">
        <v>43.768</v>
      </c>
      <c r="H83" s="49" t="n">
        <v>7588.11</v>
      </c>
      <c r="I83" s="49" t="n">
        <v>14.96</v>
      </c>
      <c r="J83" s="50" t="n">
        <f aca="false">H83/3600</f>
        <v>2.10780833333333</v>
      </c>
      <c r="L83" s="48" t="n">
        <v>3797.4952</v>
      </c>
      <c r="M83" s="49" t="n">
        <v>40.491</v>
      </c>
      <c r="N83" s="49" t="n">
        <v>43.196</v>
      </c>
      <c r="O83" s="49" t="n">
        <v>43.768</v>
      </c>
      <c r="P83" s="49" t="n">
        <v>7531</v>
      </c>
      <c r="Q83" s="49" t="n">
        <v>14.85</v>
      </c>
      <c r="R83" s="50" t="n">
        <f aca="false">P83/3600</f>
        <v>2.0919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78.944</v>
      </c>
      <c r="E84" s="56" t="n">
        <v>37.3108</v>
      </c>
      <c r="F84" s="56" t="n">
        <v>40.7414</v>
      </c>
      <c r="G84" s="56" t="n">
        <v>41.0104</v>
      </c>
      <c r="H84" s="56" t="n">
        <v>6834.24</v>
      </c>
      <c r="I84" s="56" t="n">
        <v>13.63</v>
      </c>
      <c r="J84" s="57" t="n">
        <f aca="false">H84/3600</f>
        <v>1.8984</v>
      </c>
      <c r="L84" s="55" t="n">
        <v>1878.944</v>
      </c>
      <c r="M84" s="56" t="n">
        <v>37.3108</v>
      </c>
      <c r="N84" s="56" t="n">
        <v>40.7414</v>
      </c>
      <c r="O84" s="56" t="n">
        <v>41.0104</v>
      </c>
      <c r="P84" s="56" t="n">
        <v>6874.09</v>
      </c>
      <c r="Q84" s="56" t="n">
        <v>13.64</v>
      </c>
      <c r="R84" s="57" t="n">
        <f aca="false">P84/3600</f>
        <v>1.90946944444444</v>
      </c>
      <c r="S84" s="54"/>
      <c r="T84" s="16"/>
      <c r="U84" s="38"/>
      <c r="V84" s="38"/>
      <c r="W84" s="16"/>
      <c r="X84" s="38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50.6728</v>
      </c>
      <c r="E85" s="56" t="n">
        <v>34.3274</v>
      </c>
      <c r="F85" s="56" t="n">
        <v>38.6759</v>
      </c>
      <c r="G85" s="56" t="n">
        <v>38.7023</v>
      </c>
      <c r="H85" s="56" t="n">
        <v>6135.9</v>
      </c>
      <c r="I85" s="56" t="n">
        <v>11.65</v>
      </c>
      <c r="J85" s="57" t="n">
        <f aca="false">H85/3600</f>
        <v>1.70441666666667</v>
      </c>
      <c r="L85" s="55" t="n">
        <v>950.6728</v>
      </c>
      <c r="M85" s="56" t="n">
        <v>34.3274</v>
      </c>
      <c r="N85" s="56" t="n">
        <v>38.6759</v>
      </c>
      <c r="O85" s="56" t="n">
        <v>38.7023</v>
      </c>
      <c r="P85" s="56" t="n">
        <v>6187.23</v>
      </c>
      <c r="Q85" s="56" t="n">
        <v>12.1</v>
      </c>
      <c r="R85" s="57" t="n">
        <f aca="false">P85/3600</f>
        <v>1.718675</v>
      </c>
      <c r="S85" s="54"/>
      <c r="T85" s="16"/>
      <c r="U85" s="38"/>
      <c r="V85" s="38"/>
      <c r="W85" s="16"/>
      <c r="X85" s="38"/>
      <c r="Y85" s="61"/>
    </row>
    <row r="86" customFormat="false" ht="12.75" hidden="false" customHeight="false" outlineLevel="0" collapsed="false">
      <c r="A86" s="11"/>
      <c r="B86" s="26"/>
      <c r="C86" s="26" t="n">
        <v>37</v>
      </c>
      <c r="D86" s="62" t="n">
        <v>513.2984</v>
      </c>
      <c r="E86" s="63" t="n">
        <v>31.7218</v>
      </c>
      <c r="F86" s="63" t="n">
        <v>37.1077</v>
      </c>
      <c r="G86" s="63" t="n">
        <v>37.0052</v>
      </c>
      <c r="H86" s="63" t="n">
        <v>5650.26</v>
      </c>
      <c r="I86" s="63" t="n">
        <v>10.9</v>
      </c>
      <c r="J86" s="64" t="n">
        <f aca="false">H86/3600</f>
        <v>1.56951666666667</v>
      </c>
      <c r="L86" s="62" t="n">
        <v>513.2984</v>
      </c>
      <c r="M86" s="63" t="n">
        <v>31.7218</v>
      </c>
      <c r="N86" s="63" t="n">
        <v>37.1077</v>
      </c>
      <c r="O86" s="63" t="n">
        <v>37.0052</v>
      </c>
      <c r="P86" s="63" t="n">
        <v>5678.65</v>
      </c>
      <c r="Q86" s="63" t="n">
        <v>10.96</v>
      </c>
      <c r="R86" s="64" t="n">
        <f aca="false">P86/3600</f>
        <v>1.57740277777778</v>
      </c>
      <c r="S86" s="54"/>
      <c r="T86" s="21"/>
      <c r="U86" s="68"/>
      <c r="V86" s="68"/>
      <c r="W86" s="21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8" t="n">
        <v>5860.2125</v>
      </c>
      <c r="E87" s="49" t="n">
        <v>42.3008</v>
      </c>
      <c r="F87" s="49" t="n">
        <v>45.9742</v>
      </c>
      <c r="G87" s="49" t="n">
        <v>46.0553</v>
      </c>
      <c r="H87" s="49" t="n">
        <v>16591.22</v>
      </c>
      <c r="I87" s="49" t="n">
        <v>31.61</v>
      </c>
      <c r="J87" s="50" t="n">
        <f aca="false">H87/3600</f>
        <v>4.60867222222222</v>
      </c>
      <c r="L87" s="48" t="n">
        <v>5860.2125</v>
      </c>
      <c r="M87" s="49" t="n">
        <v>42.3008</v>
      </c>
      <c r="N87" s="49" t="n">
        <v>45.9742</v>
      </c>
      <c r="O87" s="49" t="n">
        <v>46.0553</v>
      </c>
      <c r="P87" s="49" t="n">
        <v>16462.86</v>
      </c>
      <c r="Q87" s="49" t="n">
        <v>30.92</v>
      </c>
      <c r="R87" s="50" t="n">
        <f aca="false">P87/3600</f>
        <v>4.5730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03.1464</v>
      </c>
      <c r="E88" s="56" t="n">
        <v>38.349</v>
      </c>
      <c r="F88" s="56" t="n">
        <v>43.334</v>
      </c>
      <c r="G88" s="56" t="n">
        <v>43.3799</v>
      </c>
      <c r="H88" s="56" t="n">
        <v>14329.92</v>
      </c>
      <c r="I88" s="56" t="n">
        <v>28.43</v>
      </c>
      <c r="J88" s="57" t="n">
        <f aca="false">H88/3600</f>
        <v>3.98053333333333</v>
      </c>
      <c r="L88" s="55" t="n">
        <v>3003.1464</v>
      </c>
      <c r="M88" s="56" t="n">
        <v>38.349</v>
      </c>
      <c r="N88" s="56" t="n">
        <v>43.334</v>
      </c>
      <c r="O88" s="56" t="n">
        <v>43.3799</v>
      </c>
      <c r="P88" s="56" t="n">
        <v>14377.5</v>
      </c>
      <c r="Q88" s="56" t="n">
        <v>28.18</v>
      </c>
      <c r="R88" s="57" t="n">
        <f aca="false">P88/3600</f>
        <v>3.99375</v>
      </c>
      <c r="S88" s="54"/>
      <c r="T88" s="16"/>
      <c r="U88" s="38"/>
      <c r="V88" s="38"/>
      <c r="W88" s="16"/>
      <c r="X88" s="38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72.484</v>
      </c>
      <c r="E89" s="56" t="n">
        <v>34.6667</v>
      </c>
      <c r="F89" s="56" t="n">
        <v>41.2514</v>
      </c>
      <c r="G89" s="56" t="n">
        <v>41.0218</v>
      </c>
      <c r="H89" s="56" t="n">
        <v>12384.11</v>
      </c>
      <c r="I89" s="56" t="n">
        <v>23.96</v>
      </c>
      <c r="J89" s="57" t="n">
        <f aca="false">H89/3600</f>
        <v>3.44003055555556</v>
      </c>
      <c r="L89" s="55" t="n">
        <v>1472.484</v>
      </c>
      <c r="M89" s="56" t="n">
        <v>34.6667</v>
      </c>
      <c r="N89" s="56" t="n">
        <v>41.2514</v>
      </c>
      <c r="O89" s="56" t="n">
        <v>41.0218</v>
      </c>
      <c r="P89" s="56" t="n">
        <v>12471.19</v>
      </c>
      <c r="Q89" s="56" t="n">
        <v>24.77</v>
      </c>
      <c r="R89" s="57" t="n">
        <f aca="false">P89/3600</f>
        <v>3.46421944444444</v>
      </c>
      <c r="S89" s="54"/>
      <c r="T89" s="16"/>
      <c r="U89" s="38"/>
      <c r="V89" s="38"/>
      <c r="W89" s="16"/>
      <c r="X89" s="38"/>
      <c r="Y89" s="61"/>
    </row>
    <row r="90" customFormat="false" ht="12.75" hidden="false" customHeight="false" outlineLevel="0" collapsed="false">
      <c r="A90" s="11"/>
      <c r="B90" s="26"/>
      <c r="C90" s="26" t="n">
        <v>37</v>
      </c>
      <c r="D90" s="62" t="n">
        <v>737.3381</v>
      </c>
      <c r="E90" s="63" t="n">
        <v>31.649</v>
      </c>
      <c r="F90" s="63" t="n">
        <v>39.7873</v>
      </c>
      <c r="G90" s="63" t="n">
        <v>39.1078</v>
      </c>
      <c r="H90" s="63" t="n">
        <v>11153.24</v>
      </c>
      <c r="I90" s="63" t="n">
        <v>22.48</v>
      </c>
      <c r="J90" s="64" t="n">
        <f aca="false">H90/3600</f>
        <v>3.09812222222222</v>
      </c>
      <c r="L90" s="62" t="n">
        <v>737.3381</v>
      </c>
      <c r="M90" s="63" t="n">
        <v>31.649</v>
      </c>
      <c r="N90" s="63" t="n">
        <v>39.7873</v>
      </c>
      <c r="O90" s="63" t="n">
        <v>39.1078</v>
      </c>
      <c r="P90" s="63" t="n">
        <v>11043.62</v>
      </c>
      <c r="Q90" s="63" t="n">
        <v>21.46</v>
      </c>
      <c r="R90" s="64" t="n">
        <f aca="false">P90/3600</f>
        <v>3.06767222222222</v>
      </c>
      <c r="S90" s="54"/>
      <c r="T90" s="21"/>
      <c r="U90" s="68"/>
      <c r="V90" s="68"/>
      <c r="W90" s="21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8" t="n">
        <v>1594.9552</v>
      </c>
      <c r="E91" s="49" t="n">
        <v>47.6492</v>
      </c>
      <c r="F91" s="49" t="n">
        <v>45.6107</v>
      </c>
      <c r="G91" s="49" t="n">
        <v>45.6853</v>
      </c>
      <c r="H91" s="49" t="n">
        <v>5665.63</v>
      </c>
      <c r="I91" s="49" t="n">
        <v>10.53</v>
      </c>
      <c r="J91" s="50" t="n">
        <f aca="false">H91/3600</f>
        <v>1.57378611111111</v>
      </c>
      <c r="L91" s="48" t="n">
        <v>1594.9552</v>
      </c>
      <c r="M91" s="49" t="n">
        <v>47.6492</v>
      </c>
      <c r="N91" s="49" t="n">
        <v>45.6107</v>
      </c>
      <c r="O91" s="49" t="n">
        <v>45.6853</v>
      </c>
      <c r="P91" s="49" t="n">
        <v>5662.37</v>
      </c>
      <c r="Q91" s="49" t="n">
        <v>10.54</v>
      </c>
      <c r="R91" s="50" t="n">
        <f aca="false">P91/3600</f>
        <v>1.57288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211.5304</v>
      </c>
      <c r="E92" s="56" t="n">
        <v>43.5477</v>
      </c>
      <c r="F92" s="56" t="n">
        <v>41.7892</v>
      </c>
      <c r="G92" s="56" t="n">
        <v>41.9939</v>
      </c>
      <c r="H92" s="56" t="n">
        <v>5545.96</v>
      </c>
      <c r="I92" s="56" t="n">
        <v>10.09</v>
      </c>
      <c r="J92" s="57" t="n">
        <f aca="false">H92/3600</f>
        <v>1.54054444444444</v>
      </c>
      <c r="L92" s="55" t="n">
        <v>1211.5304</v>
      </c>
      <c r="M92" s="56" t="n">
        <v>43.5477</v>
      </c>
      <c r="N92" s="56" t="n">
        <v>41.7892</v>
      </c>
      <c r="O92" s="56" t="n">
        <v>41.9939</v>
      </c>
      <c r="P92" s="56" t="n">
        <v>5517.65</v>
      </c>
      <c r="Q92" s="56" t="n">
        <v>10.02</v>
      </c>
      <c r="R92" s="57" t="n">
        <f aca="false">P92/3600</f>
        <v>1.53268055555556</v>
      </c>
      <c r="S92" s="54"/>
      <c r="T92" s="16"/>
      <c r="U92" s="38"/>
      <c r="V92" s="38"/>
      <c r="W92" s="16"/>
      <c r="X92" s="38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909.4368</v>
      </c>
      <c r="E93" s="56" t="n">
        <v>38.8944</v>
      </c>
      <c r="F93" s="56" t="n">
        <v>39.6281</v>
      </c>
      <c r="G93" s="56" t="n">
        <v>40.0127</v>
      </c>
      <c r="H93" s="56" t="n">
        <v>5429.06</v>
      </c>
      <c r="I93" s="56" t="n">
        <v>10.42</v>
      </c>
      <c r="J93" s="57" t="n">
        <f aca="false">H93/3600</f>
        <v>1.50807222222222</v>
      </c>
      <c r="L93" s="55" t="n">
        <v>909.4368</v>
      </c>
      <c r="M93" s="56" t="n">
        <v>38.8944</v>
      </c>
      <c r="N93" s="56" t="n">
        <v>39.6281</v>
      </c>
      <c r="O93" s="56" t="n">
        <v>40.0127</v>
      </c>
      <c r="P93" s="56" t="n">
        <v>5533.74</v>
      </c>
      <c r="Q93" s="56" t="n">
        <v>10.8</v>
      </c>
      <c r="R93" s="57" t="n">
        <f aca="false">P93/3600</f>
        <v>1.53715</v>
      </c>
      <c r="S93" s="54"/>
      <c r="T93" s="16"/>
      <c r="U93" s="38"/>
      <c r="V93" s="38"/>
      <c r="W93" s="16"/>
      <c r="X93" s="38"/>
      <c r="Y93" s="61"/>
    </row>
    <row r="94" customFormat="false" ht="12.75" hidden="false" customHeight="false" outlineLevel="0" collapsed="false">
      <c r="A94" s="11"/>
      <c r="B94" s="26"/>
      <c r="C94" s="26" t="n">
        <v>37</v>
      </c>
      <c r="D94" s="62" t="n">
        <v>665.308</v>
      </c>
      <c r="E94" s="63" t="n">
        <v>34.0531</v>
      </c>
      <c r="F94" s="63" t="n">
        <v>38.4798</v>
      </c>
      <c r="G94" s="63" t="n">
        <v>38.7503</v>
      </c>
      <c r="H94" s="63" t="n">
        <v>5371.42</v>
      </c>
      <c r="I94" s="63" t="n">
        <v>10.94</v>
      </c>
      <c r="J94" s="64" t="n">
        <f aca="false">H94/3600</f>
        <v>1.49206111111111</v>
      </c>
      <c r="L94" s="62" t="n">
        <v>665.308</v>
      </c>
      <c r="M94" s="63" t="n">
        <v>34.0531</v>
      </c>
      <c r="N94" s="63" t="n">
        <v>38.4798</v>
      </c>
      <c r="O94" s="63" t="n">
        <v>38.7503</v>
      </c>
      <c r="P94" s="63" t="n">
        <v>5498.08</v>
      </c>
      <c r="Q94" s="63" t="n">
        <v>10.83</v>
      </c>
      <c r="R94" s="64" t="n">
        <f aca="false">P94/3600</f>
        <v>1.52724444444444</v>
      </c>
      <c r="S94" s="54"/>
      <c r="T94" s="21"/>
      <c r="U94" s="68"/>
      <c r="V94" s="68"/>
      <c r="W94" s="21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8" t="n">
        <v>906.9654</v>
      </c>
      <c r="E95" s="49" t="n">
        <v>50.2486</v>
      </c>
      <c r="F95" s="49" t="n">
        <v>53.4954</v>
      </c>
      <c r="G95" s="49" t="n">
        <v>54.5361</v>
      </c>
      <c r="H95" s="49" t="n">
        <v>10058.14</v>
      </c>
      <c r="I95" s="49" t="n">
        <v>21.38</v>
      </c>
      <c r="J95" s="50" t="n">
        <f aca="false">H95/3600</f>
        <v>2.79392777777778</v>
      </c>
      <c r="L95" s="48" t="n">
        <v>906.9654</v>
      </c>
      <c r="M95" s="49" t="n">
        <v>50.2486</v>
      </c>
      <c r="N95" s="49" t="n">
        <v>53.4954</v>
      </c>
      <c r="O95" s="49" t="n">
        <v>54.5361</v>
      </c>
      <c r="P95" s="49" t="n">
        <v>10073.8</v>
      </c>
      <c r="Q95" s="49" t="n">
        <v>21.22</v>
      </c>
      <c r="R95" s="50" t="n">
        <f aca="false">P95/3600</f>
        <v>2.7982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69.001</v>
      </c>
      <c r="E96" s="56" t="n">
        <v>46.5168</v>
      </c>
      <c r="F96" s="56" t="n">
        <v>50.3615</v>
      </c>
      <c r="G96" s="56" t="n">
        <v>51.6095</v>
      </c>
      <c r="H96" s="56" t="n">
        <v>9723.3</v>
      </c>
      <c r="I96" s="56" t="n">
        <v>20.36</v>
      </c>
      <c r="J96" s="57" t="n">
        <f aca="false">H96/3600</f>
        <v>2.70091666666667</v>
      </c>
      <c r="L96" s="55" t="n">
        <v>569.001</v>
      </c>
      <c r="M96" s="56" t="n">
        <v>46.5168</v>
      </c>
      <c r="N96" s="56" t="n">
        <v>50.3615</v>
      </c>
      <c r="O96" s="56" t="n">
        <v>51.6095</v>
      </c>
      <c r="P96" s="56" t="n">
        <v>9677.24</v>
      </c>
      <c r="Q96" s="56" t="n">
        <v>19.86</v>
      </c>
      <c r="R96" s="57" t="n">
        <f aca="false">P96/3600</f>
        <v>2.68812222222222</v>
      </c>
      <c r="S96" s="54"/>
      <c r="T96" s="16"/>
      <c r="U96" s="38"/>
      <c r="V96" s="38"/>
      <c r="W96" s="16"/>
      <c r="X96" s="38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67.5901</v>
      </c>
      <c r="E97" s="56" t="n">
        <v>42.9187</v>
      </c>
      <c r="F97" s="56" t="n">
        <v>48.1013</v>
      </c>
      <c r="G97" s="56" t="n">
        <v>49.3743</v>
      </c>
      <c r="H97" s="56" t="n">
        <v>9457.72</v>
      </c>
      <c r="I97" s="56" t="n">
        <v>20.2</v>
      </c>
      <c r="J97" s="57" t="n">
        <f aca="false">H97/3600</f>
        <v>2.62714444444444</v>
      </c>
      <c r="L97" s="55" t="n">
        <v>367.5901</v>
      </c>
      <c r="M97" s="56" t="n">
        <v>42.9187</v>
      </c>
      <c r="N97" s="56" t="n">
        <v>48.1013</v>
      </c>
      <c r="O97" s="56" t="n">
        <v>49.3743</v>
      </c>
      <c r="P97" s="56" t="n">
        <v>9499.98</v>
      </c>
      <c r="Q97" s="56" t="n">
        <v>21.3</v>
      </c>
      <c r="R97" s="57" t="n">
        <f aca="false">P97/3600</f>
        <v>2.63888333333333</v>
      </c>
      <c r="S97" s="54"/>
      <c r="T97" s="16"/>
      <c r="U97" s="38"/>
      <c r="V97" s="38"/>
      <c r="W97" s="16"/>
      <c r="X97" s="38"/>
      <c r="Y97" s="61"/>
    </row>
    <row r="98" customFormat="false" ht="12.75" hidden="false" customHeight="false" outlineLevel="0" collapsed="false">
      <c r="A98" s="26"/>
      <c r="B98" s="26"/>
      <c r="C98" s="26" t="n">
        <v>37</v>
      </c>
      <c r="D98" s="62" t="n">
        <v>244.279</v>
      </c>
      <c r="E98" s="63" t="n">
        <v>39.3503</v>
      </c>
      <c r="F98" s="63" t="n">
        <v>46.3532</v>
      </c>
      <c r="G98" s="63" t="n">
        <v>47.7976</v>
      </c>
      <c r="H98" s="63" t="n">
        <v>9292.99</v>
      </c>
      <c r="I98" s="63" t="n">
        <v>19.9</v>
      </c>
      <c r="J98" s="64" t="n">
        <f aca="false">H98/3600</f>
        <v>2.58138611111111</v>
      </c>
      <c r="L98" s="62" t="n">
        <v>244.279</v>
      </c>
      <c r="M98" s="63" t="n">
        <v>39.3503</v>
      </c>
      <c r="N98" s="63" t="n">
        <v>46.3532</v>
      </c>
      <c r="O98" s="63" t="n">
        <v>47.7976</v>
      </c>
      <c r="P98" s="63" t="n">
        <v>9220.24</v>
      </c>
      <c r="Q98" s="63" t="n">
        <v>21.9</v>
      </c>
      <c r="R98" s="64" t="n">
        <f aca="false">P98/3600</f>
        <v>2.56117777777778</v>
      </c>
      <c r="S98" s="54"/>
      <c r="T98" s="16"/>
      <c r="U98" s="38"/>
      <c r="V98" s="38"/>
      <c r="W98" s="16"/>
      <c r="X98" s="38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1"/>
      <c r="B105" s="72" t="s">
        <v>85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3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21"/>
      <c r="B106" s="68" t="s">
        <v>86</v>
      </c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9"/>
      <c r="T106" s="74" t="e">
        <f aca="false">AVERAGE(T3:T70)</f>
        <v>#VALUE!</v>
      </c>
      <c r="U106" s="75" t="e">
        <f aca="false">AVERAGE(U3:U70)</f>
        <v>#VALUE!</v>
      </c>
      <c r="V106" s="76" t="e">
        <f aca="false">AVERAGE(V3:V70)</f>
        <v>#VALUE!</v>
      </c>
      <c r="W106" s="74" t="e">
        <f aca="false">AVERAGE(W3:W70)</f>
        <v>#VALUE!</v>
      </c>
      <c r="X106" s="75" t="e">
        <f aca="false">AVERAGE(X3:X70)</f>
        <v>#VALUE!</v>
      </c>
      <c r="Y106" s="76" t="e">
        <f aca="false">AVERAGE(Y3:Y70)</f>
        <v>#VALUE!</v>
      </c>
    </row>
    <row r="107" customFormat="false" ht="12" hidden="false" customHeight="false" outlineLevel="0" collapsed="false">
      <c r="B107" s="1" t="s">
        <v>87</v>
      </c>
      <c r="I107" s="77" t="n">
        <f aca="false">GEOMEAN(I3:I98)</f>
        <v>19.8348823724028</v>
      </c>
      <c r="J107" s="77" t="n">
        <f aca="false">GEOMEAN(J3:J98)</f>
        <v>2.64628595168607</v>
      </c>
      <c r="Q107" s="77" t="n">
        <f aca="false">GEOMEAN(Q3:Q98)</f>
        <v>19.8278221105972</v>
      </c>
      <c r="R107" s="77" t="n">
        <f aca="false">GEOMEAN(R3:R98)</f>
        <v>2.64355356371732</v>
      </c>
    </row>
    <row r="108" customFormat="false" ht="12" hidden="false" customHeight="false" outlineLevel="0" collapsed="false">
      <c r="B108" s="1" t="s">
        <v>88</v>
      </c>
      <c r="Q108" s="78" t="n">
        <f aca="false">Q107/I107</f>
        <v>0.999644048214001</v>
      </c>
      <c r="R108" s="78" t="n">
        <f aca="false">R107/J107</f>
        <v>0.998967463071401</v>
      </c>
    </row>
    <row r="109" customFormat="false" ht="12" hidden="false" customHeight="false" outlineLevel="0" collapsed="false">
      <c r="B109" s="1" t="s">
        <v>89</v>
      </c>
      <c r="I109" s="77" t="n">
        <f aca="false">SUM(I3:I98)/3600</f>
        <v>0.802191666666667</v>
      </c>
      <c r="J109" s="77" t="n">
        <f aca="false">SUM(J3:J98)</f>
        <v>378.2634</v>
      </c>
      <c r="Q109" s="77" t="n">
        <f aca="false">SUM(Q3:Q98)/3600</f>
        <v>0.801052777777778</v>
      </c>
      <c r="R109" s="77" t="n">
        <f aca="false">SUM(R3:R98)</f>
        <v>377.637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28">
      <formula>0.03</formula>
    </cfRule>
    <cfRule type="cellIs" priority="3" operator="lessThan" aboveAverage="0" equalAverage="0" bottom="0" percent="0" rank="0" text="" dxfId="629">
      <formula>-0.03</formula>
    </cfRule>
  </conditionalFormatting>
  <conditionalFormatting sqref="T71:V82">
    <cfRule type="cellIs" priority="4" operator="greaterThan" aboveAverage="0" equalAverage="0" bottom="0" percent="0" rank="0" text="" dxfId="630">
      <formula>0.03</formula>
    </cfRule>
    <cfRule type="cellIs" priority="5" operator="lessThan" aboveAverage="0" equalAverage="0" bottom="0" percent="0" rank="0" text="" dxfId="631">
      <formula>-0.03</formula>
    </cfRule>
  </conditionalFormatting>
  <conditionalFormatting sqref="T3:V70">
    <cfRule type="cellIs" priority="6" operator="greaterThan" aboveAverage="0" equalAverage="0" bottom="0" percent="0" rank="0" text="" dxfId="632">
      <formula>0.03</formula>
    </cfRule>
    <cfRule type="cellIs" priority="7" operator="lessThan" aboveAverage="0" equalAverage="0" bottom="0" percent="0" rank="0" text="" dxfId="633">
      <formula>-0.03</formula>
    </cfRule>
  </conditionalFormatting>
  <conditionalFormatting sqref="W3">
    <cfRule type="cellIs" priority="8" operator="greaterThan" aboveAverage="0" equalAverage="0" bottom="0" percent="0" rank="0" text="" dxfId="634">
      <formula>0.03</formula>
    </cfRule>
    <cfRule type="cellIs" priority="9" operator="lessThan" aboveAverage="0" equalAverage="0" bottom="0" percent="0" rank="0" text="" dxfId="635">
      <formula>-0.03</formula>
    </cfRule>
  </conditionalFormatting>
  <conditionalFormatting sqref="X3">
    <cfRule type="cellIs" priority="10" operator="greaterThan" aboveAverage="0" equalAverage="0" bottom="0" percent="0" rank="0" text="" dxfId="636">
      <formula>0.03</formula>
    </cfRule>
    <cfRule type="cellIs" priority="11" operator="lessThan" aboveAverage="0" equalAverage="0" bottom="0" percent="0" rank="0" text="" dxfId="637">
      <formula>-0.03</formula>
    </cfRule>
  </conditionalFormatting>
  <conditionalFormatting sqref="Y3">
    <cfRule type="cellIs" priority="12" operator="greaterThan" aboveAverage="0" equalAverage="0" bottom="0" percent="0" rank="0" text="" dxfId="638">
      <formula>0.03</formula>
    </cfRule>
    <cfRule type="cellIs" priority="13" operator="lessThan" aboveAverage="0" equalAverage="0" bottom="0" percent="0" rank="0" text="" dxfId="639">
      <formula>-0.03</formula>
    </cfRule>
  </conditionalFormatting>
  <conditionalFormatting sqref="W7">
    <cfRule type="cellIs" priority="14" operator="greaterThan" aboveAverage="0" equalAverage="0" bottom="0" percent="0" rank="0" text="" dxfId="640">
      <formula>0.03</formula>
    </cfRule>
    <cfRule type="cellIs" priority="15" operator="lessThan" aboveAverage="0" equalAverage="0" bottom="0" percent="0" rank="0" text="" dxfId="641">
      <formula>-0.03</formula>
    </cfRule>
  </conditionalFormatting>
  <conditionalFormatting sqref="X7">
    <cfRule type="cellIs" priority="16" operator="greaterThan" aboveAverage="0" equalAverage="0" bottom="0" percent="0" rank="0" text="" dxfId="642">
      <formula>0.03</formula>
    </cfRule>
    <cfRule type="cellIs" priority="17" operator="lessThan" aboveAverage="0" equalAverage="0" bottom="0" percent="0" rank="0" text="" dxfId="643">
      <formula>-0.03</formula>
    </cfRule>
  </conditionalFormatting>
  <conditionalFormatting sqref="Y7">
    <cfRule type="cellIs" priority="18" operator="greaterThan" aboveAverage="0" equalAverage="0" bottom="0" percent="0" rank="0" text="" dxfId="644">
      <formula>0.03</formula>
    </cfRule>
    <cfRule type="cellIs" priority="19" operator="lessThan" aboveAverage="0" equalAverage="0" bottom="0" percent="0" rank="0" text="" dxfId="645">
      <formula>-0.03</formula>
    </cfRule>
  </conditionalFormatting>
  <conditionalFormatting sqref="W11">
    <cfRule type="cellIs" priority="20" operator="greaterThan" aboveAverage="0" equalAverage="0" bottom="0" percent="0" rank="0" text="" dxfId="646">
      <formula>0.03</formula>
    </cfRule>
    <cfRule type="cellIs" priority="21" operator="lessThan" aboveAverage="0" equalAverage="0" bottom="0" percent="0" rank="0" text="" dxfId="647">
      <formula>-0.03</formula>
    </cfRule>
  </conditionalFormatting>
  <conditionalFormatting sqref="X11">
    <cfRule type="cellIs" priority="22" operator="greaterThan" aboveAverage="0" equalAverage="0" bottom="0" percent="0" rank="0" text="" dxfId="648">
      <formula>0.03</formula>
    </cfRule>
    <cfRule type="cellIs" priority="23" operator="lessThan" aboveAverage="0" equalAverage="0" bottom="0" percent="0" rank="0" text="" dxfId="649">
      <formula>-0.03</formula>
    </cfRule>
  </conditionalFormatting>
  <conditionalFormatting sqref="Y11">
    <cfRule type="cellIs" priority="24" operator="greaterThan" aboveAverage="0" equalAverage="0" bottom="0" percent="0" rank="0" text="" dxfId="650">
      <formula>0.03</formula>
    </cfRule>
    <cfRule type="cellIs" priority="25" operator="lessThan" aboveAverage="0" equalAverage="0" bottom="0" percent="0" rank="0" text="" dxfId="651">
      <formula>-0.03</formula>
    </cfRule>
  </conditionalFormatting>
  <conditionalFormatting sqref="W15">
    <cfRule type="cellIs" priority="26" operator="greaterThan" aboveAverage="0" equalAverage="0" bottom="0" percent="0" rank="0" text="" dxfId="652">
      <formula>0.03</formula>
    </cfRule>
    <cfRule type="cellIs" priority="27" operator="lessThan" aboveAverage="0" equalAverage="0" bottom="0" percent="0" rank="0" text="" dxfId="653">
      <formula>-0.03</formula>
    </cfRule>
  </conditionalFormatting>
  <conditionalFormatting sqref="X15">
    <cfRule type="cellIs" priority="28" operator="greaterThan" aboveAverage="0" equalAverage="0" bottom="0" percent="0" rank="0" text="" dxfId="654">
      <formula>0.03</formula>
    </cfRule>
    <cfRule type="cellIs" priority="29" operator="lessThan" aboveAverage="0" equalAverage="0" bottom="0" percent="0" rank="0" text="" dxfId="655">
      <formula>-0.03</formula>
    </cfRule>
  </conditionalFormatting>
  <conditionalFormatting sqref="Y15">
    <cfRule type="cellIs" priority="30" operator="greaterThan" aboveAverage="0" equalAverage="0" bottom="0" percent="0" rank="0" text="" dxfId="656">
      <formula>0.03</formula>
    </cfRule>
    <cfRule type="cellIs" priority="31" operator="lessThan" aboveAverage="0" equalAverage="0" bottom="0" percent="0" rank="0" text="" dxfId="657">
      <formula>-0.03</formula>
    </cfRule>
  </conditionalFormatting>
  <conditionalFormatting sqref="W19">
    <cfRule type="cellIs" priority="32" operator="greaterThan" aboveAverage="0" equalAverage="0" bottom="0" percent="0" rank="0" text="" dxfId="658">
      <formula>0.03</formula>
    </cfRule>
    <cfRule type="cellIs" priority="33" operator="lessThan" aboveAverage="0" equalAverage="0" bottom="0" percent="0" rank="0" text="" dxfId="659">
      <formula>-0.03</formula>
    </cfRule>
  </conditionalFormatting>
  <conditionalFormatting sqref="X19">
    <cfRule type="cellIs" priority="34" operator="greaterThan" aboveAverage="0" equalAverage="0" bottom="0" percent="0" rank="0" text="" dxfId="660">
      <formula>0.03</formula>
    </cfRule>
    <cfRule type="cellIs" priority="35" operator="lessThan" aboveAverage="0" equalAverage="0" bottom="0" percent="0" rank="0" text="" dxfId="661">
      <formula>-0.03</formula>
    </cfRule>
  </conditionalFormatting>
  <conditionalFormatting sqref="Y19">
    <cfRule type="cellIs" priority="36" operator="greaterThan" aboveAverage="0" equalAverage="0" bottom="0" percent="0" rank="0" text="" dxfId="662">
      <formula>0.03</formula>
    </cfRule>
    <cfRule type="cellIs" priority="37" operator="lessThan" aboveAverage="0" equalAverage="0" bottom="0" percent="0" rank="0" text="" dxfId="663">
      <formula>-0.03</formula>
    </cfRule>
  </conditionalFormatting>
  <conditionalFormatting sqref="W23">
    <cfRule type="cellIs" priority="38" operator="greaterThan" aboveAverage="0" equalAverage="0" bottom="0" percent="0" rank="0" text="" dxfId="664">
      <formula>0.03</formula>
    </cfRule>
    <cfRule type="cellIs" priority="39" operator="lessThan" aboveAverage="0" equalAverage="0" bottom="0" percent="0" rank="0" text="" dxfId="665">
      <formula>-0.03</formula>
    </cfRule>
  </conditionalFormatting>
  <conditionalFormatting sqref="X23">
    <cfRule type="cellIs" priority="40" operator="greaterThan" aboveAverage="0" equalAverage="0" bottom="0" percent="0" rank="0" text="" dxfId="666">
      <formula>0.03</formula>
    </cfRule>
    <cfRule type="cellIs" priority="41" operator="lessThan" aboveAverage="0" equalAverage="0" bottom="0" percent="0" rank="0" text="" dxfId="667">
      <formula>-0.03</formula>
    </cfRule>
  </conditionalFormatting>
  <conditionalFormatting sqref="Y23">
    <cfRule type="cellIs" priority="42" operator="greaterThan" aboveAverage="0" equalAverage="0" bottom="0" percent="0" rank="0" text="" dxfId="668">
      <formula>0.03</formula>
    </cfRule>
    <cfRule type="cellIs" priority="43" operator="lessThan" aboveAverage="0" equalAverage="0" bottom="0" percent="0" rank="0" text="" dxfId="669">
      <formula>-0.03</formula>
    </cfRule>
  </conditionalFormatting>
  <conditionalFormatting sqref="W27">
    <cfRule type="cellIs" priority="44" operator="greaterThan" aboveAverage="0" equalAverage="0" bottom="0" percent="0" rank="0" text="" dxfId="670">
      <formula>0.03</formula>
    </cfRule>
    <cfRule type="cellIs" priority="45" operator="lessThan" aboveAverage="0" equalAverage="0" bottom="0" percent="0" rank="0" text="" dxfId="671">
      <formula>-0.03</formula>
    </cfRule>
  </conditionalFormatting>
  <conditionalFormatting sqref="X27">
    <cfRule type="cellIs" priority="46" operator="greaterThan" aboveAverage="0" equalAverage="0" bottom="0" percent="0" rank="0" text="" dxfId="672">
      <formula>0.03</formula>
    </cfRule>
    <cfRule type="cellIs" priority="47" operator="lessThan" aboveAverage="0" equalAverage="0" bottom="0" percent="0" rank="0" text="" dxfId="673">
      <formula>-0.03</formula>
    </cfRule>
  </conditionalFormatting>
  <conditionalFormatting sqref="Y27">
    <cfRule type="cellIs" priority="48" operator="greaterThan" aboveAverage="0" equalAverage="0" bottom="0" percent="0" rank="0" text="" dxfId="674">
      <formula>0.03</formula>
    </cfRule>
    <cfRule type="cellIs" priority="49" operator="lessThan" aboveAverage="0" equalAverage="0" bottom="0" percent="0" rank="0" text="" dxfId="675">
      <formula>-0.03</formula>
    </cfRule>
  </conditionalFormatting>
  <conditionalFormatting sqref="W31">
    <cfRule type="cellIs" priority="50" operator="greaterThan" aboveAverage="0" equalAverage="0" bottom="0" percent="0" rank="0" text="" dxfId="676">
      <formula>0.03</formula>
    </cfRule>
    <cfRule type="cellIs" priority="51" operator="lessThan" aboveAverage="0" equalAverage="0" bottom="0" percent="0" rank="0" text="" dxfId="677">
      <formula>-0.03</formula>
    </cfRule>
  </conditionalFormatting>
  <conditionalFormatting sqref="X31">
    <cfRule type="cellIs" priority="52" operator="greaterThan" aboveAverage="0" equalAverage="0" bottom="0" percent="0" rank="0" text="" dxfId="678">
      <formula>0.03</formula>
    </cfRule>
    <cfRule type="cellIs" priority="53" operator="lessThan" aboveAverage="0" equalAverage="0" bottom="0" percent="0" rank="0" text="" dxfId="679">
      <formula>-0.03</formula>
    </cfRule>
  </conditionalFormatting>
  <conditionalFormatting sqref="Y31">
    <cfRule type="cellIs" priority="54" operator="greaterThan" aboveAverage="0" equalAverage="0" bottom="0" percent="0" rank="0" text="" dxfId="680">
      <formula>0.03</formula>
    </cfRule>
    <cfRule type="cellIs" priority="55" operator="lessThan" aboveAverage="0" equalAverage="0" bottom="0" percent="0" rank="0" text="" dxfId="681">
      <formula>-0.03</formula>
    </cfRule>
  </conditionalFormatting>
  <conditionalFormatting sqref="W35">
    <cfRule type="cellIs" priority="56" operator="greaterThan" aboveAverage="0" equalAverage="0" bottom="0" percent="0" rank="0" text="" dxfId="682">
      <formula>0.03</formula>
    </cfRule>
    <cfRule type="cellIs" priority="57" operator="lessThan" aboveAverage="0" equalAverage="0" bottom="0" percent="0" rank="0" text="" dxfId="683">
      <formula>-0.03</formula>
    </cfRule>
  </conditionalFormatting>
  <conditionalFormatting sqref="X35">
    <cfRule type="cellIs" priority="58" operator="greaterThan" aboveAverage="0" equalAverage="0" bottom="0" percent="0" rank="0" text="" dxfId="684">
      <formula>0.03</formula>
    </cfRule>
    <cfRule type="cellIs" priority="59" operator="lessThan" aboveAverage="0" equalAverage="0" bottom="0" percent="0" rank="0" text="" dxfId="685">
      <formula>-0.03</formula>
    </cfRule>
  </conditionalFormatting>
  <conditionalFormatting sqref="Y35">
    <cfRule type="cellIs" priority="60" operator="greaterThan" aboveAverage="0" equalAverage="0" bottom="0" percent="0" rank="0" text="" dxfId="686">
      <formula>0.03</formula>
    </cfRule>
    <cfRule type="cellIs" priority="61" operator="lessThan" aboveAverage="0" equalAverage="0" bottom="0" percent="0" rank="0" text="" dxfId="687">
      <formula>-0.03</formula>
    </cfRule>
  </conditionalFormatting>
  <conditionalFormatting sqref="W39">
    <cfRule type="cellIs" priority="62" operator="greaterThan" aboveAverage="0" equalAverage="0" bottom="0" percent="0" rank="0" text="" dxfId="688">
      <formula>0.03</formula>
    </cfRule>
    <cfRule type="cellIs" priority="63" operator="lessThan" aboveAverage="0" equalAverage="0" bottom="0" percent="0" rank="0" text="" dxfId="689">
      <formula>-0.03</formula>
    </cfRule>
  </conditionalFormatting>
  <conditionalFormatting sqref="X39">
    <cfRule type="cellIs" priority="64" operator="greaterThan" aboveAverage="0" equalAverage="0" bottom="0" percent="0" rank="0" text="" dxfId="690">
      <formula>0.03</formula>
    </cfRule>
    <cfRule type="cellIs" priority="65" operator="lessThan" aboveAverage="0" equalAverage="0" bottom="0" percent="0" rank="0" text="" dxfId="691">
      <formula>-0.03</formula>
    </cfRule>
  </conditionalFormatting>
  <conditionalFormatting sqref="Y39">
    <cfRule type="cellIs" priority="66" operator="greaterThan" aboveAverage="0" equalAverage="0" bottom="0" percent="0" rank="0" text="" dxfId="692">
      <formula>0.03</formula>
    </cfRule>
    <cfRule type="cellIs" priority="67" operator="lessThan" aboveAverage="0" equalAverage="0" bottom="0" percent="0" rank="0" text="" dxfId="693">
      <formula>-0.03</formula>
    </cfRule>
  </conditionalFormatting>
  <conditionalFormatting sqref="W43">
    <cfRule type="cellIs" priority="68" operator="greaterThan" aboveAverage="0" equalAverage="0" bottom="0" percent="0" rank="0" text="" dxfId="694">
      <formula>0.03</formula>
    </cfRule>
    <cfRule type="cellIs" priority="69" operator="lessThan" aboveAverage="0" equalAverage="0" bottom="0" percent="0" rank="0" text="" dxfId="695">
      <formula>-0.03</formula>
    </cfRule>
  </conditionalFormatting>
  <conditionalFormatting sqref="X43">
    <cfRule type="cellIs" priority="70" operator="greaterThan" aboveAverage="0" equalAverage="0" bottom="0" percent="0" rank="0" text="" dxfId="696">
      <formula>0.03</formula>
    </cfRule>
    <cfRule type="cellIs" priority="71" operator="lessThan" aboveAverage="0" equalAverage="0" bottom="0" percent="0" rank="0" text="" dxfId="697">
      <formula>-0.03</formula>
    </cfRule>
  </conditionalFormatting>
  <conditionalFormatting sqref="Y43">
    <cfRule type="cellIs" priority="72" operator="greaterThan" aboveAverage="0" equalAverage="0" bottom="0" percent="0" rank="0" text="" dxfId="698">
      <formula>0.03</formula>
    </cfRule>
    <cfRule type="cellIs" priority="73" operator="lessThan" aboveAverage="0" equalAverage="0" bottom="0" percent="0" rank="0" text="" dxfId="699">
      <formula>-0.03</formula>
    </cfRule>
  </conditionalFormatting>
  <conditionalFormatting sqref="W47">
    <cfRule type="cellIs" priority="74" operator="greaterThan" aboveAverage="0" equalAverage="0" bottom="0" percent="0" rank="0" text="" dxfId="700">
      <formula>0.03</formula>
    </cfRule>
    <cfRule type="cellIs" priority="75" operator="lessThan" aboveAverage="0" equalAverage="0" bottom="0" percent="0" rank="0" text="" dxfId="701">
      <formula>-0.03</formula>
    </cfRule>
  </conditionalFormatting>
  <conditionalFormatting sqref="X47">
    <cfRule type="cellIs" priority="76" operator="greaterThan" aboveAverage="0" equalAverage="0" bottom="0" percent="0" rank="0" text="" dxfId="702">
      <formula>0.03</formula>
    </cfRule>
    <cfRule type="cellIs" priority="77" operator="lessThan" aboveAverage="0" equalAverage="0" bottom="0" percent="0" rank="0" text="" dxfId="703">
      <formula>-0.03</formula>
    </cfRule>
  </conditionalFormatting>
  <conditionalFormatting sqref="Y47">
    <cfRule type="cellIs" priority="78" operator="greaterThan" aboveAverage="0" equalAverage="0" bottom="0" percent="0" rank="0" text="" dxfId="704">
      <formula>0.03</formula>
    </cfRule>
    <cfRule type="cellIs" priority="79" operator="lessThan" aboveAverage="0" equalAverage="0" bottom="0" percent="0" rank="0" text="" dxfId="705">
      <formula>-0.03</formula>
    </cfRule>
  </conditionalFormatting>
  <conditionalFormatting sqref="W51">
    <cfRule type="cellIs" priority="80" operator="greaterThan" aboveAverage="0" equalAverage="0" bottom="0" percent="0" rank="0" text="" dxfId="706">
      <formula>0.03</formula>
    </cfRule>
    <cfRule type="cellIs" priority="81" operator="lessThan" aboveAverage="0" equalAverage="0" bottom="0" percent="0" rank="0" text="" dxfId="707">
      <formula>-0.03</formula>
    </cfRule>
  </conditionalFormatting>
  <conditionalFormatting sqref="X51">
    <cfRule type="cellIs" priority="82" operator="greaterThan" aboveAverage="0" equalAverage="0" bottom="0" percent="0" rank="0" text="" dxfId="708">
      <formula>0.03</formula>
    </cfRule>
    <cfRule type="cellIs" priority="83" operator="lessThan" aboveAverage="0" equalAverage="0" bottom="0" percent="0" rank="0" text="" dxfId="709">
      <formula>-0.03</formula>
    </cfRule>
  </conditionalFormatting>
  <conditionalFormatting sqref="Y51">
    <cfRule type="cellIs" priority="84" operator="greaterThan" aboveAverage="0" equalAverage="0" bottom="0" percent="0" rank="0" text="" dxfId="710">
      <formula>0.03</formula>
    </cfRule>
    <cfRule type="cellIs" priority="85" operator="lessThan" aboveAverage="0" equalAverage="0" bottom="0" percent="0" rank="0" text="" dxfId="711">
      <formula>-0.03</formula>
    </cfRule>
  </conditionalFormatting>
  <conditionalFormatting sqref="W55">
    <cfRule type="cellIs" priority="86" operator="greaterThan" aboveAverage="0" equalAverage="0" bottom="0" percent="0" rank="0" text="" dxfId="712">
      <formula>0.03</formula>
    </cfRule>
    <cfRule type="cellIs" priority="87" operator="lessThan" aboveAverage="0" equalAverage="0" bottom="0" percent="0" rank="0" text="" dxfId="713">
      <formula>-0.03</formula>
    </cfRule>
  </conditionalFormatting>
  <conditionalFormatting sqref="X55">
    <cfRule type="cellIs" priority="88" operator="greaterThan" aboveAverage="0" equalAverage="0" bottom="0" percent="0" rank="0" text="" dxfId="714">
      <formula>0.03</formula>
    </cfRule>
    <cfRule type="cellIs" priority="89" operator="lessThan" aboveAverage="0" equalAverage="0" bottom="0" percent="0" rank="0" text="" dxfId="715">
      <formula>-0.03</formula>
    </cfRule>
  </conditionalFormatting>
  <conditionalFormatting sqref="Y55">
    <cfRule type="cellIs" priority="90" operator="greaterThan" aboveAverage="0" equalAverage="0" bottom="0" percent="0" rank="0" text="" dxfId="716">
      <formula>0.03</formula>
    </cfRule>
    <cfRule type="cellIs" priority="91" operator="lessThan" aboveAverage="0" equalAverage="0" bottom="0" percent="0" rank="0" text="" dxfId="717">
      <formula>-0.03</formula>
    </cfRule>
  </conditionalFormatting>
  <conditionalFormatting sqref="W59">
    <cfRule type="cellIs" priority="92" operator="greaterThan" aboveAverage="0" equalAverage="0" bottom="0" percent="0" rank="0" text="" dxfId="718">
      <formula>0.03</formula>
    </cfRule>
    <cfRule type="cellIs" priority="93" operator="lessThan" aboveAverage="0" equalAverage="0" bottom="0" percent="0" rank="0" text="" dxfId="719">
      <formula>-0.03</formula>
    </cfRule>
  </conditionalFormatting>
  <conditionalFormatting sqref="X59">
    <cfRule type="cellIs" priority="94" operator="greaterThan" aboveAverage="0" equalAverage="0" bottom="0" percent="0" rank="0" text="" dxfId="720">
      <formula>0.03</formula>
    </cfRule>
    <cfRule type="cellIs" priority="95" operator="lessThan" aboveAverage="0" equalAverage="0" bottom="0" percent="0" rank="0" text="" dxfId="721">
      <formula>-0.03</formula>
    </cfRule>
  </conditionalFormatting>
  <conditionalFormatting sqref="Y59">
    <cfRule type="cellIs" priority="96" operator="greaterThan" aboveAverage="0" equalAverage="0" bottom="0" percent="0" rank="0" text="" dxfId="722">
      <formula>0.03</formula>
    </cfRule>
    <cfRule type="cellIs" priority="97" operator="lessThan" aboveAverage="0" equalAverage="0" bottom="0" percent="0" rank="0" text="" dxfId="723">
      <formula>-0.03</formula>
    </cfRule>
  </conditionalFormatting>
  <conditionalFormatting sqref="W63">
    <cfRule type="cellIs" priority="98" operator="greaterThan" aboveAverage="0" equalAverage="0" bottom="0" percent="0" rank="0" text="" dxfId="724">
      <formula>0.03</formula>
    </cfRule>
    <cfRule type="cellIs" priority="99" operator="lessThan" aboveAverage="0" equalAverage="0" bottom="0" percent="0" rank="0" text="" dxfId="725">
      <formula>-0.03</formula>
    </cfRule>
  </conditionalFormatting>
  <conditionalFormatting sqref="X63">
    <cfRule type="cellIs" priority="100" operator="greaterThan" aboveAverage="0" equalAverage="0" bottom="0" percent="0" rank="0" text="" dxfId="726">
      <formula>0.03</formula>
    </cfRule>
    <cfRule type="cellIs" priority="101" operator="lessThan" aboveAverage="0" equalAverage="0" bottom="0" percent="0" rank="0" text="" dxfId="727">
      <formula>-0.03</formula>
    </cfRule>
  </conditionalFormatting>
  <conditionalFormatting sqref="Y63">
    <cfRule type="cellIs" priority="102" operator="greaterThan" aboveAverage="0" equalAverage="0" bottom="0" percent="0" rank="0" text="" dxfId="728">
      <formula>0.03</formula>
    </cfRule>
    <cfRule type="cellIs" priority="103" operator="lessThan" aboveAverage="0" equalAverage="0" bottom="0" percent="0" rank="0" text="" dxfId="729">
      <formula>-0.03</formula>
    </cfRule>
  </conditionalFormatting>
  <conditionalFormatting sqref="W67">
    <cfRule type="cellIs" priority="104" operator="greaterThan" aboveAverage="0" equalAverage="0" bottom="0" percent="0" rank="0" text="" dxfId="730">
      <formula>0.03</formula>
    </cfRule>
    <cfRule type="cellIs" priority="105" operator="lessThan" aboveAverage="0" equalAverage="0" bottom="0" percent="0" rank="0" text="" dxfId="731">
      <formula>-0.03</formula>
    </cfRule>
  </conditionalFormatting>
  <conditionalFormatting sqref="X67">
    <cfRule type="cellIs" priority="106" operator="greaterThan" aboveAverage="0" equalAverage="0" bottom="0" percent="0" rank="0" text="" dxfId="732">
      <formula>0.03</formula>
    </cfRule>
    <cfRule type="cellIs" priority="107" operator="lessThan" aboveAverage="0" equalAverage="0" bottom="0" percent="0" rank="0" text="" dxfId="733">
      <formula>-0.03</formula>
    </cfRule>
  </conditionalFormatting>
  <conditionalFormatting sqref="Y67">
    <cfRule type="cellIs" priority="108" operator="greaterThan" aboveAverage="0" equalAverage="0" bottom="0" percent="0" rank="0" text="" dxfId="734">
      <formula>0.03</formula>
    </cfRule>
    <cfRule type="cellIs" priority="109" operator="lessThan" aboveAverage="0" equalAverage="0" bottom="0" percent="0" rank="0" text="" dxfId="735">
      <formula>-0.03</formula>
    </cfRule>
  </conditionalFormatting>
  <conditionalFormatting sqref="W6:X6">
    <cfRule type="cellIs" priority="110" operator="greaterThan" aboveAverage="0" equalAverage="0" bottom="0" percent="0" rank="0" text="" dxfId="736">
      <formula>0.03</formula>
    </cfRule>
    <cfRule type="cellIs" priority="111" operator="lessThan" aboveAverage="0" equalAverage="0" bottom="0" percent="0" rank="0" text="" dxfId="737">
      <formula>-0.03</formula>
    </cfRule>
  </conditionalFormatting>
  <conditionalFormatting sqref="W10:X10">
    <cfRule type="cellIs" priority="112" operator="greaterThan" aboveAverage="0" equalAverage="0" bottom="0" percent="0" rank="0" text="" dxfId="738">
      <formula>0.03</formula>
    </cfRule>
    <cfRule type="cellIs" priority="113" operator="lessThan" aboveAverage="0" equalAverage="0" bottom="0" percent="0" rank="0" text="" dxfId="739">
      <formula>-0.03</formula>
    </cfRule>
  </conditionalFormatting>
  <conditionalFormatting sqref="W14:X14">
    <cfRule type="cellIs" priority="114" operator="greaterThan" aboveAverage="0" equalAverage="0" bottom="0" percent="0" rank="0" text="" dxfId="740">
      <formula>0.03</formula>
    </cfRule>
    <cfRule type="cellIs" priority="115" operator="lessThan" aboveAverage="0" equalAverage="0" bottom="0" percent="0" rank="0" text="" dxfId="741">
      <formula>-0.03</formula>
    </cfRule>
  </conditionalFormatting>
  <conditionalFormatting sqref="W18:X18">
    <cfRule type="cellIs" priority="116" operator="greaterThan" aboveAverage="0" equalAverage="0" bottom="0" percent="0" rank="0" text="" dxfId="742">
      <formula>0.03</formula>
    </cfRule>
    <cfRule type="cellIs" priority="117" operator="lessThan" aboveAverage="0" equalAverage="0" bottom="0" percent="0" rank="0" text="" dxfId="743">
      <formula>-0.03</formula>
    </cfRule>
  </conditionalFormatting>
  <conditionalFormatting sqref="W22:X22">
    <cfRule type="cellIs" priority="118" operator="greaterThan" aboveAverage="0" equalAverage="0" bottom="0" percent="0" rank="0" text="" dxfId="744">
      <formula>0.03</formula>
    </cfRule>
    <cfRule type="cellIs" priority="119" operator="lessThan" aboveAverage="0" equalAverage="0" bottom="0" percent="0" rank="0" text="" dxfId="745">
      <formula>-0.03</formula>
    </cfRule>
  </conditionalFormatting>
  <conditionalFormatting sqref="W26:X26">
    <cfRule type="cellIs" priority="120" operator="greaterThan" aboveAverage="0" equalAverage="0" bottom="0" percent="0" rank="0" text="" dxfId="746">
      <formula>0.03</formula>
    </cfRule>
    <cfRule type="cellIs" priority="121" operator="lessThan" aboveAverage="0" equalAverage="0" bottom="0" percent="0" rank="0" text="" dxfId="747">
      <formula>-0.03</formula>
    </cfRule>
  </conditionalFormatting>
  <conditionalFormatting sqref="W30:X30">
    <cfRule type="cellIs" priority="122" operator="greaterThan" aboveAverage="0" equalAverage="0" bottom="0" percent="0" rank="0" text="" dxfId="748">
      <formula>0.03</formula>
    </cfRule>
    <cfRule type="cellIs" priority="123" operator="lessThan" aboveAverage="0" equalAverage="0" bottom="0" percent="0" rank="0" text="" dxfId="749">
      <formula>-0.03</formula>
    </cfRule>
  </conditionalFormatting>
  <conditionalFormatting sqref="W34:X34">
    <cfRule type="cellIs" priority="124" operator="greaterThan" aboveAverage="0" equalAverage="0" bottom="0" percent="0" rank="0" text="" dxfId="750">
      <formula>0.03</formula>
    </cfRule>
    <cfRule type="cellIs" priority="125" operator="lessThan" aboveAverage="0" equalAverage="0" bottom="0" percent="0" rank="0" text="" dxfId="751">
      <formula>-0.03</formula>
    </cfRule>
  </conditionalFormatting>
  <conditionalFormatting sqref="W38:X38">
    <cfRule type="cellIs" priority="126" operator="greaterThan" aboveAverage="0" equalAverage="0" bottom="0" percent="0" rank="0" text="" dxfId="752">
      <formula>0.03</formula>
    </cfRule>
    <cfRule type="cellIs" priority="127" operator="lessThan" aboveAverage="0" equalAverage="0" bottom="0" percent="0" rank="0" text="" dxfId="753">
      <formula>-0.03</formula>
    </cfRule>
  </conditionalFormatting>
  <conditionalFormatting sqref="W42:X42">
    <cfRule type="cellIs" priority="128" operator="greaterThan" aboveAverage="0" equalAverage="0" bottom="0" percent="0" rank="0" text="" dxfId="754">
      <formula>0.03</formula>
    </cfRule>
    <cfRule type="cellIs" priority="129" operator="lessThan" aboveAverage="0" equalAverage="0" bottom="0" percent="0" rank="0" text="" dxfId="755">
      <formula>-0.03</formula>
    </cfRule>
  </conditionalFormatting>
  <conditionalFormatting sqref="W46:X46">
    <cfRule type="cellIs" priority="130" operator="greaterThan" aboveAverage="0" equalAverage="0" bottom="0" percent="0" rank="0" text="" dxfId="756">
      <formula>0.03</formula>
    </cfRule>
    <cfRule type="cellIs" priority="131" operator="lessThan" aboveAverage="0" equalAverage="0" bottom="0" percent="0" rank="0" text="" dxfId="757">
      <formula>-0.03</formula>
    </cfRule>
  </conditionalFormatting>
  <conditionalFormatting sqref="W50:X50">
    <cfRule type="cellIs" priority="132" operator="greaterThan" aboveAverage="0" equalAverage="0" bottom="0" percent="0" rank="0" text="" dxfId="758">
      <formula>0.03</formula>
    </cfRule>
    <cfRule type="cellIs" priority="133" operator="lessThan" aboveAverage="0" equalAverage="0" bottom="0" percent="0" rank="0" text="" dxfId="759">
      <formula>-0.03</formula>
    </cfRule>
  </conditionalFormatting>
  <conditionalFormatting sqref="W54:X54">
    <cfRule type="cellIs" priority="134" operator="greaterThan" aboveAverage="0" equalAverage="0" bottom="0" percent="0" rank="0" text="" dxfId="760">
      <formula>0.03</formula>
    </cfRule>
    <cfRule type="cellIs" priority="135" operator="lessThan" aboveAverage="0" equalAverage="0" bottom="0" percent="0" rank="0" text="" dxfId="761">
      <formula>-0.03</formula>
    </cfRule>
  </conditionalFormatting>
  <conditionalFormatting sqref="W58:X58">
    <cfRule type="cellIs" priority="136" operator="greaterThan" aboveAverage="0" equalAverage="0" bottom="0" percent="0" rank="0" text="" dxfId="762">
      <formula>0.03</formula>
    </cfRule>
    <cfRule type="cellIs" priority="137" operator="lessThan" aboveAverage="0" equalAverage="0" bottom="0" percent="0" rank="0" text="" dxfId="763">
      <formula>-0.03</formula>
    </cfRule>
  </conditionalFormatting>
  <conditionalFormatting sqref="W62:X62">
    <cfRule type="cellIs" priority="138" operator="greaterThan" aboveAverage="0" equalAverage="0" bottom="0" percent="0" rank="0" text="" dxfId="764">
      <formula>0.03</formula>
    </cfRule>
    <cfRule type="cellIs" priority="139" operator="lessThan" aboveAverage="0" equalAverage="0" bottom="0" percent="0" rank="0" text="" dxfId="765">
      <formula>-0.03</formula>
    </cfRule>
  </conditionalFormatting>
  <conditionalFormatting sqref="W66:X66">
    <cfRule type="cellIs" priority="140" operator="greaterThan" aboveAverage="0" equalAverage="0" bottom="0" percent="0" rank="0" text="" dxfId="766">
      <formula>0.03</formula>
    </cfRule>
    <cfRule type="cellIs" priority="141" operator="lessThan" aboveAverage="0" equalAverage="0" bottom="0" percent="0" rank="0" text="" dxfId="767">
      <formula>-0.03</formula>
    </cfRule>
  </conditionalFormatting>
  <conditionalFormatting sqref="W70:X70">
    <cfRule type="cellIs" priority="142" operator="greaterThan" aboveAverage="0" equalAverage="0" bottom="0" percent="0" rank="0" text="" dxfId="768">
      <formula>0.03</formula>
    </cfRule>
    <cfRule type="cellIs" priority="143" operator="lessThan" aboveAverage="0" equalAverage="0" bottom="0" percent="0" rank="0" text="" dxfId="769">
      <formula>-0.03</formula>
    </cfRule>
  </conditionalFormatting>
  <conditionalFormatting sqref="T83:V98">
    <cfRule type="cellIs" priority="144" operator="greaterThan" aboveAverage="0" equalAverage="0" bottom="0" percent="0" rank="0" text="" dxfId="770">
      <formula>0.03</formula>
    </cfRule>
    <cfRule type="cellIs" priority="145" operator="lessThan" aboveAverage="0" equalAverage="0" bottom="0" percent="0" rank="0" text="" dxfId="771">
      <formula>-0.03</formula>
    </cfRule>
  </conditionalFormatting>
  <conditionalFormatting sqref="W83">
    <cfRule type="cellIs" priority="146" operator="greaterThan" aboveAverage="0" equalAverage="0" bottom="0" percent="0" rank="0" text="" dxfId="772">
      <formula>0.03</formula>
    </cfRule>
    <cfRule type="cellIs" priority="147" operator="lessThan" aboveAverage="0" equalAverage="0" bottom="0" percent="0" rank="0" text="" dxfId="773">
      <formula>-0.03</formula>
    </cfRule>
  </conditionalFormatting>
  <conditionalFormatting sqref="X83">
    <cfRule type="cellIs" priority="148" operator="greaterThan" aboveAverage="0" equalAverage="0" bottom="0" percent="0" rank="0" text="" dxfId="774">
      <formula>0.03</formula>
    </cfRule>
    <cfRule type="cellIs" priority="149" operator="lessThan" aboveAverage="0" equalAverage="0" bottom="0" percent="0" rank="0" text="" dxfId="775">
      <formula>-0.03</formula>
    </cfRule>
  </conditionalFormatting>
  <conditionalFormatting sqref="Y83">
    <cfRule type="cellIs" priority="150" operator="greaterThan" aboveAverage="0" equalAverage="0" bottom="0" percent="0" rank="0" text="" dxfId="776">
      <formula>0.03</formula>
    </cfRule>
    <cfRule type="cellIs" priority="151" operator="lessThan" aboveAverage="0" equalAverage="0" bottom="0" percent="0" rank="0" text="" dxfId="777">
      <formula>-0.03</formula>
    </cfRule>
  </conditionalFormatting>
  <conditionalFormatting sqref="W87">
    <cfRule type="cellIs" priority="152" operator="greaterThan" aboveAverage="0" equalAverage="0" bottom="0" percent="0" rank="0" text="" dxfId="778">
      <formula>0.03</formula>
    </cfRule>
    <cfRule type="cellIs" priority="153" operator="lessThan" aboveAverage="0" equalAverage="0" bottom="0" percent="0" rank="0" text="" dxfId="779">
      <formula>-0.03</formula>
    </cfRule>
  </conditionalFormatting>
  <conditionalFormatting sqref="X87">
    <cfRule type="cellIs" priority="154" operator="greaterThan" aboveAverage="0" equalAverage="0" bottom="0" percent="0" rank="0" text="" dxfId="780">
      <formula>0.03</formula>
    </cfRule>
    <cfRule type="cellIs" priority="155" operator="lessThan" aboveAverage="0" equalAverage="0" bottom="0" percent="0" rank="0" text="" dxfId="781">
      <formula>-0.03</formula>
    </cfRule>
  </conditionalFormatting>
  <conditionalFormatting sqref="Y87">
    <cfRule type="cellIs" priority="156" operator="greaterThan" aboveAverage="0" equalAverage="0" bottom="0" percent="0" rank="0" text="" dxfId="782">
      <formula>0.03</formula>
    </cfRule>
    <cfRule type="cellIs" priority="157" operator="lessThan" aboveAverage="0" equalAverage="0" bottom="0" percent="0" rank="0" text="" dxfId="783">
      <formula>-0.03</formula>
    </cfRule>
  </conditionalFormatting>
  <conditionalFormatting sqref="W91">
    <cfRule type="cellIs" priority="158" operator="greaterThan" aboveAverage="0" equalAverage="0" bottom="0" percent="0" rank="0" text="" dxfId="784">
      <formula>0.03</formula>
    </cfRule>
    <cfRule type="cellIs" priority="159" operator="lessThan" aboveAverage="0" equalAverage="0" bottom="0" percent="0" rank="0" text="" dxfId="785">
      <formula>-0.03</formula>
    </cfRule>
  </conditionalFormatting>
  <conditionalFormatting sqref="X91">
    <cfRule type="cellIs" priority="160" operator="greaterThan" aboveAverage="0" equalAverage="0" bottom="0" percent="0" rank="0" text="" dxfId="786">
      <formula>0.03</formula>
    </cfRule>
    <cfRule type="cellIs" priority="161" operator="lessThan" aboveAverage="0" equalAverage="0" bottom="0" percent="0" rank="0" text="" dxfId="787">
      <formula>-0.03</formula>
    </cfRule>
  </conditionalFormatting>
  <conditionalFormatting sqref="Y91">
    <cfRule type="cellIs" priority="162" operator="greaterThan" aboveAverage="0" equalAverage="0" bottom="0" percent="0" rank="0" text="" dxfId="788">
      <formula>0.03</formula>
    </cfRule>
    <cfRule type="cellIs" priority="163" operator="lessThan" aboveAverage="0" equalAverage="0" bottom="0" percent="0" rank="0" text="" dxfId="789">
      <formula>-0.03</formula>
    </cfRule>
  </conditionalFormatting>
  <conditionalFormatting sqref="W95">
    <cfRule type="cellIs" priority="164" operator="greaterThan" aboveAverage="0" equalAverage="0" bottom="0" percent="0" rank="0" text="" dxfId="790">
      <formula>0.03</formula>
    </cfRule>
    <cfRule type="cellIs" priority="165" operator="lessThan" aboveAverage="0" equalAverage="0" bottom="0" percent="0" rank="0" text="" dxfId="791">
      <formula>-0.03</formula>
    </cfRule>
  </conditionalFormatting>
  <conditionalFormatting sqref="X95">
    <cfRule type="cellIs" priority="166" operator="greaterThan" aboveAverage="0" equalAverage="0" bottom="0" percent="0" rank="0" text="" dxfId="792">
      <formula>0.03</formula>
    </cfRule>
    <cfRule type="cellIs" priority="167" operator="lessThan" aboveAverage="0" equalAverage="0" bottom="0" percent="0" rank="0" text="" dxfId="793">
      <formula>-0.03</formula>
    </cfRule>
  </conditionalFormatting>
  <conditionalFormatting sqref="Y95">
    <cfRule type="cellIs" priority="168" operator="greaterThan" aboveAverage="0" equalAverage="0" bottom="0" percent="0" rank="0" text="" dxfId="794">
      <formula>0.03</formula>
    </cfRule>
    <cfRule type="cellIs" priority="169" operator="lessThan" aboveAverage="0" equalAverage="0" bottom="0" percent="0" rank="0" text="" dxfId="795">
      <formula>-0.03</formula>
    </cfRule>
  </conditionalFormatting>
  <conditionalFormatting sqref="W86:X86">
    <cfRule type="cellIs" priority="170" operator="greaterThan" aboveAverage="0" equalAverage="0" bottom="0" percent="0" rank="0" text="" dxfId="796">
      <formula>0.03</formula>
    </cfRule>
    <cfRule type="cellIs" priority="171" operator="lessThan" aboveAverage="0" equalAverage="0" bottom="0" percent="0" rank="0" text="" dxfId="797">
      <formula>-0.03</formula>
    </cfRule>
  </conditionalFormatting>
  <conditionalFormatting sqref="W90:X90">
    <cfRule type="cellIs" priority="172" operator="greaterThan" aboveAverage="0" equalAverage="0" bottom="0" percent="0" rank="0" text="" dxfId="798">
      <formula>0.03</formula>
    </cfRule>
    <cfRule type="cellIs" priority="173" operator="lessThan" aboveAverage="0" equalAverage="0" bottom="0" percent="0" rank="0" text="" dxfId="799">
      <formula>-0.03</formula>
    </cfRule>
  </conditionalFormatting>
  <conditionalFormatting sqref="W94:X94">
    <cfRule type="cellIs" priority="174" operator="greaterThan" aboveAverage="0" equalAverage="0" bottom="0" percent="0" rank="0" text="" dxfId="800">
      <formula>0.03</formula>
    </cfRule>
    <cfRule type="cellIs" priority="175" operator="lessThan" aboveAverage="0" equalAverage="0" bottom="0" percent="0" rank="0" text="" dxfId="801">
      <formula>-0.03</formula>
    </cfRule>
  </conditionalFormatting>
  <conditionalFormatting sqref="W98:X98">
    <cfRule type="cellIs" priority="176" operator="greaterThan" aboveAverage="0" equalAverage="0" bottom="0" percent="0" rank="0" text="" dxfId="802">
      <formula>0.03</formula>
    </cfRule>
    <cfRule type="cellIs" priority="177" operator="lessThan" aboveAverage="0" equalAverage="0" bottom="0" percent="0" rank="0" text="" dxfId="803">
      <formula>-0.03</formula>
    </cfRule>
  </conditionalFormatting>
  <conditionalFormatting sqref="T99:V104">
    <cfRule type="cellIs" priority="178" operator="greaterThan" aboveAverage="0" equalAverage="0" bottom="0" percent="0" rank="0" text="" dxfId="804">
      <formula>0.03</formula>
    </cfRule>
    <cfRule type="cellIs" priority="179" operator="lessThan" aboveAverage="0" equalAverage="0" bottom="0" percent="0" rank="0" text="" dxfId="805">
      <formula>-0.03</formula>
    </cfRule>
  </conditionalFormatting>
  <conditionalFormatting sqref="W99:Y103">
    <cfRule type="cellIs" priority="180" operator="greaterThan" aboveAverage="0" equalAverage="0" bottom="0" percent="0" rank="0" text="" dxfId="806">
      <formula>0.03</formula>
    </cfRule>
    <cfRule type="cellIs" priority="181" operator="lessThan" aboveAverage="0" equalAverage="0" bottom="0" percent="0" rank="0" text="" dxfId="807">
      <formula>-0.03</formula>
    </cfRule>
  </conditionalFormatting>
  <conditionalFormatting sqref="W104">
    <cfRule type="cellIs" priority="182" operator="greaterThan" aboveAverage="0" equalAverage="0" bottom="0" percent="0" rank="0" text="" dxfId="808">
      <formula>0.03</formula>
    </cfRule>
    <cfRule type="cellIs" priority="183" operator="lessThan" aboveAverage="0" equalAverage="0" bottom="0" percent="0" rank="0" text="" dxfId="809">
      <formula>-0.03</formula>
    </cfRule>
  </conditionalFormatting>
  <conditionalFormatting sqref="X104">
    <cfRule type="cellIs" priority="184" operator="greaterThan" aboveAverage="0" equalAverage="0" bottom="0" percent="0" rank="0" text="" dxfId="810">
      <formula>0.03</formula>
    </cfRule>
    <cfRule type="cellIs" priority="185" operator="lessThan" aboveAverage="0" equalAverage="0" bottom="0" percent="0" rank="0" text="" dxfId="811">
      <formula>-0.03</formula>
    </cfRule>
  </conditionalFormatting>
  <conditionalFormatting sqref="Y104">
    <cfRule type="cellIs" priority="186" operator="greaterThan" aboveAverage="0" equalAverage="0" bottom="0" percent="0" rank="0" text="" dxfId="812">
      <formula>0.03</formula>
    </cfRule>
    <cfRule type="cellIs" priority="187" operator="lessThan" aboveAverage="0" equalAverage="0" bottom="0" percent="0" rank="0" text="" dxfId="813">
      <formula>-0.03</formula>
    </cfRule>
  </conditionalFormatting>
  <conditionalFormatting sqref="T106:Y106">
    <cfRule type="cellIs" priority="188" operator="greaterThan" aboveAverage="0" equalAverage="0" bottom="0" percent="0" rank="0" text="" dxfId="814">
      <formula>0.03</formula>
    </cfRule>
    <cfRule type="cellIs" priority="189" operator="lessThan" aboveAverage="0" equalAverage="0" bottom="0" percent="0" rank="0" text="" dxfId="8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5</v>
      </c>
      <c r="I2" s="37" t="s">
        <v>76</v>
      </c>
      <c r="J2" s="47" t="s">
        <v>77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5</v>
      </c>
      <c r="Q2" s="37" t="s">
        <v>76</v>
      </c>
      <c r="R2" s="47" t="s">
        <v>77</v>
      </c>
      <c r="S2" s="29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66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60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7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5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8" t="n">
        <v>5205.9976</v>
      </c>
      <c r="E19" s="49" t="n">
        <v>41.9317</v>
      </c>
      <c r="F19" s="49" t="n">
        <v>43.5601</v>
      </c>
      <c r="G19" s="49" t="n">
        <v>45.0072</v>
      </c>
      <c r="H19" s="49" t="n">
        <v>29155.84</v>
      </c>
      <c r="I19" s="49" t="n">
        <v>57.09</v>
      </c>
      <c r="J19" s="50" t="n">
        <f aca="false">H19/3600</f>
        <v>8.09884444444444</v>
      </c>
      <c r="L19" s="48" t="n">
        <v>5203.388</v>
      </c>
      <c r="M19" s="49" t="n">
        <v>41.9314</v>
      </c>
      <c r="N19" s="49" t="n">
        <v>43.5608</v>
      </c>
      <c r="O19" s="49" t="n">
        <v>45.0052</v>
      </c>
      <c r="P19" s="49" t="n">
        <v>28422.2</v>
      </c>
      <c r="Q19" s="49" t="n">
        <v>58.14</v>
      </c>
      <c r="R19" s="50" t="n">
        <f aca="false">P19/3600</f>
        <v>7.8950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5" t="n">
        <v>2428.2744</v>
      </c>
      <c r="E20" s="56" t="n">
        <v>39.8986</v>
      </c>
      <c r="F20" s="56" t="n">
        <v>41.8904</v>
      </c>
      <c r="G20" s="56" t="n">
        <v>42.9492</v>
      </c>
      <c r="H20" s="56" t="n">
        <v>25947.54</v>
      </c>
      <c r="I20" s="56" t="n">
        <v>56.89</v>
      </c>
      <c r="J20" s="57" t="n">
        <f aca="false">H20/3600</f>
        <v>7.20765</v>
      </c>
      <c r="L20" s="55" t="n">
        <v>2427.816</v>
      </c>
      <c r="M20" s="56" t="n">
        <v>39.8976</v>
      </c>
      <c r="N20" s="56" t="n">
        <v>41.9022</v>
      </c>
      <c r="O20" s="56" t="n">
        <v>42.9513</v>
      </c>
      <c r="P20" s="56" t="n">
        <v>25259.66</v>
      </c>
      <c r="Q20" s="56" t="n">
        <v>51.66</v>
      </c>
      <c r="R20" s="57" t="n">
        <f aca="false">P20/3600</f>
        <v>7.01657222222222</v>
      </c>
      <c r="S20" s="54"/>
      <c r="T20" s="16"/>
      <c r="U20" s="38"/>
      <c r="V20" s="38"/>
      <c r="W20" s="16"/>
      <c r="X20" s="38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66.4424</v>
      </c>
      <c r="E21" s="56" t="n">
        <v>37.3176</v>
      </c>
      <c r="F21" s="56" t="n">
        <v>40.6333</v>
      </c>
      <c r="G21" s="56" t="n">
        <v>41.6505</v>
      </c>
      <c r="H21" s="56" t="n">
        <v>23478.35</v>
      </c>
      <c r="I21" s="56" t="n">
        <v>46.74</v>
      </c>
      <c r="J21" s="57" t="n">
        <f aca="false">H21/3600</f>
        <v>6.52176388888889</v>
      </c>
      <c r="L21" s="55" t="n">
        <v>1167.0448</v>
      </c>
      <c r="M21" s="56" t="n">
        <v>37.316</v>
      </c>
      <c r="N21" s="56" t="n">
        <v>40.635</v>
      </c>
      <c r="O21" s="56" t="n">
        <v>41.652</v>
      </c>
      <c r="P21" s="56" t="n">
        <v>22719.29</v>
      </c>
      <c r="Q21" s="56" t="n">
        <v>48.07</v>
      </c>
      <c r="R21" s="57" t="n">
        <f aca="false">P21/3600</f>
        <v>6.31091388888889</v>
      </c>
      <c r="S21" s="54"/>
      <c r="T21" s="16"/>
      <c r="U21" s="38"/>
      <c r="V21" s="38"/>
      <c r="W21" s="16"/>
      <c r="X21" s="38"/>
      <c r="Y21" s="61"/>
    </row>
    <row r="22" customFormat="false" ht="12.75" hidden="false" customHeight="false" outlineLevel="0" collapsed="false">
      <c r="A22" s="11"/>
      <c r="B22" s="26"/>
      <c r="C22" s="26" t="n">
        <v>37</v>
      </c>
      <c r="D22" s="62" t="n">
        <v>566.9616</v>
      </c>
      <c r="E22" s="63" t="n">
        <v>34.6848</v>
      </c>
      <c r="F22" s="63" t="n">
        <v>39.7466</v>
      </c>
      <c r="G22" s="63" t="n">
        <v>40.8526</v>
      </c>
      <c r="H22" s="63" t="n">
        <v>21716.67</v>
      </c>
      <c r="I22" s="63" t="n">
        <v>47.85</v>
      </c>
      <c r="J22" s="64" t="n">
        <f aca="false">H22/3600</f>
        <v>6.03240833333333</v>
      </c>
      <c r="L22" s="62" t="n">
        <v>567.5368</v>
      </c>
      <c r="M22" s="63" t="n">
        <v>34.6858</v>
      </c>
      <c r="N22" s="63" t="n">
        <v>39.7449</v>
      </c>
      <c r="O22" s="63" t="n">
        <v>40.8488</v>
      </c>
      <c r="P22" s="63" t="n">
        <v>21171.3</v>
      </c>
      <c r="Q22" s="63" t="n">
        <v>46.15</v>
      </c>
      <c r="R22" s="64" t="n">
        <f aca="false">P22/3600</f>
        <v>5.88091666666667</v>
      </c>
      <c r="S22" s="54"/>
      <c r="T22" s="21"/>
      <c r="U22" s="68"/>
      <c r="V22" s="68"/>
      <c r="W22" s="21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8" t="n">
        <v>7905.3472</v>
      </c>
      <c r="E23" s="49" t="n">
        <v>40.0369</v>
      </c>
      <c r="F23" s="49" t="n">
        <v>42.1355</v>
      </c>
      <c r="G23" s="49" t="n">
        <v>43.2419</v>
      </c>
      <c r="H23" s="49" t="n">
        <v>28668.87</v>
      </c>
      <c r="I23" s="49" t="n">
        <v>58.96</v>
      </c>
      <c r="J23" s="50" t="n">
        <f aca="false">H23/3600</f>
        <v>7.963575</v>
      </c>
      <c r="L23" s="48" t="n">
        <v>7906.008</v>
      </c>
      <c r="M23" s="49" t="n">
        <v>40.0377</v>
      </c>
      <c r="N23" s="49" t="n">
        <v>42.1313</v>
      </c>
      <c r="O23" s="49" t="n">
        <v>43.2405</v>
      </c>
      <c r="P23" s="49" t="n">
        <v>28420.44</v>
      </c>
      <c r="Q23" s="49" t="n">
        <v>59.75</v>
      </c>
      <c r="R23" s="50" t="n">
        <f aca="false">P23/3600</f>
        <v>7.8945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175.944</v>
      </c>
      <c r="E24" s="56" t="n">
        <v>37.0975</v>
      </c>
      <c r="F24" s="56" t="n">
        <v>39.9775</v>
      </c>
      <c r="G24" s="56" t="n">
        <v>40.9014</v>
      </c>
      <c r="H24" s="56" t="n">
        <v>24768.73</v>
      </c>
      <c r="I24" s="56" t="n">
        <v>51.07</v>
      </c>
      <c r="J24" s="57" t="n">
        <f aca="false">H24/3600</f>
        <v>6.88020277777778</v>
      </c>
      <c r="L24" s="55" t="n">
        <v>3174.828</v>
      </c>
      <c r="M24" s="56" t="n">
        <v>37.0976</v>
      </c>
      <c r="N24" s="56" t="n">
        <v>39.9748</v>
      </c>
      <c r="O24" s="56" t="n">
        <v>40.9048</v>
      </c>
      <c r="P24" s="56" t="n">
        <v>23942.38</v>
      </c>
      <c r="Q24" s="56" t="n">
        <v>51.7</v>
      </c>
      <c r="R24" s="57" t="n">
        <f aca="false">P24/3600</f>
        <v>6.65066111111111</v>
      </c>
      <c r="S24" s="54"/>
      <c r="T24" s="16"/>
      <c r="U24" s="38"/>
      <c r="V24" s="38"/>
      <c r="W24" s="16"/>
      <c r="X24" s="38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44.3008</v>
      </c>
      <c r="E25" s="56" t="n">
        <v>34.2745</v>
      </c>
      <c r="F25" s="56" t="n">
        <v>38.3688</v>
      </c>
      <c r="G25" s="56" t="n">
        <v>39.487</v>
      </c>
      <c r="H25" s="56" t="n">
        <v>22163.68</v>
      </c>
      <c r="I25" s="56" t="n">
        <v>51.42</v>
      </c>
      <c r="J25" s="57" t="n">
        <f aca="false">H25/3600</f>
        <v>6.15657777777778</v>
      </c>
      <c r="L25" s="55" t="n">
        <v>1346.064</v>
      </c>
      <c r="M25" s="56" t="n">
        <v>34.2743</v>
      </c>
      <c r="N25" s="56" t="n">
        <v>38.3525</v>
      </c>
      <c r="O25" s="56" t="n">
        <v>39.497</v>
      </c>
      <c r="P25" s="56" t="n">
        <v>21658.1</v>
      </c>
      <c r="Q25" s="56" t="n">
        <v>48.34</v>
      </c>
      <c r="R25" s="57" t="n">
        <f aca="false">P25/3600</f>
        <v>6.01613888888889</v>
      </c>
      <c r="S25" s="54"/>
      <c r="T25" s="16"/>
      <c r="U25" s="38"/>
      <c r="V25" s="38"/>
      <c r="W25" s="16"/>
      <c r="X25" s="38"/>
      <c r="Y25" s="61"/>
    </row>
    <row r="26" customFormat="false" ht="12.75" hidden="false" customHeight="false" outlineLevel="0" collapsed="false">
      <c r="A26" s="11"/>
      <c r="B26" s="26"/>
      <c r="C26" s="26" t="n">
        <v>37</v>
      </c>
      <c r="D26" s="62" t="n">
        <v>579.8232</v>
      </c>
      <c r="E26" s="63" t="n">
        <v>31.6823</v>
      </c>
      <c r="F26" s="63" t="n">
        <v>37.2674</v>
      </c>
      <c r="G26" s="63" t="n">
        <v>38.7031</v>
      </c>
      <c r="H26" s="63" t="n">
        <v>20481.9</v>
      </c>
      <c r="I26" s="63" t="n">
        <v>40.4</v>
      </c>
      <c r="J26" s="64" t="n">
        <f aca="false">H26/3600</f>
        <v>5.68941666666667</v>
      </c>
      <c r="L26" s="62" t="n">
        <v>579.668</v>
      </c>
      <c r="M26" s="63" t="n">
        <v>31.6771</v>
      </c>
      <c r="N26" s="63" t="n">
        <v>37.2678</v>
      </c>
      <c r="O26" s="63" t="n">
        <v>38.7269</v>
      </c>
      <c r="P26" s="63" t="n">
        <v>20056.49</v>
      </c>
      <c r="Q26" s="63" t="n">
        <v>41.01</v>
      </c>
      <c r="R26" s="64" t="n">
        <f aca="false">P26/3600</f>
        <v>5.57124722222222</v>
      </c>
      <c r="S26" s="54"/>
      <c r="T26" s="21"/>
      <c r="U26" s="68"/>
      <c r="V26" s="68"/>
      <c r="W26" s="21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8" t="n">
        <v>19540.3744</v>
      </c>
      <c r="E27" s="49" t="n">
        <v>38.7895</v>
      </c>
      <c r="F27" s="49" t="n">
        <v>40.1961</v>
      </c>
      <c r="G27" s="49" t="n">
        <v>43.4388</v>
      </c>
      <c r="H27" s="49" t="n">
        <v>56576.36</v>
      </c>
      <c r="I27" s="49" t="n">
        <v>116.5</v>
      </c>
      <c r="J27" s="50" t="n">
        <f aca="false">H27/3600</f>
        <v>15.7156555555556</v>
      </c>
      <c r="L27" s="48" t="n">
        <v>19533.0064</v>
      </c>
      <c r="M27" s="49" t="n">
        <v>38.7888</v>
      </c>
      <c r="N27" s="49" t="n">
        <v>40.196</v>
      </c>
      <c r="O27" s="49" t="n">
        <v>43.438</v>
      </c>
      <c r="P27" s="49" t="n">
        <v>55233.09</v>
      </c>
      <c r="Q27" s="49" t="n">
        <v>122.09</v>
      </c>
      <c r="R27" s="50" t="n">
        <f aca="false">P27/3600</f>
        <v>15.3425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62.7152</v>
      </c>
      <c r="E28" s="56" t="n">
        <v>36.8362</v>
      </c>
      <c r="F28" s="56" t="n">
        <v>38.9709</v>
      </c>
      <c r="G28" s="56" t="n">
        <v>41.4862</v>
      </c>
      <c r="H28" s="56" t="n">
        <v>47258.73</v>
      </c>
      <c r="I28" s="56" t="n">
        <v>93.17</v>
      </c>
      <c r="J28" s="57" t="n">
        <f aca="false">H28/3600</f>
        <v>13.127425</v>
      </c>
      <c r="L28" s="55" t="n">
        <v>5763.8072</v>
      </c>
      <c r="M28" s="56" t="n">
        <v>36.8355</v>
      </c>
      <c r="N28" s="56" t="n">
        <v>38.9695</v>
      </c>
      <c r="O28" s="56" t="n">
        <v>41.4969</v>
      </c>
      <c r="P28" s="56" t="n">
        <v>45789.29</v>
      </c>
      <c r="Q28" s="56" t="n">
        <v>97.82</v>
      </c>
      <c r="R28" s="57" t="n">
        <f aca="false">P28/3600</f>
        <v>12.7192472222222</v>
      </c>
      <c r="S28" s="54"/>
      <c r="T28" s="16"/>
      <c r="U28" s="38"/>
      <c r="V28" s="38"/>
      <c r="W28" s="16"/>
      <c r="X28" s="38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10.6784</v>
      </c>
      <c r="E29" s="56" t="n">
        <v>34.6797</v>
      </c>
      <c r="F29" s="56" t="n">
        <v>38.0235</v>
      </c>
      <c r="G29" s="56" t="n">
        <v>39.898</v>
      </c>
      <c r="H29" s="56" t="n">
        <v>42784.22</v>
      </c>
      <c r="I29" s="56" t="n">
        <v>84.35</v>
      </c>
      <c r="J29" s="57" t="n">
        <f aca="false">H29/3600</f>
        <v>11.8845055555556</v>
      </c>
      <c r="L29" s="55" t="n">
        <v>2613.788</v>
      </c>
      <c r="M29" s="56" t="n">
        <v>34.6803</v>
      </c>
      <c r="N29" s="56" t="n">
        <v>38.0204</v>
      </c>
      <c r="O29" s="56" t="n">
        <v>39.9054</v>
      </c>
      <c r="P29" s="56" t="n">
        <v>42358.78</v>
      </c>
      <c r="Q29" s="56" t="n">
        <v>89.48</v>
      </c>
      <c r="R29" s="57" t="n">
        <f aca="false">P29/3600</f>
        <v>11.7663277777778</v>
      </c>
      <c r="S29" s="54"/>
      <c r="T29" s="16"/>
      <c r="U29" s="38"/>
      <c r="V29" s="38"/>
      <c r="W29" s="16"/>
      <c r="X29" s="38"/>
      <c r="Y29" s="61"/>
    </row>
    <row r="30" customFormat="false" ht="12.75" hidden="false" customHeight="false" outlineLevel="0" collapsed="false">
      <c r="A30" s="11"/>
      <c r="B30" s="26"/>
      <c r="C30" s="26" t="n">
        <v>37</v>
      </c>
      <c r="D30" s="62" t="n">
        <v>1294.0272</v>
      </c>
      <c r="E30" s="63" t="n">
        <v>32.3784</v>
      </c>
      <c r="F30" s="63" t="n">
        <v>37.2921</v>
      </c>
      <c r="G30" s="63" t="n">
        <v>38.6779</v>
      </c>
      <c r="H30" s="63" t="n">
        <v>40346.55</v>
      </c>
      <c r="I30" s="63" t="n">
        <v>86.11</v>
      </c>
      <c r="J30" s="64" t="n">
        <f aca="false">H30/3600</f>
        <v>11.207375</v>
      </c>
      <c r="L30" s="62" t="n">
        <v>1294.0336</v>
      </c>
      <c r="M30" s="63" t="n">
        <v>32.3843</v>
      </c>
      <c r="N30" s="63" t="n">
        <v>37.2679</v>
      </c>
      <c r="O30" s="63" t="n">
        <v>38.6936</v>
      </c>
      <c r="P30" s="63" t="n">
        <v>39540.88</v>
      </c>
      <c r="Q30" s="63" t="n">
        <v>77.32</v>
      </c>
      <c r="R30" s="64" t="n">
        <f aca="false">P30/3600</f>
        <v>10.9835777777778</v>
      </c>
      <c r="S30" s="54"/>
      <c r="T30" s="21"/>
      <c r="U30" s="68"/>
      <c r="V30" s="68"/>
      <c r="W30" s="21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8" t="n">
        <v>19728.6888</v>
      </c>
      <c r="E31" s="49" t="n">
        <v>39.5472</v>
      </c>
      <c r="F31" s="49" t="n">
        <v>43.9179</v>
      </c>
      <c r="G31" s="49" t="n">
        <v>45.2802</v>
      </c>
      <c r="H31" s="49" t="n">
        <v>66775.31</v>
      </c>
      <c r="I31" s="49" t="n">
        <v>139.65</v>
      </c>
      <c r="J31" s="50" t="n">
        <f aca="false">H31/3600</f>
        <v>18.5486972222222</v>
      </c>
      <c r="L31" s="48" t="n">
        <v>19733.152</v>
      </c>
      <c r="M31" s="49" t="n">
        <v>39.5475</v>
      </c>
      <c r="N31" s="49" t="n">
        <v>43.9173</v>
      </c>
      <c r="O31" s="49" t="n">
        <v>45.2796</v>
      </c>
      <c r="P31" s="49" t="n">
        <v>65421.28</v>
      </c>
      <c r="Q31" s="49" t="n">
        <v>137.58</v>
      </c>
      <c r="R31" s="50" t="n">
        <f aca="false">P31/3600</f>
        <v>18.1725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762.3936</v>
      </c>
      <c r="E32" s="56" t="n">
        <v>37.6528</v>
      </c>
      <c r="F32" s="56" t="n">
        <v>42.5187</v>
      </c>
      <c r="G32" s="56" t="n">
        <v>43.1448</v>
      </c>
      <c r="H32" s="56" t="n">
        <v>56658.72</v>
      </c>
      <c r="I32" s="56" t="n">
        <v>118.3</v>
      </c>
      <c r="J32" s="57" t="n">
        <f aca="false">H32/3600</f>
        <v>15.7385333333333</v>
      </c>
      <c r="L32" s="55" t="n">
        <v>6763.452</v>
      </c>
      <c r="M32" s="56" t="n">
        <v>37.6527</v>
      </c>
      <c r="N32" s="56" t="n">
        <v>42.5288</v>
      </c>
      <c r="O32" s="56" t="n">
        <v>43.1428</v>
      </c>
      <c r="P32" s="56" t="n">
        <v>55822.56</v>
      </c>
      <c r="Q32" s="56" t="n">
        <v>112.04</v>
      </c>
      <c r="R32" s="57" t="n">
        <f aca="false">P32/3600</f>
        <v>15.5062666666667</v>
      </c>
      <c r="S32" s="54"/>
      <c r="T32" s="16"/>
      <c r="U32" s="38"/>
      <c r="V32" s="38"/>
      <c r="W32" s="16"/>
      <c r="X32" s="38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135.8472</v>
      </c>
      <c r="E33" s="56" t="n">
        <v>35.6974</v>
      </c>
      <c r="F33" s="56" t="n">
        <v>41.239</v>
      </c>
      <c r="G33" s="56" t="n">
        <v>41.2608</v>
      </c>
      <c r="H33" s="56" t="n">
        <v>50635.89</v>
      </c>
      <c r="I33" s="56" t="n">
        <v>101.72</v>
      </c>
      <c r="J33" s="57" t="n">
        <f aca="false">H33/3600</f>
        <v>14.065525</v>
      </c>
      <c r="L33" s="55" t="n">
        <v>3136.9104</v>
      </c>
      <c r="M33" s="56" t="n">
        <v>35.6989</v>
      </c>
      <c r="N33" s="56" t="n">
        <v>41.2393</v>
      </c>
      <c r="O33" s="56" t="n">
        <v>41.2539</v>
      </c>
      <c r="P33" s="56" t="n">
        <v>50698.59</v>
      </c>
      <c r="Q33" s="56" t="n">
        <v>102.26</v>
      </c>
      <c r="R33" s="57" t="n">
        <f aca="false">P33/3600</f>
        <v>14.0829416666667</v>
      </c>
      <c r="S33" s="54"/>
      <c r="T33" s="16"/>
      <c r="U33" s="38"/>
      <c r="V33" s="38"/>
      <c r="W33" s="16"/>
      <c r="X33" s="38"/>
      <c r="Y33" s="61"/>
    </row>
    <row r="34" customFormat="false" ht="12.75" hidden="false" customHeight="false" outlineLevel="0" collapsed="false">
      <c r="A34" s="11"/>
      <c r="B34" s="26"/>
      <c r="C34" s="26" t="n">
        <v>37</v>
      </c>
      <c r="D34" s="62" t="n">
        <v>1599.3712</v>
      </c>
      <c r="E34" s="63" t="n">
        <v>33.6002</v>
      </c>
      <c r="F34" s="63" t="n">
        <v>40.183</v>
      </c>
      <c r="G34" s="63" t="n">
        <v>39.7878</v>
      </c>
      <c r="H34" s="63" t="n">
        <v>47239.45</v>
      </c>
      <c r="I34" s="63" t="n">
        <v>104.45</v>
      </c>
      <c r="J34" s="64" t="n">
        <f aca="false">H34/3600</f>
        <v>13.1220694444444</v>
      </c>
      <c r="L34" s="62" t="n">
        <v>1599.0688</v>
      </c>
      <c r="M34" s="63" t="n">
        <v>33.5959</v>
      </c>
      <c r="N34" s="63" t="n">
        <v>40.1844</v>
      </c>
      <c r="O34" s="63" t="n">
        <v>39.7898</v>
      </c>
      <c r="P34" s="63" t="n">
        <v>45946.64</v>
      </c>
      <c r="Q34" s="63" t="n">
        <v>104.29</v>
      </c>
      <c r="R34" s="64" t="n">
        <f aca="false">P34/3600</f>
        <v>12.7629555555556</v>
      </c>
      <c r="S34" s="54"/>
      <c r="T34" s="21"/>
      <c r="U34" s="68"/>
      <c r="V34" s="68"/>
      <c r="W34" s="21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8" t="n">
        <v>52357.0616</v>
      </c>
      <c r="E35" s="49" t="n">
        <v>38.3292</v>
      </c>
      <c r="F35" s="49" t="n">
        <v>42.1615</v>
      </c>
      <c r="G35" s="49" t="n">
        <v>44.2513</v>
      </c>
      <c r="H35" s="49" t="n">
        <v>79963.56</v>
      </c>
      <c r="I35" s="49" t="n">
        <v>192.66</v>
      </c>
      <c r="J35" s="50" t="n">
        <f aca="false">H35/3600</f>
        <v>22.2121</v>
      </c>
      <c r="L35" s="48" t="n">
        <v>52360.4448</v>
      </c>
      <c r="M35" s="49" t="n">
        <v>38.3294</v>
      </c>
      <c r="N35" s="49" t="n">
        <v>42.1612</v>
      </c>
      <c r="O35" s="49" t="n">
        <v>44.25</v>
      </c>
      <c r="P35" s="49" t="n">
        <v>79446.23</v>
      </c>
      <c r="Q35" s="49" t="n">
        <v>177.55</v>
      </c>
      <c r="R35" s="50" t="n">
        <f aca="false">P35/3600</f>
        <v>22.0683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406.1112</v>
      </c>
      <c r="E36" s="56" t="n">
        <v>35.4837</v>
      </c>
      <c r="F36" s="56" t="n">
        <v>40.7288</v>
      </c>
      <c r="G36" s="56" t="n">
        <v>43.051</v>
      </c>
      <c r="H36" s="56" t="n">
        <v>59091.19</v>
      </c>
      <c r="I36" s="56" t="n">
        <v>122.51</v>
      </c>
      <c r="J36" s="57" t="n">
        <f aca="false">H36/3600</f>
        <v>16.4142194444444</v>
      </c>
      <c r="L36" s="55" t="n">
        <v>7409.176</v>
      </c>
      <c r="M36" s="56" t="n">
        <v>35.4837</v>
      </c>
      <c r="N36" s="56" t="n">
        <v>40.7317</v>
      </c>
      <c r="O36" s="56" t="n">
        <v>43.0592</v>
      </c>
      <c r="P36" s="56" t="n">
        <v>58019.37</v>
      </c>
      <c r="Q36" s="56" t="n">
        <v>129.65</v>
      </c>
      <c r="R36" s="57" t="n">
        <f aca="false">P36/3600</f>
        <v>16.1164916666667</v>
      </c>
      <c r="S36" s="54"/>
      <c r="T36" s="16"/>
      <c r="U36" s="38"/>
      <c r="V36" s="38"/>
      <c r="W36" s="16"/>
      <c r="X36" s="38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1933.056</v>
      </c>
      <c r="E37" s="56" t="n">
        <v>33.6964</v>
      </c>
      <c r="F37" s="56" t="n">
        <v>39.4726</v>
      </c>
      <c r="G37" s="56" t="n">
        <v>42.0153</v>
      </c>
      <c r="H37" s="56" t="n">
        <v>52470.71</v>
      </c>
      <c r="I37" s="56" t="n">
        <v>112.59</v>
      </c>
      <c r="J37" s="57" t="n">
        <f aca="false">H37/3600</f>
        <v>14.5751972222222</v>
      </c>
      <c r="L37" s="55" t="n">
        <v>1932.5624</v>
      </c>
      <c r="M37" s="56" t="n">
        <v>33.6989</v>
      </c>
      <c r="N37" s="56" t="n">
        <v>39.4789</v>
      </c>
      <c r="O37" s="56" t="n">
        <v>42.0226</v>
      </c>
      <c r="P37" s="56" t="n">
        <v>51328.54</v>
      </c>
      <c r="Q37" s="56" t="n">
        <v>111.42</v>
      </c>
      <c r="R37" s="57" t="n">
        <f aca="false">P37/3600</f>
        <v>14.2579277777778</v>
      </c>
      <c r="S37" s="54"/>
      <c r="T37" s="16"/>
      <c r="U37" s="38"/>
      <c r="V37" s="38"/>
      <c r="W37" s="16"/>
      <c r="X37" s="38"/>
      <c r="Y37" s="61"/>
    </row>
    <row r="38" customFormat="false" ht="12.75" hidden="false" customHeight="false" outlineLevel="0" collapsed="false">
      <c r="A38" s="26"/>
      <c r="B38" s="26"/>
      <c r="C38" s="26" t="n">
        <v>37</v>
      </c>
      <c r="D38" s="62" t="n">
        <v>762.0392</v>
      </c>
      <c r="E38" s="63" t="n">
        <v>31.5918</v>
      </c>
      <c r="F38" s="63" t="n">
        <v>38.5393</v>
      </c>
      <c r="G38" s="63" t="n">
        <v>41.1891</v>
      </c>
      <c r="H38" s="63" t="n">
        <v>49331.44</v>
      </c>
      <c r="I38" s="63" t="n">
        <v>109.12</v>
      </c>
      <c r="J38" s="64" t="n">
        <f aca="false">H38/3600</f>
        <v>13.7031777777778</v>
      </c>
      <c r="L38" s="62" t="n">
        <v>763.812</v>
      </c>
      <c r="M38" s="63" t="n">
        <v>31.595</v>
      </c>
      <c r="N38" s="63" t="n">
        <v>38.5379</v>
      </c>
      <c r="O38" s="63" t="n">
        <v>41.2153</v>
      </c>
      <c r="P38" s="63" t="n">
        <v>47821.97</v>
      </c>
      <c r="Q38" s="63" t="n">
        <v>104.77</v>
      </c>
      <c r="R38" s="64" t="n">
        <f aca="false">P38/3600</f>
        <v>13.2838805555556</v>
      </c>
      <c r="S38" s="54"/>
      <c r="T38" s="21"/>
      <c r="U38" s="68"/>
      <c r="V38" s="68"/>
      <c r="W38" s="21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8" t="n">
        <v>3664.4064</v>
      </c>
      <c r="E39" s="49" t="n">
        <v>40.3801</v>
      </c>
      <c r="F39" s="49" t="n">
        <v>43.0295</v>
      </c>
      <c r="G39" s="49" t="n">
        <v>43.6962</v>
      </c>
      <c r="H39" s="49" t="n">
        <v>11721.76</v>
      </c>
      <c r="I39" s="49" t="n">
        <v>24.6</v>
      </c>
      <c r="J39" s="50" t="n">
        <f aca="false">H39/3600</f>
        <v>3.25604444444444</v>
      </c>
      <c r="L39" s="48" t="n">
        <v>3664.8472</v>
      </c>
      <c r="M39" s="49" t="n">
        <v>40.3735</v>
      </c>
      <c r="N39" s="49" t="n">
        <v>43.0294</v>
      </c>
      <c r="O39" s="49" t="n">
        <v>43.6819</v>
      </c>
      <c r="P39" s="49" t="n">
        <v>11343.62</v>
      </c>
      <c r="Q39" s="49" t="n">
        <v>22.82</v>
      </c>
      <c r="R39" s="50" t="n">
        <f aca="false">P39/3600</f>
        <v>3.1510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5" t="n">
        <v>1733.5928</v>
      </c>
      <c r="E40" s="56" t="n">
        <v>37.1473</v>
      </c>
      <c r="F40" s="56" t="n">
        <v>40.4457</v>
      </c>
      <c r="G40" s="56" t="n">
        <v>40.8053</v>
      </c>
      <c r="H40" s="56" t="n">
        <v>10214.97</v>
      </c>
      <c r="I40" s="56" t="n">
        <v>21.9</v>
      </c>
      <c r="J40" s="57" t="n">
        <f aca="false">H40/3600</f>
        <v>2.83749166666667</v>
      </c>
      <c r="L40" s="55" t="n">
        <v>1734.2552</v>
      </c>
      <c r="M40" s="56" t="n">
        <v>37.1536</v>
      </c>
      <c r="N40" s="56" t="n">
        <v>40.4629</v>
      </c>
      <c r="O40" s="56" t="n">
        <v>40.8062</v>
      </c>
      <c r="P40" s="56" t="n">
        <v>10162.38</v>
      </c>
      <c r="Q40" s="56" t="n">
        <v>21.05</v>
      </c>
      <c r="R40" s="57" t="n">
        <f aca="false">P40/3600</f>
        <v>2.82288333333333</v>
      </c>
      <c r="S40" s="54"/>
      <c r="T40" s="16"/>
      <c r="U40" s="38"/>
      <c r="V40" s="38"/>
      <c r="W40" s="16"/>
      <c r="X40" s="38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33.2536</v>
      </c>
      <c r="E41" s="56" t="n">
        <v>34.3145</v>
      </c>
      <c r="F41" s="56" t="n">
        <v>38.39</v>
      </c>
      <c r="G41" s="56" t="n">
        <v>38.4944</v>
      </c>
      <c r="H41" s="56" t="n">
        <v>9116.87</v>
      </c>
      <c r="I41" s="56" t="n">
        <v>17.4</v>
      </c>
      <c r="J41" s="57" t="n">
        <f aca="false">H41/3600</f>
        <v>2.53246388888889</v>
      </c>
      <c r="L41" s="55" t="n">
        <v>832.82</v>
      </c>
      <c r="M41" s="56" t="n">
        <v>34.3082</v>
      </c>
      <c r="N41" s="56" t="n">
        <v>38.3903</v>
      </c>
      <c r="O41" s="56" t="n">
        <v>38.5035</v>
      </c>
      <c r="P41" s="56" t="n">
        <v>9114.04</v>
      </c>
      <c r="Q41" s="56" t="n">
        <v>17.3</v>
      </c>
      <c r="R41" s="57" t="n">
        <f aca="false">P41/3600</f>
        <v>2.53167777777778</v>
      </c>
      <c r="S41" s="54"/>
      <c r="T41" s="16"/>
      <c r="U41" s="38"/>
      <c r="V41" s="38"/>
      <c r="W41" s="16"/>
      <c r="X41" s="38"/>
      <c r="Y41" s="61"/>
    </row>
    <row r="42" customFormat="false" ht="12.75" hidden="false" customHeight="false" outlineLevel="0" collapsed="false">
      <c r="A42" s="11"/>
      <c r="B42" s="26"/>
      <c r="C42" s="26" t="n">
        <v>37</v>
      </c>
      <c r="D42" s="62" t="n">
        <v>428.6</v>
      </c>
      <c r="E42" s="63" t="n">
        <v>31.8853</v>
      </c>
      <c r="F42" s="63" t="n">
        <v>36.799</v>
      </c>
      <c r="G42" s="63" t="n">
        <v>36.8789</v>
      </c>
      <c r="H42" s="63" t="n">
        <v>8501.41</v>
      </c>
      <c r="I42" s="63" t="n">
        <v>16.95</v>
      </c>
      <c r="J42" s="64" t="n">
        <f aca="false">H42/3600</f>
        <v>2.36150277777778</v>
      </c>
      <c r="L42" s="62" t="n">
        <v>428.9032</v>
      </c>
      <c r="M42" s="63" t="n">
        <v>31.8733</v>
      </c>
      <c r="N42" s="63" t="n">
        <v>36.8142</v>
      </c>
      <c r="O42" s="63" t="n">
        <v>36.8664</v>
      </c>
      <c r="P42" s="63" t="n">
        <v>8123.34</v>
      </c>
      <c r="Q42" s="63" t="n">
        <v>15.43</v>
      </c>
      <c r="R42" s="64" t="n">
        <f aca="false">P42/3600</f>
        <v>2.25648333333333</v>
      </c>
      <c r="S42" s="54"/>
      <c r="T42" s="21"/>
      <c r="U42" s="68"/>
      <c r="V42" s="68"/>
      <c r="W42" s="21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8" t="n">
        <v>4156.4984</v>
      </c>
      <c r="E43" s="49" t="n">
        <v>40.3024</v>
      </c>
      <c r="F43" s="49" t="n">
        <v>43.3268</v>
      </c>
      <c r="G43" s="49" t="n">
        <v>44.7486</v>
      </c>
      <c r="H43" s="49" t="n">
        <v>14355.47</v>
      </c>
      <c r="I43" s="49" t="n">
        <v>27.18</v>
      </c>
      <c r="J43" s="50" t="n">
        <f aca="false">H43/3600</f>
        <v>3.98763055555556</v>
      </c>
      <c r="L43" s="48" t="n">
        <v>4156.3664</v>
      </c>
      <c r="M43" s="49" t="n">
        <v>40.301</v>
      </c>
      <c r="N43" s="49" t="n">
        <v>43.3326</v>
      </c>
      <c r="O43" s="49" t="n">
        <v>44.7556</v>
      </c>
      <c r="P43" s="49" t="n">
        <v>14260.28</v>
      </c>
      <c r="Q43" s="49" t="n">
        <v>27.02</v>
      </c>
      <c r="R43" s="50" t="n">
        <f aca="false">P43/3600</f>
        <v>3.9611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63.548</v>
      </c>
      <c r="E44" s="56" t="n">
        <v>37.4311</v>
      </c>
      <c r="F44" s="56" t="n">
        <v>41.1936</v>
      </c>
      <c r="G44" s="56" t="n">
        <v>42.3222</v>
      </c>
      <c r="H44" s="56" t="n">
        <v>12692.09</v>
      </c>
      <c r="I44" s="56" t="n">
        <v>25.33</v>
      </c>
      <c r="J44" s="57" t="n">
        <f aca="false">H44/3600</f>
        <v>3.52558055555556</v>
      </c>
      <c r="L44" s="55" t="n">
        <v>1865.1384</v>
      </c>
      <c r="M44" s="56" t="n">
        <v>37.4305</v>
      </c>
      <c r="N44" s="56" t="n">
        <v>41.2076</v>
      </c>
      <c r="O44" s="56" t="n">
        <v>42.3199</v>
      </c>
      <c r="P44" s="56" t="n">
        <v>12452.64</v>
      </c>
      <c r="Q44" s="56" t="n">
        <v>23.41</v>
      </c>
      <c r="R44" s="57" t="n">
        <f aca="false">P44/3600</f>
        <v>3.45906666666667</v>
      </c>
      <c r="S44" s="54"/>
      <c r="T44" s="16"/>
      <c r="U44" s="38"/>
      <c r="V44" s="38"/>
      <c r="W44" s="16"/>
      <c r="X44" s="38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07.1016</v>
      </c>
      <c r="E45" s="56" t="n">
        <v>34.4613</v>
      </c>
      <c r="F45" s="56" t="n">
        <v>39.4103</v>
      </c>
      <c r="G45" s="56" t="n">
        <v>40.3859</v>
      </c>
      <c r="H45" s="56" t="n">
        <v>11514.22</v>
      </c>
      <c r="I45" s="56" t="n">
        <v>20.92</v>
      </c>
      <c r="J45" s="57" t="n">
        <f aca="false">H45/3600</f>
        <v>3.19839444444444</v>
      </c>
      <c r="L45" s="55" t="n">
        <v>905.8272</v>
      </c>
      <c r="M45" s="56" t="n">
        <v>34.4668</v>
      </c>
      <c r="N45" s="56" t="n">
        <v>39.4064</v>
      </c>
      <c r="O45" s="56" t="n">
        <v>40.3518</v>
      </c>
      <c r="P45" s="56" t="n">
        <v>11345.76</v>
      </c>
      <c r="Q45" s="56" t="n">
        <v>20.73</v>
      </c>
      <c r="R45" s="57" t="n">
        <f aca="false">P45/3600</f>
        <v>3.1516</v>
      </c>
      <c r="S45" s="54"/>
      <c r="T45" s="16"/>
      <c r="U45" s="38"/>
      <c r="V45" s="38"/>
      <c r="W45" s="16"/>
      <c r="X45" s="38"/>
      <c r="Y45" s="61"/>
    </row>
    <row r="46" customFormat="false" ht="12.75" hidden="false" customHeight="false" outlineLevel="0" collapsed="false">
      <c r="A46" s="11"/>
      <c r="B46" s="26"/>
      <c r="C46" s="26" t="n">
        <v>37</v>
      </c>
      <c r="D46" s="62" t="n">
        <v>462.6328</v>
      </c>
      <c r="E46" s="63" t="n">
        <v>31.5755</v>
      </c>
      <c r="F46" s="63" t="n">
        <v>38.0661</v>
      </c>
      <c r="G46" s="63" t="n">
        <v>38.9014</v>
      </c>
      <c r="H46" s="63" t="n">
        <v>10645.19</v>
      </c>
      <c r="I46" s="63" t="n">
        <v>18.8</v>
      </c>
      <c r="J46" s="64" t="n">
        <f aca="false">H46/3600</f>
        <v>2.95699722222222</v>
      </c>
      <c r="L46" s="62" t="n">
        <v>462.5936</v>
      </c>
      <c r="M46" s="63" t="n">
        <v>31.5751</v>
      </c>
      <c r="N46" s="63" t="n">
        <v>38.0738</v>
      </c>
      <c r="O46" s="63" t="n">
        <v>38.9093</v>
      </c>
      <c r="P46" s="63" t="n">
        <v>10223.14</v>
      </c>
      <c r="Q46" s="63" t="n">
        <v>18.67</v>
      </c>
      <c r="R46" s="64" t="n">
        <f aca="false">P46/3600</f>
        <v>2.83976111111111</v>
      </c>
      <c r="S46" s="54"/>
      <c r="T46" s="21"/>
      <c r="U46" s="68"/>
      <c r="V46" s="68"/>
      <c r="W46" s="21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8" t="n">
        <v>7966.5224</v>
      </c>
      <c r="E47" s="49" t="n">
        <v>38.4928</v>
      </c>
      <c r="F47" s="49" t="n">
        <v>41.1858</v>
      </c>
      <c r="G47" s="49" t="n">
        <v>42.1221</v>
      </c>
      <c r="H47" s="49" t="n">
        <v>13655</v>
      </c>
      <c r="I47" s="49" t="n">
        <v>27.28</v>
      </c>
      <c r="J47" s="50" t="n">
        <f aca="false">H47/3600</f>
        <v>3.79305555555556</v>
      </c>
      <c r="L47" s="48" t="n">
        <v>7967.6864</v>
      </c>
      <c r="M47" s="49" t="n">
        <v>38.4953</v>
      </c>
      <c r="N47" s="49" t="n">
        <v>41.1882</v>
      </c>
      <c r="O47" s="49" t="n">
        <v>42.1195</v>
      </c>
      <c r="P47" s="49" t="n">
        <v>13353.6</v>
      </c>
      <c r="Q47" s="49" t="n">
        <v>28.63</v>
      </c>
      <c r="R47" s="50" t="n">
        <f aca="false">P47/3600</f>
        <v>3.7093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408.1688</v>
      </c>
      <c r="E48" s="56" t="n">
        <v>34.6294</v>
      </c>
      <c r="F48" s="56" t="n">
        <v>38.4209</v>
      </c>
      <c r="G48" s="56" t="n">
        <v>39.2493</v>
      </c>
      <c r="H48" s="56" t="n">
        <v>11482.8</v>
      </c>
      <c r="I48" s="56" t="n">
        <v>24.47</v>
      </c>
      <c r="J48" s="57" t="n">
        <f aca="false">H48/3600</f>
        <v>3.18966666666667</v>
      </c>
      <c r="L48" s="55" t="n">
        <v>3406.1744</v>
      </c>
      <c r="M48" s="56" t="n">
        <v>34.6317</v>
      </c>
      <c r="N48" s="56" t="n">
        <v>38.4262</v>
      </c>
      <c r="O48" s="56" t="n">
        <v>39.2474</v>
      </c>
      <c r="P48" s="56" t="n">
        <v>11296.09</v>
      </c>
      <c r="Q48" s="56" t="n">
        <v>23.48</v>
      </c>
      <c r="R48" s="57" t="n">
        <f aca="false">P48/3600</f>
        <v>3.13780277777778</v>
      </c>
      <c r="S48" s="54"/>
      <c r="T48" s="16"/>
      <c r="U48" s="38"/>
      <c r="V48" s="38"/>
      <c r="W48" s="16"/>
      <c r="X48" s="38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88.6344</v>
      </c>
      <c r="E49" s="56" t="n">
        <v>31.1196</v>
      </c>
      <c r="F49" s="56" t="n">
        <v>36.4412</v>
      </c>
      <c r="G49" s="56" t="n">
        <v>37.2209</v>
      </c>
      <c r="H49" s="56" t="n">
        <v>10037.31</v>
      </c>
      <c r="I49" s="56" t="n">
        <v>21.6</v>
      </c>
      <c r="J49" s="57" t="n">
        <f aca="false">H49/3600</f>
        <v>2.78814166666667</v>
      </c>
      <c r="L49" s="55" t="n">
        <v>1489.72</v>
      </c>
      <c r="M49" s="56" t="n">
        <v>31.1198</v>
      </c>
      <c r="N49" s="56" t="n">
        <v>36.4526</v>
      </c>
      <c r="O49" s="56" t="n">
        <v>37.2238</v>
      </c>
      <c r="P49" s="56" t="n">
        <v>9912.1</v>
      </c>
      <c r="Q49" s="56" t="n">
        <v>20.12</v>
      </c>
      <c r="R49" s="57" t="n">
        <f aca="false">P49/3600</f>
        <v>2.75336111111111</v>
      </c>
      <c r="S49" s="54"/>
      <c r="T49" s="16"/>
      <c r="U49" s="38"/>
      <c r="V49" s="38"/>
      <c r="W49" s="16"/>
      <c r="X49" s="38"/>
      <c r="Y49" s="61"/>
    </row>
    <row r="50" customFormat="false" ht="12.75" hidden="false" customHeight="false" outlineLevel="0" collapsed="false">
      <c r="A50" s="11"/>
      <c r="B50" s="26"/>
      <c r="C50" s="26" t="n">
        <v>37</v>
      </c>
      <c r="D50" s="62" t="n">
        <v>646.2816</v>
      </c>
      <c r="E50" s="63" t="n">
        <v>27.9043</v>
      </c>
      <c r="F50" s="63" t="n">
        <v>35.0811</v>
      </c>
      <c r="G50" s="63" t="n">
        <v>35.8466</v>
      </c>
      <c r="H50" s="63" t="n">
        <v>8901.94</v>
      </c>
      <c r="I50" s="63" t="n">
        <v>17.26</v>
      </c>
      <c r="J50" s="64" t="n">
        <f aca="false">H50/3600</f>
        <v>2.47276111111111</v>
      </c>
      <c r="L50" s="62" t="n">
        <v>646.8456</v>
      </c>
      <c r="M50" s="63" t="n">
        <v>27.9057</v>
      </c>
      <c r="N50" s="63" t="n">
        <v>35.0917</v>
      </c>
      <c r="O50" s="63" t="n">
        <v>35.8534</v>
      </c>
      <c r="P50" s="63" t="n">
        <v>8684.46</v>
      </c>
      <c r="Q50" s="63" t="n">
        <v>18.21</v>
      </c>
      <c r="R50" s="64" t="n">
        <f aca="false">P50/3600</f>
        <v>2.41235</v>
      </c>
      <c r="S50" s="54"/>
      <c r="T50" s="21"/>
      <c r="U50" s="68"/>
      <c r="V50" s="68"/>
      <c r="W50" s="21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8" t="n">
        <v>5799.6736</v>
      </c>
      <c r="E51" s="49" t="n">
        <v>40.0828</v>
      </c>
      <c r="F51" s="49" t="n">
        <v>41.6465</v>
      </c>
      <c r="G51" s="49" t="n">
        <v>42.9593</v>
      </c>
      <c r="H51" s="49" t="n">
        <v>9487.86</v>
      </c>
      <c r="I51" s="49" t="n">
        <v>18.06</v>
      </c>
      <c r="J51" s="50" t="n">
        <f aca="false">H51/3600</f>
        <v>2.63551666666667</v>
      </c>
      <c r="L51" s="48" t="n">
        <v>5800.556</v>
      </c>
      <c r="M51" s="49" t="n">
        <v>40.0831</v>
      </c>
      <c r="N51" s="49" t="n">
        <v>41.6483</v>
      </c>
      <c r="O51" s="49" t="n">
        <v>42.9672</v>
      </c>
      <c r="P51" s="49" t="n">
        <v>9337.41</v>
      </c>
      <c r="Q51" s="49" t="n">
        <v>17.97</v>
      </c>
      <c r="R51" s="50" t="n">
        <f aca="false">P51/3600</f>
        <v>2.5937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291.5664</v>
      </c>
      <c r="E52" s="56" t="n">
        <v>36.3368</v>
      </c>
      <c r="F52" s="56" t="n">
        <v>38.9719</v>
      </c>
      <c r="G52" s="56" t="n">
        <v>40.5388</v>
      </c>
      <c r="H52" s="56" t="n">
        <v>8099.7</v>
      </c>
      <c r="I52" s="56" t="n">
        <v>15.27</v>
      </c>
      <c r="J52" s="57" t="n">
        <f aca="false">H52/3600</f>
        <v>2.24991666666667</v>
      </c>
      <c r="L52" s="55" t="n">
        <v>2291.6176</v>
      </c>
      <c r="M52" s="56" t="n">
        <v>36.3354</v>
      </c>
      <c r="N52" s="56" t="n">
        <v>38.9784</v>
      </c>
      <c r="O52" s="56" t="n">
        <v>40.5487</v>
      </c>
      <c r="P52" s="56" t="n">
        <v>7998.33</v>
      </c>
      <c r="Q52" s="56" t="n">
        <v>15.13</v>
      </c>
      <c r="R52" s="57" t="n">
        <f aca="false">P52/3600</f>
        <v>2.22175833333333</v>
      </c>
      <c r="S52" s="54"/>
      <c r="T52" s="16"/>
      <c r="U52" s="38"/>
      <c r="V52" s="38"/>
      <c r="W52" s="16"/>
      <c r="X52" s="38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7.504</v>
      </c>
      <c r="E53" s="56" t="n">
        <v>33.1361</v>
      </c>
      <c r="F53" s="56" t="n">
        <v>37.0539</v>
      </c>
      <c r="G53" s="56" t="n">
        <v>38.7539</v>
      </c>
      <c r="H53" s="56" t="n">
        <v>7141.05</v>
      </c>
      <c r="I53" s="56" t="n">
        <v>14.44</v>
      </c>
      <c r="J53" s="57" t="n">
        <f aca="false">H53/3600</f>
        <v>1.983625</v>
      </c>
      <c r="L53" s="55" t="n">
        <v>1007.6904</v>
      </c>
      <c r="M53" s="56" t="n">
        <v>33.1375</v>
      </c>
      <c r="N53" s="56" t="n">
        <v>37.0678</v>
      </c>
      <c r="O53" s="56" t="n">
        <v>38.77</v>
      </c>
      <c r="P53" s="56" t="n">
        <v>6913.31</v>
      </c>
      <c r="Q53" s="56" t="n">
        <v>13.24</v>
      </c>
      <c r="R53" s="57" t="n">
        <f aca="false">P53/3600</f>
        <v>1.92036388888889</v>
      </c>
      <c r="S53" s="54"/>
      <c r="T53" s="16"/>
      <c r="U53" s="38"/>
      <c r="V53" s="38"/>
      <c r="W53" s="16"/>
      <c r="X53" s="38"/>
      <c r="Y53" s="61"/>
    </row>
    <row r="54" customFormat="false" ht="12.75" hidden="false" customHeight="false" outlineLevel="0" collapsed="false">
      <c r="A54" s="26"/>
      <c r="B54" s="26"/>
      <c r="C54" s="26" t="n">
        <v>37</v>
      </c>
      <c r="D54" s="62" t="n">
        <v>461.4368</v>
      </c>
      <c r="E54" s="63" t="n">
        <v>30.2451</v>
      </c>
      <c r="F54" s="63" t="n">
        <v>35.7474</v>
      </c>
      <c r="G54" s="63" t="n">
        <v>37.4606</v>
      </c>
      <c r="H54" s="63" t="n">
        <v>6374.91</v>
      </c>
      <c r="I54" s="63" t="n">
        <v>12.42</v>
      </c>
      <c r="J54" s="64" t="n">
        <f aca="false">H54/3600</f>
        <v>1.77080833333333</v>
      </c>
      <c r="L54" s="62" t="n">
        <v>461.7456</v>
      </c>
      <c r="M54" s="63" t="n">
        <v>30.2482</v>
      </c>
      <c r="N54" s="63" t="n">
        <v>35.7476</v>
      </c>
      <c r="O54" s="63" t="n">
        <v>37.4595</v>
      </c>
      <c r="P54" s="63" t="n">
        <v>6308.75</v>
      </c>
      <c r="Q54" s="63" t="n">
        <v>12.15</v>
      </c>
      <c r="R54" s="64" t="n">
        <f aca="false">P54/3600</f>
        <v>1.75243055555556</v>
      </c>
      <c r="S54" s="54"/>
      <c r="T54" s="21"/>
      <c r="U54" s="68"/>
      <c r="V54" s="68"/>
      <c r="W54" s="21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8" t="n">
        <v>1752.9984</v>
      </c>
      <c r="E55" s="49" t="n">
        <v>41.1077</v>
      </c>
      <c r="F55" s="49" t="n">
        <v>43.8132</v>
      </c>
      <c r="G55" s="49" t="n">
        <v>43.2357</v>
      </c>
      <c r="H55" s="49" t="n">
        <v>3128.62</v>
      </c>
      <c r="I55" s="49" t="n">
        <v>6.45</v>
      </c>
      <c r="J55" s="50" t="n">
        <f aca="false">H55/3600</f>
        <v>0.869061111111111</v>
      </c>
      <c r="L55" s="48" t="n">
        <v>1753.4536</v>
      </c>
      <c r="M55" s="49" t="n">
        <v>41.1104</v>
      </c>
      <c r="N55" s="49" t="n">
        <v>43.8295</v>
      </c>
      <c r="O55" s="49" t="n">
        <v>43.228</v>
      </c>
      <c r="P55" s="49" t="n">
        <v>3163.92</v>
      </c>
      <c r="Q55" s="49" t="n">
        <v>6.41</v>
      </c>
      <c r="R55" s="50" t="n">
        <f aca="false">P55/3600</f>
        <v>0.8788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5" t="n">
        <v>870.148</v>
      </c>
      <c r="E56" s="56" t="n">
        <v>37.1242</v>
      </c>
      <c r="F56" s="56" t="n">
        <v>40.9494</v>
      </c>
      <c r="G56" s="56" t="n">
        <v>39.9588</v>
      </c>
      <c r="H56" s="56" t="n">
        <v>2820.85</v>
      </c>
      <c r="I56" s="56" t="n">
        <v>5.95</v>
      </c>
      <c r="J56" s="57" t="n">
        <f aca="false">H56/3600</f>
        <v>0.783569444444444</v>
      </c>
      <c r="L56" s="55" t="n">
        <v>870.5208</v>
      </c>
      <c r="M56" s="56" t="n">
        <v>37.1213</v>
      </c>
      <c r="N56" s="56" t="n">
        <v>40.9413</v>
      </c>
      <c r="O56" s="56" t="n">
        <v>39.9595</v>
      </c>
      <c r="P56" s="56" t="n">
        <v>2781.93</v>
      </c>
      <c r="Q56" s="56" t="n">
        <v>5.55</v>
      </c>
      <c r="R56" s="57" t="n">
        <f aca="false">P56/3600</f>
        <v>0.772758333333333</v>
      </c>
      <c r="S56" s="54"/>
      <c r="T56" s="16"/>
      <c r="U56" s="38"/>
      <c r="V56" s="38"/>
      <c r="W56" s="16"/>
      <c r="X56" s="38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4.9408</v>
      </c>
      <c r="E57" s="56" t="n">
        <v>33.6049</v>
      </c>
      <c r="F57" s="56" t="n">
        <v>38.8487</v>
      </c>
      <c r="G57" s="56" t="n">
        <v>37.5806</v>
      </c>
      <c r="H57" s="56" t="n">
        <v>2508.63</v>
      </c>
      <c r="I57" s="56" t="n">
        <v>4.93</v>
      </c>
      <c r="J57" s="57" t="n">
        <f aca="false">H57/3600</f>
        <v>0.696841666666667</v>
      </c>
      <c r="L57" s="55" t="n">
        <v>424.7328</v>
      </c>
      <c r="M57" s="56" t="n">
        <v>33.5963</v>
      </c>
      <c r="N57" s="56" t="n">
        <v>38.8334</v>
      </c>
      <c r="O57" s="56" t="n">
        <v>37.556</v>
      </c>
      <c r="P57" s="56" t="n">
        <v>2451.51</v>
      </c>
      <c r="Q57" s="56" t="n">
        <v>4.91</v>
      </c>
      <c r="R57" s="57" t="n">
        <f aca="false">P57/3600</f>
        <v>0.680975</v>
      </c>
      <c r="S57" s="54"/>
      <c r="T57" s="16"/>
      <c r="U57" s="38"/>
      <c r="V57" s="38"/>
      <c r="W57" s="16"/>
      <c r="X57" s="38"/>
      <c r="Y57" s="61"/>
    </row>
    <row r="58" customFormat="false" ht="12.75" hidden="false" customHeight="false" outlineLevel="0" collapsed="false">
      <c r="A58" s="11"/>
      <c r="B58" s="26"/>
      <c r="C58" s="26" t="n">
        <v>37</v>
      </c>
      <c r="D58" s="62" t="n">
        <v>214.5712</v>
      </c>
      <c r="E58" s="63" t="n">
        <v>30.6405</v>
      </c>
      <c r="F58" s="63" t="n">
        <v>37.3889</v>
      </c>
      <c r="G58" s="63" t="n">
        <v>35.8741</v>
      </c>
      <c r="H58" s="63" t="n">
        <v>2280.66</v>
      </c>
      <c r="I58" s="63" t="n">
        <v>4.33</v>
      </c>
      <c r="J58" s="64" t="n">
        <f aca="false">H58/3600</f>
        <v>0.633516666666667</v>
      </c>
      <c r="L58" s="62" t="n">
        <v>214.6984</v>
      </c>
      <c r="M58" s="63" t="n">
        <v>30.6429</v>
      </c>
      <c r="N58" s="63" t="n">
        <v>37.3842</v>
      </c>
      <c r="O58" s="63" t="n">
        <v>35.8948</v>
      </c>
      <c r="P58" s="63" t="n">
        <v>2242.25</v>
      </c>
      <c r="Q58" s="63" t="n">
        <v>4.34</v>
      </c>
      <c r="R58" s="64" t="n">
        <f aca="false">P58/3600</f>
        <v>0.622847222222222</v>
      </c>
      <c r="S58" s="54"/>
      <c r="T58" s="21"/>
      <c r="U58" s="68"/>
      <c r="V58" s="68"/>
      <c r="W58" s="21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8" t="n">
        <v>2175.752</v>
      </c>
      <c r="E59" s="49" t="n">
        <v>38.4234</v>
      </c>
      <c r="F59" s="49" t="n">
        <v>42.8479</v>
      </c>
      <c r="G59" s="49" t="n">
        <v>43.9427</v>
      </c>
      <c r="H59" s="49" t="n">
        <v>3682.53</v>
      </c>
      <c r="I59" s="49" t="n">
        <v>7.96</v>
      </c>
      <c r="J59" s="50" t="n">
        <f aca="false">H59/3600</f>
        <v>1.022925</v>
      </c>
      <c r="L59" s="48" t="n">
        <v>2174.5232</v>
      </c>
      <c r="M59" s="49" t="n">
        <v>38.4187</v>
      </c>
      <c r="N59" s="49" t="n">
        <v>42.8547</v>
      </c>
      <c r="O59" s="49" t="n">
        <v>43.9486</v>
      </c>
      <c r="P59" s="49" t="n">
        <v>3677.64</v>
      </c>
      <c r="Q59" s="49" t="n">
        <v>8.1</v>
      </c>
      <c r="R59" s="50" t="n">
        <f aca="false">P59/3600</f>
        <v>1.0215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54.4432</v>
      </c>
      <c r="E60" s="56" t="n">
        <v>34.606</v>
      </c>
      <c r="F60" s="56" t="n">
        <v>40.771</v>
      </c>
      <c r="G60" s="56" t="n">
        <v>41.7543</v>
      </c>
      <c r="H60" s="56" t="n">
        <v>3064.2</v>
      </c>
      <c r="I60" s="56" t="n">
        <v>6.62</v>
      </c>
      <c r="J60" s="57" t="n">
        <f aca="false">H60/3600</f>
        <v>0.851166666666667</v>
      </c>
      <c r="L60" s="55" t="n">
        <v>753.8976</v>
      </c>
      <c r="M60" s="56" t="n">
        <v>34.6084</v>
      </c>
      <c r="N60" s="56" t="n">
        <v>40.7645</v>
      </c>
      <c r="O60" s="56" t="n">
        <v>41.7819</v>
      </c>
      <c r="P60" s="56" t="n">
        <v>3066.82</v>
      </c>
      <c r="Q60" s="56" t="n">
        <v>6.47</v>
      </c>
      <c r="R60" s="57" t="n">
        <f aca="false">P60/3600</f>
        <v>0.851894444444445</v>
      </c>
      <c r="S60" s="54"/>
      <c r="T60" s="16"/>
      <c r="U60" s="38"/>
      <c r="V60" s="38"/>
      <c r="W60" s="16"/>
      <c r="X60" s="38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7952</v>
      </c>
      <c r="E61" s="56" t="n">
        <v>31.4055</v>
      </c>
      <c r="F61" s="56" t="n">
        <v>39.3517</v>
      </c>
      <c r="G61" s="56" t="n">
        <v>40.178</v>
      </c>
      <c r="H61" s="56" t="n">
        <v>2657.5</v>
      </c>
      <c r="I61" s="56" t="n">
        <v>5.82</v>
      </c>
      <c r="J61" s="57" t="n">
        <f aca="false">H61/3600</f>
        <v>0.738194444444445</v>
      </c>
      <c r="L61" s="55" t="n">
        <v>298.1376</v>
      </c>
      <c r="M61" s="56" t="n">
        <v>31.4065</v>
      </c>
      <c r="N61" s="56" t="n">
        <v>39.3239</v>
      </c>
      <c r="O61" s="56" t="n">
        <v>40.1592</v>
      </c>
      <c r="P61" s="56" t="n">
        <v>2622.92</v>
      </c>
      <c r="Q61" s="56" t="n">
        <v>5.66</v>
      </c>
      <c r="R61" s="57" t="n">
        <f aca="false">P61/3600</f>
        <v>0.728588888888889</v>
      </c>
      <c r="S61" s="54"/>
      <c r="T61" s="16"/>
      <c r="U61" s="38"/>
      <c r="V61" s="38"/>
      <c r="W61" s="16"/>
      <c r="X61" s="38"/>
      <c r="Y61" s="61"/>
    </row>
    <row r="62" customFormat="false" ht="12.75" hidden="false" customHeight="false" outlineLevel="0" collapsed="false">
      <c r="A62" s="11"/>
      <c r="B62" s="26"/>
      <c r="C62" s="26" t="n">
        <v>37</v>
      </c>
      <c r="D62" s="62" t="n">
        <v>127.5856</v>
      </c>
      <c r="E62" s="63" t="n">
        <v>28.4051</v>
      </c>
      <c r="F62" s="63" t="n">
        <v>38.3139</v>
      </c>
      <c r="G62" s="63" t="n">
        <v>39.1107</v>
      </c>
      <c r="H62" s="63" t="n">
        <v>2372.53</v>
      </c>
      <c r="I62" s="63" t="n">
        <v>5.01</v>
      </c>
      <c r="J62" s="64" t="n">
        <f aca="false">H62/3600</f>
        <v>0.659036111111111</v>
      </c>
      <c r="L62" s="62" t="n">
        <v>127.7592</v>
      </c>
      <c r="M62" s="63" t="n">
        <v>28.3873</v>
      </c>
      <c r="N62" s="63" t="n">
        <v>38.2868</v>
      </c>
      <c r="O62" s="63" t="n">
        <v>39.1063</v>
      </c>
      <c r="P62" s="63" t="n">
        <v>2339.69</v>
      </c>
      <c r="Q62" s="63" t="n">
        <v>4.83</v>
      </c>
      <c r="R62" s="64" t="n">
        <f aca="false">P62/3600</f>
        <v>0.649913888888889</v>
      </c>
      <c r="S62" s="54"/>
      <c r="T62" s="21"/>
      <c r="U62" s="68"/>
      <c r="V62" s="68"/>
      <c r="W62" s="21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8" t="n">
        <v>1909.484</v>
      </c>
      <c r="E63" s="49" t="n">
        <v>38.1642</v>
      </c>
      <c r="F63" s="49" t="n">
        <v>40.8357</v>
      </c>
      <c r="G63" s="49" t="n">
        <v>41.5708</v>
      </c>
      <c r="H63" s="49" t="n">
        <v>3030.09</v>
      </c>
      <c r="I63" s="49" t="n">
        <v>6.83</v>
      </c>
      <c r="J63" s="50" t="n">
        <f aca="false">H63/3600</f>
        <v>0.841691666666667</v>
      </c>
      <c r="L63" s="48" t="n">
        <v>1909.8632</v>
      </c>
      <c r="M63" s="49" t="n">
        <v>38.167</v>
      </c>
      <c r="N63" s="49" t="n">
        <v>40.8477</v>
      </c>
      <c r="O63" s="49" t="n">
        <v>41.5653</v>
      </c>
      <c r="P63" s="49" t="n">
        <v>3077.65</v>
      </c>
      <c r="Q63" s="49" t="n">
        <v>6.73</v>
      </c>
      <c r="R63" s="50" t="n">
        <f aca="false">P63/3600</f>
        <v>0.8549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15.1856</v>
      </c>
      <c r="E64" s="56" t="n">
        <v>34.3953</v>
      </c>
      <c r="F64" s="56" t="n">
        <v>38.0932</v>
      </c>
      <c r="G64" s="56" t="n">
        <v>38.6484</v>
      </c>
      <c r="H64" s="56" t="n">
        <v>2611.31</v>
      </c>
      <c r="I64" s="56" t="n">
        <v>5.84</v>
      </c>
      <c r="J64" s="57" t="n">
        <f aca="false">H64/3600</f>
        <v>0.725363888888889</v>
      </c>
      <c r="L64" s="55" t="n">
        <v>815.8504</v>
      </c>
      <c r="M64" s="56" t="n">
        <v>34.3971</v>
      </c>
      <c r="N64" s="56" t="n">
        <v>38.0892</v>
      </c>
      <c r="O64" s="56" t="n">
        <v>38.6557</v>
      </c>
      <c r="P64" s="56" t="n">
        <v>2509.68</v>
      </c>
      <c r="Q64" s="56" t="n">
        <v>5.74</v>
      </c>
      <c r="R64" s="57" t="n">
        <f aca="false">P64/3600</f>
        <v>0.697133333333333</v>
      </c>
      <c r="S64" s="54"/>
      <c r="T64" s="16"/>
      <c r="U64" s="38"/>
      <c r="V64" s="38"/>
      <c r="W64" s="16"/>
      <c r="X64" s="38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0.2472</v>
      </c>
      <c r="E65" s="56" t="n">
        <v>30.9054</v>
      </c>
      <c r="F65" s="56" t="n">
        <v>36.0639</v>
      </c>
      <c r="G65" s="56" t="n">
        <v>36.5705</v>
      </c>
      <c r="H65" s="56" t="n">
        <v>2225.94</v>
      </c>
      <c r="I65" s="56" t="n">
        <v>4.51</v>
      </c>
      <c r="J65" s="57" t="n">
        <f aca="false">H65/3600</f>
        <v>0.618316666666667</v>
      </c>
      <c r="L65" s="55" t="n">
        <v>351.2768</v>
      </c>
      <c r="M65" s="56" t="n">
        <v>30.9156</v>
      </c>
      <c r="N65" s="56" t="n">
        <v>36.0602</v>
      </c>
      <c r="O65" s="56" t="n">
        <v>36.6137</v>
      </c>
      <c r="P65" s="56" t="n">
        <v>2236.63</v>
      </c>
      <c r="Q65" s="56" t="n">
        <v>4.71</v>
      </c>
      <c r="R65" s="57" t="n">
        <f aca="false">P65/3600</f>
        <v>0.621286111111111</v>
      </c>
      <c r="S65" s="54"/>
      <c r="T65" s="16"/>
      <c r="U65" s="38"/>
      <c r="V65" s="38"/>
      <c r="W65" s="16"/>
      <c r="X65" s="38"/>
      <c r="Y65" s="61"/>
    </row>
    <row r="66" customFormat="false" ht="12.75" hidden="false" customHeight="false" outlineLevel="0" collapsed="false">
      <c r="A66" s="11"/>
      <c r="B66" s="26"/>
      <c r="C66" s="26" t="n">
        <v>37</v>
      </c>
      <c r="D66" s="62" t="n">
        <v>150.0904</v>
      </c>
      <c r="E66" s="63" t="n">
        <v>27.8549</v>
      </c>
      <c r="F66" s="63" t="n">
        <v>34.6788</v>
      </c>
      <c r="G66" s="63" t="n">
        <v>35.1423</v>
      </c>
      <c r="H66" s="63" t="n">
        <v>2014.32</v>
      </c>
      <c r="I66" s="63" t="n">
        <v>3.88</v>
      </c>
      <c r="J66" s="64" t="n">
        <f aca="false">H66/3600</f>
        <v>0.559533333333333</v>
      </c>
      <c r="L66" s="62" t="n">
        <v>150.5728</v>
      </c>
      <c r="M66" s="63" t="n">
        <v>27.8602</v>
      </c>
      <c r="N66" s="63" t="n">
        <v>34.6397</v>
      </c>
      <c r="O66" s="63" t="n">
        <v>35.1574</v>
      </c>
      <c r="P66" s="63" t="n">
        <v>1930.98</v>
      </c>
      <c r="Q66" s="63" t="n">
        <v>3.84</v>
      </c>
      <c r="R66" s="64" t="n">
        <f aca="false">P66/3600</f>
        <v>0.536383333333333</v>
      </c>
      <c r="S66" s="54"/>
      <c r="T66" s="21"/>
      <c r="U66" s="68"/>
      <c r="V66" s="68"/>
      <c r="W66" s="21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8" t="n">
        <v>1357.6784</v>
      </c>
      <c r="E67" s="49" t="n">
        <v>40.0722</v>
      </c>
      <c r="F67" s="49" t="n">
        <v>41.4226</v>
      </c>
      <c r="G67" s="49" t="n">
        <v>42.4654</v>
      </c>
      <c r="H67" s="49" t="n">
        <v>2186.77</v>
      </c>
      <c r="I67" s="49" t="n">
        <v>4.47</v>
      </c>
      <c r="J67" s="50" t="n">
        <f aca="false">H67/3600</f>
        <v>0.607436111111111</v>
      </c>
      <c r="L67" s="48" t="n">
        <v>1358.1296</v>
      </c>
      <c r="M67" s="49" t="n">
        <v>40.0696</v>
      </c>
      <c r="N67" s="49" t="n">
        <v>41.4244</v>
      </c>
      <c r="O67" s="49" t="n">
        <v>42.4489</v>
      </c>
      <c r="P67" s="49" t="n">
        <v>2195.34</v>
      </c>
      <c r="Q67" s="49" t="n">
        <v>4.46</v>
      </c>
      <c r="R67" s="50" t="n">
        <f aca="false">P67/3600</f>
        <v>0.6098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45.5064</v>
      </c>
      <c r="E68" s="56" t="n">
        <v>35.9295</v>
      </c>
      <c r="F68" s="56" t="n">
        <v>38.5218</v>
      </c>
      <c r="G68" s="56" t="n">
        <v>39.6749</v>
      </c>
      <c r="H68" s="56" t="n">
        <v>1903.07</v>
      </c>
      <c r="I68" s="56" t="n">
        <v>3.92</v>
      </c>
      <c r="J68" s="57" t="n">
        <f aca="false">H68/3600</f>
        <v>0.528630555555556</v>
      </c>
      <c r="L68" s="55" t="n">
        <v>645.1304</v>
      </c>
      <c r="M68" s="56" t="n">
        <v>35.927</v>
      </c>
      <c r="N68" s="56" t="n">
        <v>38.5124</v>
      </c>
      <c r="O68" s="56" t="n">
        <v>39.6659</v>
      </c>
      <c r="P68" s="56" t="n">
        <v>1915.78</v>
      </c>
      <c r="Q68" s="56" t="n">
        <v>3.85</v>
      </c>
      <c r="R68" s="57" t="n">
        <f aca="false">P68/3600</f>
        <v>0.532161111111111</v>
      </c>
      <c r="S68" s="54"/>
      <c r="T68" s="16"/>
      <c r="U68" s="38"/>
      <c r="V68" s="38"/>
      <c r="W68" s="16"/>
      <c r="X68" s="38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2984</v>
      </c>
      <c r="E69" s="56" t="n">
        <v>32.28</v>
      </c>
      <c r="F69" s="56" t="n">
        <v>36.4821</v>
      </c>
      <c r="G69" s="56" t="n">
        <v>37.578</v>
      </c>
      <c r="H69" s="56" t="n">
        <v>1676.35</v>
      </c>
      <c r="I69" s="56" t="n">
        <v>3.24</v>
      </c>
      <c r="J69" s="57" t="n">
        <f aca="false">H69/3600</f>
        <v>0.465652777777778</v>
      </c>
      <c r="L69" s="55" t="n">
        <v>303.2056</v>
      </c>
      <c r="M69" s="56" t="n">
        <v>32.2793</v>
      </c>
      <c r="N69" s="56" t="n">
        <v>36.4609</v>
      </c>
      <c r="O69" s="56" t="n">
        <v>37.6043</v>
      </c>
      <c r="P69" s="56" t="n">
        <v>1666.22</v>
      </c>
      <c r="Q69" s="56" t="n">
        <v>3.22</v>
      </c>
      <c r="R69" s="57" t="n">
        <f aca="false">P69/3600</f>
        <v>0.462838888888889</v>
      </c>
      <c r="S69" s="54"/>
      <c r="T69" s="16"/>
      <c r="U69" s="38"/>
      <c r="V69" s="38"/>
      <c r="W69" s="16"/>
      <c r="X69" s="38"/>
      <c r="Y69" s="61"/>
    </row>
    <row r="70" customFormat="false" ht="12.75" hidden="false" customHeight="false" outlineLevel="0" collapsed="false">
      <c r="A70" s="26"/>
      <c r="B70" s="26"/>
      <c r="C70" s="26" t="n">
        <v>37</v>
      </c>
      <c r="D70" s="62" t="n">
        <v>145.7704</v>
      </c>
      <c r="E70" s="63" t="n">
        <v>29.4004</v>
      </c>
      <c r="F70" s="63" t="n">
        <v>35.0066</v>
      </c>
      <c r="G70" s="63" t="n">
        <v>36.0692</v>
      </c>
      <c r="H70" s="63" t="n">
        <v>1481.54</v>
      </c>
      <c r="I70" s="63" t="n">
        <v>2.71</v>
      </c>
      <c r="J70" s="64" t="n">
        <f aca="false">H70/3600</f>
        <v>0.411538888888889</v>
      </c>
      <c r="L70" s="62" t="n">
        <v>146.4864</v>
      </c>
      <c r="M70" s="63" t="n">
        <v>29.4065</v>
      </c>
      <c r="N70" s="63" t="n">
        <v>35.0214</v>
      </c>
      <c r="O70" s="63" t="n">
        <v>36.0737</v>
      </c>
      <c r="P70" s="63" t="n">
        <v>1487.13</v>
      </c>
      <c r="Q70" s="63" t="n">
        <v>2.76</v>
      </c>
      <c r="R70" s="64" t="n">
        <f aca="false">P70/3600</f>
        <v>0.413091666666667</v>
      </c>
      <c r="S70" s="54"/>
      <c r="T70" s="21"/>
      <c r="U70" s="68"/>
      <c r="V70" s="68"/>
      <c r="W70" s="21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8" t="n">
        <v>2032.8112</v>
      </c>
      <c r="E71" s="49" t="n">
        <v>43.6945</v>
      </c>
      <c r="F71" s="49" t="n">
        <v>47.093</v>
      </c>
      <c r="G71" s="49" t="n">
        <v>48.0605</v>
      </c>
      <c r="H71" s="49" t="n">
        <v>22041.06</v>
      </c>
      <c r="I71" s="49" t="n">
        <v>45.58</v>
      </c>
      <c r="J71" s="50" t="n">
        <f aca="false">H71/3600</f>
        <v>6.12251666666667</v>
      </c>
      <c r="L71" s="48" t="n">
        <v>2034.5664</v>
      </c>
      <c r="M71" s="49" t="n">
        <v>43.6931</v>
      </c>
      <c r="N71" s="49" t="n">
        <v>47.1026</v>
      </c>
      <c r="O71" s="49" t="n">
        <v>48.0735</v>
      </c>
      <c r="P71" s="49" t="n">
        <v>21745.99</v>
      </c>
      <c r="Q71" s="49" t="n">
        <v>46.79</v>
      </c>
      <c r="R71" s="50" t="n">
        <f aca="false">P71/3600</f>
        <v>6.0405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5" t="n">
        <v>736.7968</v>
      </c>
      <c r="E72" s="56" t="n">
        <v>41.406</v>
      </c>
      <c r="F72" s="56" t="n">
        <v>45.7162</v>
      </c>
      <c r="G72" s="56" t="n">
        <v>46.3564</v>
      </c>
      <c r="H72" s="56" t="n">
        <v>19848.93</v>
      </c>
      <c r="I72" s="56" t="n">
        <v>39</v>
      </c>
      <c r="J72" s="57" t="n">
        <f aca="false">H72/3600</f>
        <v>5.51359166666667</v>
      </c>
      <c r="L72" s="55" t="n">
        <v>737.5632</v>
      </c>
      <c r="M72" s="56" t="n">
        <v>41.4129</v>
      </c>
      <c r="N72" s="56" t="n">
        <v>45.7</v>
      </c>
      <c r="O72" s="56" t="n">
        <v>46.355</v>
      </c>
      <c r="P72" s="56" t="n">
        <v>19832.17</v>
      </c>
      <c r="Q72" s="56" t="n">
        <v>40.46</v>
      </c>
      <c r="R72" s="57" t="n">
        <f aca="false">P72/3600</f>
        <v>5.50893611111111</v>
      </c>
      <c r="S72" s="54"/>
      <c r="T72" s="16"/>
      <c r="U72" s="38"/>
      <c r="V72" s="38"/>
      <c r="W72" s="16"/>
      <c r="X72" s="38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55.0384</v>
      </c>
      <c r="E73" s="56" t="n">
        <v>38.887</v>
      </c>
      <c r="F73" s="56" t="n">
        <v>44.3717</v>
      </c>
      <c r="G73" s="56" t="n">
        <v>44.7602</v>
      </c>
      <c r="H73" s="56" t="n">
        <v>19229.09</v>
      </c>
      <c r="I73" s="56" t="n">
        <v>34.99</v>
      </c>
      <c r="J73" s="57" t="n">
        <f aca="false">H73/3600</f>
        <v>5.34141388888889</v>
      </c>
      <c r="L73" s="55" t="n">
        <v>354.8584</v>
      </c>
      <c r="M73" s="56" t="n">
        <v>38.8859</v>
      </c>
      <c r="N73" s="56" t="n">
        <v>44.374</v>
      </c>
      <c r="O73" s="56" t="n">
        <v>44.7735</v>
      </c>
      <c r="P73" s="56" t="n">
        <v>18562.82</v>
      </c>
      <c r="Q73" s="56" t="n">
        <v>35.05</v>
      </c>
      <c r="R73" s="57" t="n">
        <f aca="false">P73/3600</f>
        <v>5.15633888888889</v>
      </c>
      <c r="S73" s="54"/>
      <c r="T73" s="16"/>
      <c r="U73" s="38"/>
      <c r="V73" s="38"/>
      <c r="W73" s="16"/>
      <c r="X73" s="38"/>
      <c r="Y73" s="61"/>
    </row>
    <row r="74" customFormat="false" ht="12.75" hidden="false" customHeight="false" outlineLevel="0" collapsed="false">
      <c r="A74" s="11"/>
      <c r="B74" s="26"/>
      <c r="C74" s="26" t="n">
        <v>37</v>
      </c>
      <c r="D74" s="62" t="n">
        <v>188.6384</v>
      </c>
      <c r="E74" s="63" t="n">
        <v>36.1408</v>
      </c>
      <c r="F74" s="63" t="n">
        <v>43.2566</v>
      </c>
      <c r="G74" s="63" t="n">
        <v>43.4946</v>
      </c>
      <c r="H74" s="63" t="n">
        <v>18386.04</v>
      </c>
      <c r="I74" s="63" t="n">
        <v>32.72</v>
      </c>
      <c r="J74" s="64" t="n">
        <f aca="false">H74/3600</f>
        <v>5.10723333333333</v>
      </c>
      <c r="L74" s="62" t="n">
        <v>188.8888</v>
      </c>
      <c r="M74" s="63" t="n">
        <v>36.1442</v>
      </c>
      <c r="N74" s="63" t="n">
        <v>43.2138</v>
      </c>
      <c r="O74" s="63" t="n">
        <v>43.5173</v>
      </c>
      <c r="P74" s="63" t="n">
        <v>17981.52</v>
      </c>
      <c r="Q74" s="63" t="n">
        <v>32.59</v>
      </c>
      <c r="R74" s="64" t="n">
        <f aca="false">P74/3600</f>
        <v>4.99486666666667</v>
      </c>
      <c r="S74" s="54"/>
      <c r="T74" s="21"/>
      <c r="U74" s="68"/>
      <c r="V74" s="68"/>
      <c r="W74" s="21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8" t="n">
        <v>2712.9512</v>
      </c>
      <c r="E75" s="49" t="n">
        <v>43.555</v>
      </c>
      <c r="F75" s="49" t="n">
        <v>48.6741</v>
      </c>
      <c r="G75" s="49" t="n">
        <v>48.3604</v>
      </c>
      <c r="H75" s="49" t="n">
        <v>22192.05</v>
      </c>
      <c r="I75" s="49" t="n">
        <v>49.27</v>
      </c>
      <c r="J75" s="50" t="n">
        <f aca="false">H75/3600</f>
        <v>6.16445833333333</v>
      </c>
      <c r="L75" s="48" t="n">
        <v>2712.752</v>
      </c>
      <c r="M75" s="49" t="n">
        <v>43.5529</v>
      </c>
      <c r="N75" s="49" t="n">
        <v>48.6541</v>
      </c>
      <c r="O75" s="49" t="n">
        <v>48.3597</v>
      </c>
      <c r="P75" s="49" t="n">
        <v>21577.49</v>
      </c>
      <c r="Q75" s="49" t="n">
        <v>47.88</v>
      </c>
      <c r="R75" s="50" t="n">
        <f aca="false">P75/3600</f>
        <v>5.99374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885.9488</v>
      </c>
      <c r="E76" s="56" t="n">
        <v>41.2395</v>
      </c>
      <c r="F76" s="56" t="n">
        <v>47.1722</v>
      </c>
      <c r="G76" s="56" t="n">
        <v>46.4238</v>
      </c>
      <c r="H76" s="56" t="n">
        <v>20416.82</v>
      </c>
      <c r="I76" s="56" t="n">
        <v>43.47</v>
      </c>
      <c r="J76" s="57" t="n">
        <f aca="false">H76/3600</f>
        <v>5.67133888888889</v>
      </c>
      <c r="L76" s="55" t="n">
        <v>886.3432</v>
      </c>
      <c r="M76" s="56" t="n">
        <v>41.2391</v>
      </c>
      <c r="N76" s="56" t="n">
        <v>47.1722</v>
      </c>
      <c r="O76" s="56" t="n">
        <v>46.4014</v>
      </c>
      <c r="P76" s="56" t="n">
        <v>19869.22</v>
      </c>
      <c r="Q76" s="56" t="n">
        <v>41.82</v>
      </c>
      <c r="R76" s="57" t="n">
        <f aca="false">P76/3600</f>
        <v>5.51922777777778</v>
      </c>
      <c r="S76" s="54"/>
      <c r="T76" s="16"/>
      <c r="U76" s="38"/>
      <c r="V76" s="38"/>
      <c r="W76" s="16"/>
      <c r="X76" s="38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17.6128</v>
      </c>
      <c r="E77" s="56" t="n">
        <v>38.662</v>
      </c>
      <c r="F77" s="56" t="n">
        <v>45.9619</v>
      </c>
      <c r="G77" s="56" t="n">
        <v>44.419</v>
      </c>
      <c r="H77" s="56" t="n">
        <v>19259.92</v>
      </c>
      <c r="I77" s="56" t="n">
        <v>39.48</v>
      </c>
      <c r="J77" s="57" t="n">
        <f aca="false">H77/3600</f>
        <v>5.34997777777778</v>
      </c>
      <c r="L77" s="55" t="n">
        <v>417.5424</v>
      </c>
      <c r="M77" s="56" t="n">
        <v>38.6475</v>
      </c>
      <c r="N77" s="56" t="n">
        <v>45.9764</v>
      </c>
      <c r="O77" s="56" t="n">
        <v>44.408</v>
      </c>
      <c r="P77" s="56" t="n">
        <v>18776.77</v>
      </c>
      <c r="Q77" s="56" t="n">
        <v>38.55</v>
      </c>
      <c r="R77" s="57" t="n">
        <f aca="false">P77/3600</f>
        <v>5.21576944444445</v>
      </c>
      <c r="S77" s="54"/>
      <c r="T77" s="16"/>
      <c r="U77" s="38"/>
      <c r="V77" s="38"/>
      <c r="W77" s="16"/>
      <c r="X77" s="38"/>
      <c r="Y77" s="61"/>
    </row>
    <row r="78" customFormat="false" ht="12.75" hidden="false" customHeight="false" outlineLevel="0" collapsed="false">
      <c r="A78" s="11"/>
      <c r="B78" s="26"/>
      <c r="C78" s="26" t="n">
        <v>37</v>
      </c>
      <c r="D78" s="62" t="n">
        <v>222.812</v>
      </c>
      <c r="E78" s="63" t="n">
        <v>35.7032</v>
      </c>
      <c r="F78" s="63" t="n">
        <v>45.1235</v>
      </c>
      <c r="G78" s="63" t="n">
        <v>43.0118</v>
      </c>
      <c r="H78" s="63" t="n">
        <v>18715.77</v>
      </c>
      <c r="I78" s="63" t="n">
        <v>37.26</v>
      </c>
      <c r="J78" s="64" t="n">
        <f aca="false">H78/3600</f>
        <v>5.198825</v>
      </c>
      <c r="L78" s="62" t="n">
        <v>222.3248</v>
      </c>
      <c r="M78" s="63" t="n">
        <v>35.6699</v>
      </c>
      <c r="N78" s="63" t="n">
        <v>45.1468</v>
      </c>
      <c r="O78" s="63" t="n">
        <v>43.0601</v>
      </c>
      <c r="P78" s="63" t="n">
        <v>18190.06</v>
      </c>
      <c r="Q78" s="63" t="n">
        <v>35.96</v>
      </c>
      <c r="R78" s="64" t="n">
        <f aca="false">P78/3600</f>
        <v>5.05279444444444</v>
      </c>
      <c r="S78" s="54"/>
      <c r="T78" s="21"/>
      <c r="U78" s="68"/>
      <c r="V78" s="68"/>
      <c r="W78" s="21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8" t="n">
        <v>2328.0264</v>
      </c>
      <c r="E79" s="49" t="n">
        <v>43.4442</v>
      </c>
      <c r="F79" s="49" t="n">
        <v>48.4613</v>
      </c>
      <c r="G79" s="49" t="n">
        <v>48.6966</v>
      </c>
      <c r="H79" s="49" t="n">
        <v>22290.64</v>
      </c>
      <c r="I79" s="49" t="n">
        <v>47.41</v>
      </c>
      <c r="J79" s="50" t="n">
        <f aca="false">H79/3600</f>
        <v>6.19184444444444</v>
      </c>
      <c r="L79" s="48" t="n">
        <v>2327.0808</v>
      </c>
      <c r="M79" s="49" t="n">
        <v>43.446</v>
      </c>
      <c r="N79" s="49" t="n">
        <v>48.4802</v>
      </c>
      <c r="O79" s="49" t="n">
        <v>48.6985</v>
      </c>
      <c r="P79" s="49" t="n">
        <v>21722.32</v>
      </c>
      <c r="Q79" s="49" t="n">
        <v>46.82</v>
      </c>
      <c r="R79" s="50" t="n">
        <f aca="false">P79/3600</f>
        <v>6.03397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35.1312</v>
      </c>
      <c r="E80" s="56" t="n">
        <v>41.0381</v>
      </c>
      <c r="F80" s="56" t="n">
        <v>46.552</v>
      </c>
      <c r="G80" s="56" t="n">
        <v>46.7417</v>
      </c>
      <c r="H80" s="56" t="n">
        <v>20221.75</v>
      </c>
      <c r="I80" s="56" t="n">
        <v>43.43</v>
      </c>
      <c r="J80" s="57" t="n">
        <f aca="false">H80/3600</f>
        <v>5.61715277777778</v>
      </c>
      <c r="L80" s="55" t="n">
        <v>735.4448</v>
      </c>
      <c r="M80" s="56" t="n">
        <v>41.0277</v>
      </c>
      <c r="N80" s="56" t="n">
        <v>46.5864</v>
      </c>
      <c r="O80" s="56" t="n">
        <v>46.7429</v>
      </c>
      <c r="P80" s="56" t="n">
        <v>19963.99</v>
      </c>
      <c r="Q80" s="56" t="n">
        <v>41.21</v>
      </c>
      <c r="R80" s="57" t="n">
        <f aca="false">P80/3600</f>
        <v>5.54555277777778</v>
      </c>
      <c r="S80" s="54"/>
      <c r="T80" s="16"/>
      <c r="U80" s="38"/>
      <c r="V80" s="38"/>
      <c r="W80" s="16"/>
      <c r="X80" s="38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3.7984</v>
      </c>
      <c r="E81" s="56" t="n">
        <v>38.4645</v>
      </c>
      <c r="F81" s="56" t="n">
        <v>44.8964</v>
      </c>
      <c r="G81" s="56" t="n">
        <v>44.9531</v>
      </c>
      <c r="H81" s="56" t="n">
        <v>18986.05</v>
      </c>
      <c r="I81" s="56" t="n">
        <v>37.9</v>
      </c>
      <c r="J81" s="57" t="n">
        <f aca="false">H81/3600</f>
        <v>5.27390277777778</v>
      </c>
      <c r="L81" s="55" t="n">
        <v>323.7136</v>
      </c>
      <c r="M81" s="56" t="n">
        <v>38.4461</v>
      </c>
      <c r="N81" s="56" t="n">
        <v>44.8759</v>
      </c>
      <c r="O81" s="56" t="n">
        <v>44.9776</v>
      </c>
      <c r="P81" s="56" t="n">
        <v>18576.54</v>
      </c>
      <c r="Q81" s="56" t="n">
        <v>35.99</v>
      </c>
      <c r="R81" s="57" t="n">
        <f aca="false">P81/3600</f>
        <v>5.16015</v>
      </c>
      <c r="S81" s="54"/>
      <c r="T81" s="16"/>
      <c r="U81" s="38"/>
      <c r="V81" s="38"/>
      <c r="W81" s="16"/>
      <c r="X81" s="38"/>
      <c r="Y81" s="61"/>
    </row>
    <row r="82" customFormat="false" ht="12.75" hidden="false" customHeight="false" outlineLevel="0" collapsed="false">
      <c r="A82" s="26"/>
      <c r="B82" s="26"/>
      <c r="C82" s="26" t="n">
        <v>37</v>
      </c>
      <c r="D82" s="62" t="n">
        <v>167.912</v>
      </c>
      <c r="E82" s="63" t="n">
        <v>35.7688</v>
      </c>
      <c r="F82" s="63" t="n">
        <v>43.5372</v>
      </c>
      <c r="G82" s="63" t="n">
        <v>43.5399</v>
      </c>
      <c r="H82" s="63" t="n">
        <v>18439.95</v>
      </c>
      <c r="I82" s="63" t="n">
        <v>32.57</v>
      </c>
      <c r="J82" s="64" t="n">
        <f aca="false">H82/3600</f>
        <v>5.12220833333333</v>
      </c>
      <c r="L82" s="62" t="n">
        <v>167.956</v>
      </c>
      <c r="M82" s="63" t="n">
        <v>35.767</v>
      </c>
      <c r="N82" s="63" t="n">
        <v>43.5394</v>
      </c>
      <c r="O82" s="63" t="n">
        <v>43.5148</v>
      </c>
      <c r="P82" s="63" t="n">
        <v>17974.38</v>
      </c>
      <c r="Q82" s="63" t="n">
        <v>32.83</v>
      </c>
      <c r="R82" s="64" t="n">
        <f aca="false">P82/3600</f>
        <v>4.99288333333333</v>
      </c>
      <c r="S82" s="54"/>
      <c r="T82" s="21"/>
      <c r="U82" s="68"/>
      <c r="V82" s="68"/>
      <c r="W82" s="21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8" t="n">
        <v>3880.176</v>
      </c>
      <c r="E83" s="49" t="n">
        <v>40.4951</v>
      </c>
      <c r="F83" s="49" t="n">
        <v>42.8062</v>
      </c>
      <c r="G83" s="49" t="n">
        <v>43.3642</v>
      </c>
      <c r="H83" s="49" t="n">
        <v>11695.74</v>
      </c>
      <c r="I83" s="49" t="n">
        <v>22.88</v>
      </c>
      <c r="J83" s="50" t="n">
        <f aca="false">H83/3600</f>
        <v>3.24881666666667</v>
      </c>
      <c r="L83" s="48" t="n">
        <v>3878.3568</v>
      </c>
      <c r="M83" s="49" t="n">
        <v>40.4975</v>
      </c>
      <c r="N83" s="49" t="n">
        <v>42.7957</v>
      </c>
      <c r="O83" s="49" t="n">
        <v>43.3863</v>
      </c>
      <c r="P83" s="49" t="n">
        <v>11334.01</v>
      </c>
      <c r="Q83" s="49" t="n">
        <v>22.68</v>
      </c>
      <c r="R83" s="50" t="n">
        <f aca="false">P83/3600</f>
        <v>3.14833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34.5208</v>
      </c>
      <c r="E84" s="56" t="n">
        <v>37.1506</v>
      </c>
      <c r="F84" s="56" t="n">
        <v>39.984</v>
      </c>
      <c r="G84" s="56" t="n">
        <v>40.2782</v>
      </c>
      <c r="H84" s="56" t="n">
        <v>10149.4</v>
      </c>
      <c r="I84" s="56" t="n">
        <v>19.95</v>
      </c>
      <c r="J84" s="57" t="n">
        <f aca="false">H84/3600</f>
        <v>2.81927777777778</v>
      </c>
      <c r="L84" s="55" t="n">
        <v>1834.2088</v>
      </c>
      <c r="M84" s="56" t="n">
        <v>37.1591</v>
      </c>
      <c r="N84" s="56" t="n">
        <v>39.9613</v>
      </c>
      <c r="O84" s="56" t="n">
        <v>40.3024</v>
      </c>
      <c r="P84" s="56" t="n">
        <v>10095.35</v>
      </c>
      <c r="Q84" s="56" t="n">
        <v>19.7</v>
      </c>
      <c r="R84" s="57" t="n">
        <f aca="false">P84/3600</f>
        <v>2.80426388888889</v>
      </c>
      <c r="S84" s="54"/>
      <c r="T84" s="16"/>
      <c r="U84" s="38"/>
      <c r="V84" s="38"/>
      <c r="W84" s="16"/>
      <c r="X84" s="38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88.784</v>
      </c>
      <c r="E85" s="56" t="n">
        <v>34.1752</v>
      </c>
      <c r="F85" s="56" t="n">
        <v>37.6714</v>
      </c>
      <c r="G85" s="56" t="n">
        <v>37.8801</v>
      </c>
      <c r="H85" s="56" t="n">
        <v>9248.08</v>
      </c>
      <c r="I85" s="56" t="n">
        <v>16.97</v>
      </c>
      <c r="J85" s="57" t="n">
        <f aca="false">H85/3600</f>
        <v>2.56891111111111</v>
      </c>
      <c r="L85" s="55" t="n">
        <v>890.5904</v>
      </c>
      <c r="M85" s="56" t="n">
        <v>34.17</v>
      </c>
      <c r="N85" s="56" t="n">
        <v>37.7091</v>
      </c>
      <c r="O85" s="56" t="n">
        <v>37.857</v>
      </c>
      <c r="P85" s="56" t="n">
        <v>8844.15</v>
      </c>
      <c r="Q85" s="56" t="n">
        <v>16.91</v>
      </c>
      <c r="R85" s="57" t="n">
        <f aca="false">P85/3600</f>
        <v>2.45670833333333</v>
      </c>
      <c r="S85" s="54"/>
      <c r="T85" s="16"/>
      <c r="U85" s="38"/>
      <c r="V85" s="38"/>
      <c r="W85" s="16"/>
      <c r="X85" s="38"/>
      <c r="Y85" s="61"/>
    </row>
    <row r="86" customFormat="false" ht="12.75" hidden="false" customHeight="false" outlineLevel="0" collapsed="false">
      <c r="A86" s="11"/>
      <c r="B86" s="26"/>
      <c r="C86" s="26" t="n">
        <v>37</v>
      </c>
      <c r="D86" s="62" t="n">
        <v>463.3712</v>
      </c>
      <c r="E86" s="63" t="n">
        <v>31.5417</v>
      </c>
      <c r="F86" s="63" t="n">
        <v>35.9533</v>
      </c>
      <c r="G86" s="63" t="n">
        <v>36.1393</v>
      </c>
      <c r="H86" s="63" t="n">
        <v>8296.67</v>
      </c>
      <c r="I86" s="63" t="n">
        <v>15.44</v>
      </c>
      <c r="J86" s="64" t="n">
        <f aca="false">H86/3600</f>
        <v>2.30463055555556</v>
      </c>
      <c r="L86" s="62" t="n">
        <v>462.996</v>
      </c>
      <c r="M86" s="63" t="n">
        <v>31.5338</v>
      </c>
      <c r="N86" s="63" t="n">
        <v>35.9424</v>
      </c>
      <c r="O86" s="63" t="n">
        <v>36.0795</v>
      </c>
      <c r="P86" s="63" t="n">
        <v>8307.75</v>
      </c>
      <c r="Q86" s="63" t="n">
        <v>16.08</v>
      </c>
      <c r="R86" s="64" t="n">
        <f aca="false">P86/3600</f>
        <v>2.30770833333333</v>
      </c>
      <c r="S86" s="54"/>
      <c r="T86" s="21"/>
      <c r="U86" s="68"/>
      <c r="V86" s="68"/>
      <c r="W86" s="21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8" t="n">
        <v>5818.2288</v>
      </c>
      <c r="E87" s="49" t="n">
        <v>42.9378</v>
      </c>
      <c r="F87" s="49" t="n">
        <v>45.6003</v>
      </c>
      <c r="G87" s="49" t="n">
        <v>45.9056</v>
      </c>
      <c r="H87" s="49" t="n">
        <v>25039.72</v>
      </c>
      <c r="I87" s="49" t="n">
        <v>44.73</v>
      </c>
      <c r="J87" s="50" t="n">
        <f aca="false">H87/3600</f>
        <v>6.95547777777778</v>
      </c>
      <c r="L87" s="48" t="n">
        <v>5817.1061</v>
      </c>
      <c r="M87" s="49" t="n">
        <v>42.9366</v>
      </c>
      <c r="N87" s="49" t="n">
        <v>45.608</v>
      </c>
      <c r="O87" s="49" t="n">
        <v>45.9108</v>
      </c>
      <c r="P87" s="49" t="n">
        <v>24695.93</v>
      </c>
      <c r="Q87" s="49" t="n">
        <v>40.93</v>
      </c>
      <c r="R87" s="50" t="n">
        <f aca="false">P87/3600</f>
        <v>6.8599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894.8022</v>
      </c>
      <c r="E88" s="56" t="n">
        <v>38.886</v>
      </c>
      <c r="F88" s="56" t="n">
        <v>42.5649</v>
      </c>
      <c r="G88" s="56" t="n">
        <v>42.8319</v>
      </c>
      <c r="H88" s="56" t="n">
        <v>21835.53</v>
      </c>
      <c r="I88" s="56" t="n">
        <v>36.7</v>
      </c>
      <c r="J88" s="57" t="n">
        <f aca="false">H88/3600</f>
        <v>6.065425</v>
      </c>
      <c r="L88" s="55" t="n">
        <v>2895.4651</v>
      </c>
      <c r="M88" s="56" t="n">
        <v>38.8831</v>
      </c>
      <c r="N88" s="56" t="n">
        <v>42.5927</v>
      </c>
      <c r="O88" s="56" t="n">
        <v>42.8047</v>
      </c>
      <c r="P88" s="56" t="n">
        <v>21534.92</v>
      </c>
      <c r="Q88" s="56" t="n">
        <v>38.26</v>
      </c>
      <c r="R88" s="57" t="n">
        <f aca="false">P88/3600</f>
        <v>5.98192222222222</v>
      </c>
      <c r="S88" s="54"/>
      <c r="T88" s="16"/>
      <c r="U88" s="38"/>
      <c r="V88" s="38"/>
      <c r="W88" s="16"/>
      <c r="X88" s="38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78.5278</v>
      </c>
      <c r="E89" s="56" t="n">
        <v>35.1047</v>
      </c>
      <c r="F89" s="56" t="n">
        <v>40.3457</v>
      </c>
      <c r="G89" s="56" t="n">
        <v>40.2137</v>
      </c>
      <c r="H89" s="56" t="n">
        <v>19188.22</v>
      </c>
      <c r="I89" s="56" t="n">
        <v>33.16</v>
      </c>
      <c r="J89" s="57" t="n">
        <f aca="false">H89/3600</f>
        <v>5.33006111111111</v>
      </c>
      <c r="L89" s="55" t="n">
        <v>1378.6027</v>
      </c>
      <c r="M89" s="56" t="n">
        <v>35.0999</v>
      </c>
      <c r="N89" s="56" t="n">
        <v>40.3275</v>
      </c>
      <c r="O89" s="56" t="n">
        <v>40.2203</v>
      </c>
      <c r="P89" s="56" t="n">
        <v>18842.61</v>
      </c>
      <c r="Q89" s="56" t="n">
        <v>34.28</v>
      </c>
      <c r="R89" s="57" t="n">
        <f aca="false">P89/3600</f>
        <v>5.23405833333333</v>
      </c>
      <c r="S89" s="54"/>
      <c r="T89" s="16"/>
      <c r="U89" s="38"/>
      <c r="V89" s="38"/>
      <c r="W89" s="16"/>
      <c r="X89" s="38"/>
      <c r="Y89" s="61"/>
    </row>
    <row r="90" customFormat="false" ht="12.75" hidden="false" customHeight="false" outlineLevel="0" collapsed="false">
      <c r="A90" s="11"/>
      <c r="B90" s="26"/>
      <c r="C90" s="26" t="n">
        <v>37</v>
      </c>
      <c r="D90" s="62" t="n">
        <v>630.9485</v>
      </c>
      <c r="E90" s="63" t="n">
        <v>31.7866</v>
      </c>
      <c r="F90" s="63" t="n">
        <v>38.829</v>
      </c>
      <c r="G90" s="63" t="n">
        <v>38.1483</v>
      </c>
      <c r="H90" s="63" t="n">
        <v>17276.51</v>
      </c>
      <c r="I90" s="63" t="n">
        <v>32.77</v>
      </c>
      <c r="J90" s="64" t="n">
        <f aca="false">H90/3600</f>
        <v>4.79903055555556</v>
      </c>
      <c r="L90" s="62" t="n">
        <v>630.4526</v>
      </c>
      <c r="M90" s="63" t="n">
        <v>31.7899</v>
      </c>
      <c r="N90" s="63" t="n">
        <v>38.8452</v>
      </c>
      <c r="O90" s="63" t="n">
        <v>38.1059</v>
      </c>
      <c r="P90" s="63" t="n">
        <v>16603.64</v>
      </c>
      <c r="Q90" s="63" t="n">
        <v>29.97</v>
      </c>
      <c r="R90" s="64" t="n">
        <f aca="false">P90/3600</f>
        <v>4.61212222222222</v>
      </c>
      <c r="S90" s="54"/>
      <c r="T90" s="21"/>
      <c r="U90" s="68"/>
      <c r="V90" s="68"/>
      <c r="W90" s="21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8" t="n">
        <v>351.6856</v>
      </c>
      <c r="E91" s="49" t="n">
        <v>46.97</v>
      </c>
      <c r="F91" s="49" t="n">
        <v>44.833</v>
      </c>
      <c r="G91" s="49" t="n">
        <v>44.8717</v>
      </c>
      <c r="H91" s="49" t="n">
        <v>8816.52</v>
      </c>
      <c r="I91" s="49" t="n">
        <v>14.7</v>
      </c>
      <c r="J91" s="50" t="n">
        <f aca="false">H91/3600</f>
        <v>2.44903333333333</v>
      </c>
      <c r="L91" s="48" t="n">
        <v>353.1136</v>
      </c>
      <c r="M91" s="49" t="n">
        <v>46.9279</v>
      </c>
      <c r="N91" s="49" t="n">
        <v>44.8235</v>
      </c>
      <c r="O91" s="49" t="n">
        <v>44.9067</v>
      </c>
      <c r="P91" s="49" t="n">
        <v>8721.37</v>
      </c>
      <c r="Q91" s="49" t="n">
        <v>14.35</v>
      </c>
      <c r="R91" s="50" t="n">
        <f aca="false">P91/3600</f>
        <v>2.42260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58.2032</v>
      </c>
      <c r="E92" s="56" t="n">
        <v>42.6272</v>
      </c>
      <c r="F92" s="56" t="n">
        <v>41.0379</v>
      </c>
      <c r="G92" s="56" t="n">
        <v>41.2464</v>
      </c>
      <c r="H92" s="56" t="n">
        <v>8686.93</v>
      </c>
      <c r="I92" s="56" t="n">
        <v>16.03</v>
      </c>
      <c r="J92" s="57" t="n">
        <f aca="false">H92/3600</f>
        <v>2.41303611111111</v>
      </c>
      <c r="L92" s="55" t="n">
        <v>258.1552</v>
      </c>
      <c r="M92" s="56" t="n">
        <v>42.6266</v>
      </c>
      <c r="N92" s="56" t="n">
        <v>41.057</v>
      </c>
      <c r="O92" s="56" t="n">
        <v>41.2412</v>
      </c>
      <c r="P92" s="56" t="n">
        <v>8445.17</v>
      </c>
      <c r="Q92" s="56" t="n">
        <v>14.9</v>
      </c>
      <c r="R92" s="57" t="n">
        <f aca="false">P92/3600</f>
        <v>2.34588055555556</v>
      </c>
      <c r="S92" s="54"/>
      <c r="T92" s="16"/>
      <c r="U92" s="38"/>
      <c r="V92" s="38"/>
      <c r="W92" s="16"/>
      <c r="X92" s="38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192.0856</v>
      </c>
      <c r="E93" s="56" t="n">
        <v>38.0388</v>
      </c>
      <c r="F93" s="56" t="n">
        <v>38.9423</v>
      </c>
      <c r="G93" s="56" t="n">
        <v>39.1926</v>
      </c>
      <c r="H93" s="56" t="n">
        <v>8486.35</v>
      </c>
      <c r="I93" s="56" t="n">
        <v>16.57</v>
      </c>
      <c r="J93" s="57" t="n">
        <f aca="false">H93/3600</f>
        <v>2.35731944444444</v>
      </c>
      <c r="L93" s="55" t="n">
        <v>190.2664</v>
      </c>
      <c r="M93" s="56" t="n">
        <v>38.0256</v>
      </c>
      <c r="N93" s="56" t="n">
        <v>38.9856</v>
      </c>
      <c r="O93" s="56" t="n">
        <v>39.2423</v>
      </c>
      <c r="P93" s="56" t="n">
        <v>8281.42</v>
      </c>
      <c r="Q93" s="56" t="n">
        <v>14.88</v>
      </c>
      <c r="R93" s="57" t="n">
        <f aca="false">P93/3600</f>
        <v>2.30039444444444</v>
      </c>
      <c r="S93" s="54"/>
      <c r="T93" s="16"/>
      <c r="U93" s="38"/>
      <c r="V93" s="38"/>
      <c r="W93" s="16"/>
      <c r="X93" s="38"/>
      <c r="Y93" s="61"/>
    </row>
    <row r="94" customFormat="false" ht="12.75" hidden="false" customHeight="false" outlineLevel="0" collapsed="false">
      <c r="A94" s="11"/>
      <c r="B94" s="26"/>
      <c r="C94" s="26" t="n">
        <v>37</v>
      </c>
      <c r="D94" s="62" t="n">
        <v>136.956</v>
      </c>
      <c r="E94" s="63" t="n">
        <v>33.2934</v>
      </c>
      <c r="F94" s="63" t="n">
        <v>37.862</v>
      </c>
      <c r="G94" s="63" t="n">
        <v>37.9464</v>
      </c>
      <c r="H94" s="63" t="n">
        <v>8469.01</v>
      </c>
      <c r="I94" s="63" t="n">
        <v>14.98</v>
      </c>
      <c r="J94" s="64" t="n">
        <f aca="false">H94/3600</f>
        <v>2.35250277777778</v>
      </c>
      <c r="L94" s="62" t="n">
        <v>137.1688</v>
      </c>
      <c r="M94" s="63" t="n">
        <v>33.289</v>
      </c>
      <c r="N94" s="63" t="n">
        <v>37.8949</v>
      </c>
      <c r="O94" s="63" t="n">
        <v>37.9191</v>
      </c>
      <c r="P94" s="63" t="n">
        <v>8189.11</v>
      </c>
      <c r="Q94" s="63" t="n">
        <v>14.96</v>
      </c>
      <c r="R94" s="64" t="n">
        <f aca="false">P94/3600</f>
        <v>2.27475277777778</v>
      </c>
      <c r="S94" s="54"/>
      <c r="T94" s="21"/>
      <c r="U94" s="68"/>
      <c r="V94" s="68"/>
      <c r="W94" s="21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8" t="n">
        <v>702.1101</v>
      </c>
      <c r="E95" s="49" t="n">
        <v>49.0718</v>
      </c>
      <c r="F95" s="49" t="n">
        <v>52.3504</v>
      </c>
      <c r="G95" s="49" t="n">
        <v>53.4458</v>
      </c>
      <c r="H95" s="49" t="n">
        <v>17062.12</v>
      </c>
      <c r="I95" s="49" t="n">
        <v>30.4</v>
      </c>
      <c r="J95" s="50" t="n">
        <f aca="false">H95/3600</f>
        <v>4.73947777777778</v>
      </c>
      <c r="L95" s="48" t="n">
        <v>703.5475</v>
      </c>
      <c r="M95" s="49" t="n">
        <v>49.0379</v>
      </c>
      <c r="N95" s="49" t="n">
        <v>52.3522</v>
      </c>
      <c r="O95" s="49" t="n">
        <v>53.4036</v>
      </c>
      <c r="P95" s="49" t="n">
        <v>16953.13</v>
      </c>
      <c r="Q95" s="49" t="n">
        <v>33.25</v>
      </c>
      <c r="R95" s="50" t="n">
        <f aca="false">P95/3600</f>
        <v>4.70920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15.5795</v>
      </c>
      <c r="E96" s="56" t="n">
        <v>45.2043</v>
      </c>
      <c r="F96" s="56" t="n">
        <v>49.1551</v>
      </c>
      <c r="G96" s="56" t="n">
        <v>50.3396</v>
      </c>
      <c r="H96" s="56" t="n">
        <v>16540.98</v>
      </c>
      <c r="I96" s="56" t="n">
        <v>33.17</v>
      </c>
      <c r="J96" s="57" t="n">
        <f aca="false">H96/3600</f>
        <v>4.59471666666667</v>
      </c>
      <c r="L96" s="55" t="n">
        <v>414.7344</v>
      </c>
      <c r="M96" s="56" t="n">
        <v>45.2036</v>
      </c>
      <c r="N96" s="56" t="n">
        <v>49.1601</v>
      </c>
      <c r="O96" s="56" t="n">
        <v>50.3394</v>
      </c>
      <c r="P96" s="56" t="n">
        <v>16373.69</v>
      </c>
      <c r="Q96" s="56" t="n">
        <v>30.3</v>
      </c>
      <c r="R96" s="57" t="n">
        <f aca="false">P96/3600</f>
        <v>4.54824722222222</v>
      </c>
      <c r="S96" s="54"/>
      <c r="T96" s="16"/>
      <c r="U96" s="38"/>
      <c r="V96" s="38"/>
      <c r="W96" s="16"/>
      <c r="X96" s="38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6.2182</v>
      </c>
      <c r="E97" s="56" t="n">
        <v>41.4964</v>
      </c>
      <c r="F97" s="56" t="n">
        <v>46.5821</v>
      </c>
      <c r="G97" s="56" t="n">
        <v>47.8566</v>
      </c>
      <c r="H97" s="56" t="n">
        <v>16048.86</v>
      </c>
      <c r="I97" s="56" t="n">
        <v>29.78</v>
      </c>
      <c r="J97" s="57" t="n">
        <f aca="false">H97/3600</f>
        <v>4.45801666666667</v>
      </c>
      <c r="L97" s="55" t="n">
        <v>246.4538</v>
      </c>
      <c r="M97" s="56" t="n">
        <v>41.5017</v>
      </c>
      <c r="N97" s="56" t="n">
        <v>46.6487</v>
      </c>
      <c r="O97" s="56" t="n">
        <v>47.7981</v>
      </c>
      <c r="P97" s="56" t="n">
        <v>15655.86</v>
      </c>
      <c r="Q97" s="56" t="n">
        <v>29.68</v>
      </c>
      <c r="R97" s="57" t="n">
        <f aca="false">P97/3600</f>
        <v>4.34885</v>
      </c>
      <c r="S97" s="54"/>
      <c r="T97" s="16"/>
      <c r="U97" s="38"/>
      <c r="V97" s="38"/>
      <c r="W97" s="16"/>
      <c r="X97" s="38"/>
      <c r="Y97" s="61"/>
    </row>
    <row r="98" customFormat="false" ht="12.75" hidden="false" customHeight="false" outlineLevel="0" collapsed="false">
      <c r="A98" s="26"/>
      <c r="B98" s="26"/>
      <c r="C98" s="26" t="n">
        <v>37</v>
      </c>
      <c r="D98" s="62" t="n">
        <v>153.4982</v>
      </c>
      <c r="E98" s="63" t="n">
        <v>37.8026</v>
      </c>
      <c r="F98" s="63" t="n">
        <v>44.6699</v>
      </c>
      <c r="G98" s="63" t="n">
        <v>46.0957</v>
      </c>
      <c r="H98" s="63" t="n">
        <v>15618.51</v>
      </c>
      <c r="I98" s="63" t="n">
        <v>28.65</v>
      </c>
      <c r="J98" s="64" t="n">
        <f aca="false">H98/3600</f>
        <v>4.338475</v>
      </c>
      <c r="L98" s="62" t="n">
        <v>151.824</v>
      </c>
      <c r="M98" s="63" t="n">
        <v>37.8195</v>
      </c>
      <c r="N98" s="63" t="n">
        <v>44.6873</v>
      </c>
      <c r="O98" s="63" t="n">
        <v>46.1782</v>
      </c>
      <c r="P98" s="63" t="n">
        <v>15383.56</v>
      </c>
      <c r="Q98" s="63" t="n">
        <v>30.88</v>
      </c>
      <c r="R98" s="64" t="n">
        <f aca="false">P98/3600</f>
        <v>4.27321111111111</v>
      </c>
      <c r="S98" s="54"/>
      <c r="T98" s="16"/>
      <c r="U98" s="38"/>
      <c r="V98" s="38"/>
      <c r="W98" s="16"/>
      <c r="X98" s="38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1"/>
      <c r="B105" s="72" t="s">
        <v>85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3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21"/>
      <c r="B106" s="68" t="s">
        <v>86</v>
      </c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9"/>
      <c r="T106" s="74" t="e">
        <f aca="false">AVERAGE(T3:T82)</f>
        <v>#VALUE!</v>
      </c>
      <c r="U106" s="75" t="e">
        <f aca="false">AVERAGE(U3:U82)</f>
        <v>#VALUE!</v>
      </c>
      <c r="V106" s="76" t="e">
        <f aca="false">AVERAGE(V3:V82)</f>
        <v>#VALUE!</v>
      </c>
      <c r="W106" s="74" t="e">
        <f aca="false">AVERAGE(W3:W82)</f>
        <v>#VALUE!</v>
      </c>
      <c r="X106" s="75" t="e">
        <f aca="false">AVERAGE(X3:X82)</f>
        <v>#VALUE!</v>
      </c>
      <c r="Y106" s="76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77" t="n">
        <f aca="false">GEOMEAN(I3:I98)</f>
        <v>24.6594055640705</v>
      </c>
      <c r="J107" s="77" t="n">
        <f aca="false">GEOMEAN(J3:J98)</f>
        <v>3.43102494488522</v>
      </c>
      <c r="Q107" s="77" t="n">
        <f aca="false">GEOMEAN(Q3:Q98)</f>
        <v>24.2912932891378</v>
      </c>
      <c r="R107" s="77" t="n">
        <f aca="false">GEOMEAN(R3:R98)</f>
        <v>3.36961617543281</v>
      </c>
    </row>
    <row r="108" customFormat="false" ht="12" hidden="false" customHeight="false" outlineLevel="0" collapsed="false">
      <c r="B108" s="1" t="s">
        <v>88</v>
      </c>
      <c r="Q108" s="78" t="n">
        <f aca="false">Q107/I107</f>
        <v>0.985072135093597</v>
      </c>
      <c r="R108" s="78" t="n">
        <f aca="false">R107/J107</f>
        <v>0.98210191693769</v>
      </c>
    </row>
    <row r="109" customFormat="false" ht="12" hidden="false" customHeight="false" outlineLevel="0" collapsed="false">
      <c r="B109" s="1" t="s">
        <v>89</v>
      </c>
      <c r="I109" s="77" t="n">
        <f aca="false">SUM(I3:I98)/3600</f>
        <v>0.857738888888889</v>
      </c>
      <c r="J109" s="77" t="n">
        <f aca="false">SUM(J3:J98)</f>
        <v>419.885663888889</v>
      </c>
      <c r="Q109" s="77" t="n">
        <f aca="false">SUM(Q3:Q98)/3600</f>
        <v>0.846108333333333</v>
      </c>
      <c r="R109" s="77" t="n">
        <f aca="false">SUM(R3:R98)</f>
        <v>411.75204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16">
      <formula>0.03</formula>
    </cfRule>
    <cfRule type="cellIs" priority="3" operator="lessThan" aboveAverage="0" equalAverage="0" bottom="0" percent="0" rank="0" text="" dxfId="817">
      <formula>-0.03</formula>
    </cfRule>
  </conditionalFormatting>
  <conditionalFormatting sqref="T3:V82">
    <cfRule type="cellIs" priority="4" operator="greaterThan" aboveAverage="0" equalAverage="0" bottom="0" percent="0" rank="0" text="" dxfId="818">
      <formula>0.03</formula>
    </cfRule>
    <cfRule type="cellIs" priority="5" operator="lessThan" aboveAverage="0" equalAverage="0" bottom="0" percent="0" rank="0" text="" dxfId="819">
      <formula>-0.03</formula>
    </cfRule>
  </conditionalFormatting>
  <conditionalFormatting sqref="W3">
    <cfRule type="cellIs" priority="6" operator="greaterThan" aboveAverage="0" equalAverage="0" bottom="0" percent="0" rank="0" text="" dxfId="820">
      <formula>0.03</formula>
    </cfRule>
    <cfRule type="cellIs" priority="7" operator="lessThan" aboveAverage="0" equalAverage="0" bottom="0" percent="0" rank="0" text="" dxfId="821">
      <formula>-0.03</formula>
    </cfRule>
  </conditionalFormatting>
  <conditionalFormatting sqref="X3">
    <cfRule type="cellIs" priority="8" operator="greaterThan" aboveAverage="0" equalAverage="0" bottom="0" percent="0" rank="0" text="" dxfId="822">
      <formula>0.03</formula>
    </cfRule>
    <cfRule type="cellIs" priority="9" operator="lessThan" aboveAverage="0" equalAverage="0" bottom="0" percent="0" rank="0" text="" dxfId="823">
      <formula>-0.03</formula>
    </cfRule>
  </conditionalFormatting>
  <conditionalFormatting sqref="Y3">
    <cfRule type="cellIs" priority="10" operator="greaterThan" aboveAverage="0" equalAverage="0" bottom="0" percent="0" rank="0" text="" dxfId="824">
      <formula>0.03</formula>
    </cfRule>
    <cfRule type="cellIs" priority="11" operator="lessThan" aboveAverage="0" equalAverage="0" bottom="0" percent="0" rank="0" text="" dxfId="825">
      <formula>-0.03</formula>
    </cfRule>
  </conditionalFormatting>
  <conditionalFormatting sqref="W7">
    <cfRule type="cellIs" priority="12" operator="greaterThan" aboveAverage="0" equalAverage="0" bottom="0" percent="0" rank="0" text="" dxfId="826">
      <formula>0.03</formula>
    </cfRule>
    <cfRule type="cellIs" priority="13" operator="lessThan" aboveAverage="0" equalAverage="0" bottom="0" percent="0" rank="0" text="" dxfId="827">
      <formula>-0.03</formula>
    </cfRule>
  </conditionalFormatting>
  <conditionalFormatting sqref="X7">
    <cfRule type="cellIs" priority="14" operator="greaterThan" aboveAverage="0" equalAverage="0" bottom="0" percent="0" rank="0" text="" dxfId="828">
      <formula>0.03</formula>
    </cfRule>
    <cfRule type="cellIs" priority="15" operator="lessThan" aboveAverage="0" equalAverage="0" bottom="0" percent="0" rank="0" text="" dxfId="829">
      <formula>-0.03</formula>
    </cfRule>
  </conditionalFormatting>
  <conditionalFormatting sqref="Y7">
    <cfRule type="cellIs" priority="16" operator="greaterThan" aboveAverage="0" equalAverage="0" bottom="0" percent="0" rank="0" text="" dxfId="830">
      <formula>0.03</formula>
    </cfRule>
    <cfRule type="cellIs" priority="17" operator="lessThan" aboveAverage="0" equalAverage="0" bottom="0" percent="0" rank="0" text="" dxfId="831">
      <formula>-0.03</formula>
    </cfRule>
  </conditionalFormatting>
  <conditionalFormatting sqref="W11">
    <cfRule type="cellIs" priority="18" operator="greaterThan" aboveAverage="0" equalAverage="0" bottom="0" percent="0" rank="0" text="" dxfId="832">
      <formula>0.03</formula>
    </cfRule>
    <cfRule type="cellIs" priority="19" operator="lessThan" aboveAverage="0" equalAverage="0" bottom="0" percent="0" rank="0" text="" dxfId="833">
      <formula>-0.03</formula>
    </cfRule>
  </conditionalFormatting>
  <conditionalFormatting sqref="X11">
    <cfRule type="cellIs" priority="20" operator="greaterThan" aboveAverage="0" equalAverage="0" bottom="0" percent="0" rank="0" text="" dxfId="834">
      <formula>0.03</formula>
    </cfRule>
    <cfRule type="cellIs" priority="21" operator="lessThan" aboveAverage="0" equalAverage="0" bottom="0" percent="0" rank="0" text="" dxfId="835">
      <formula>-0.03</formula>
    </cfRule>
  </conditionalFormatting>
  <conditionalFormatting sqref="Y11">
    <cfRule type="cellIs" priority="22" operator="greaterThan" aboveAverage="0" equalAverage="0" bottom="0" percent="0" rank="0" text="" dxfId="836">
      <formula>0.03</formula>
    </cfRule>
    <cfRule type="cellIs" priority="23" operator="lessThan" aboveAverage="0" equalAverage="0" bottom="0" percent="0" rank="0" text="" dxfId="837">
      <formula>-0.03</formula>
    </cfRule>
  </conditionalFormatting>
  <conditionalFormatting sqref="W15">
    <cfRule type="cellIs" priority="24" operator="greaterThan" aboveAverage="0" equalAverage="0" bottom="0" percent="0" rank="0" text="" dxfId="838">
      <formula>0.03</formula>
    </cfRule>
    <cfRule type="cellIs" priority="25" operator="lessThan" aboveAverage="0" equalAverage="0" bottom="0" percent="0" rank="0" text="" dxfId="839">
      <formula>-0.03</formula>
    </cfRule>
  </conditionalFormatting>
  <conditionalFormatting sqref="X15">
    <cfRule type="cellIs" priority="26" operator="greaterThan" aboveAverage="0" equalAverage="0" bottom="0" percent="0" rank="0" text="" dxfId="840">
      <formula>0.03</formula>
    </cfRule>
    <cfRule type="cellIs" priority="27" operator="lessThan" aboveAverage="0" equalAverage="0" bottom="0" percent="0" rank="0" text="" dxfId="841">
      <formula>-0.03</formula>
    </cfRule>
  </conditionalFormatting>
  <conditionalFormatting sqref="Y15">
    <cfRule type="cellIs" priority="28" operator="greaterThan" aboveAverage="0" equalAverage="0" bottom="0" percent="0" rank="0" text="" dxfId="842">
      <formula>0.03</formula>
    </cfRule>
    <cfRule type="cellIs" priority="29" operator="lessThan" aboveAverage="0" equalAverage="0" bottom="0" percent="0" rank="0" text="" dxfId="843">
      <formula>-0.03</formula>
    </cfRule>
  </conditionalFormatting>
  <conditionalFormatting sqref="W19">
    <cfRule type="cellIs" priority="30" operator="greaterThan" aboveAverage="0" equalAverage="0" bottom="0" percent="0" rank="0" text="" dxfId="844">
      <formula>0.03</formula>
    </cfRule>
    <cfRule type="cellIs" priority="31" operator="lessThan" aboveAverage="0" equalAverage="0" bottom="0" percent="0" rank="0" text="" dxfId="845">
      <formula>-0.03</formula>
    </cfRule>
  </conditionalFormatting>
  <conditionalFormatting sqref="X19">
    <cfRule type="cellIs" priority="32" operator="greaterThan" aboveAverage="0" equalAverage="0" bottom="0" percent="0" rank="0" text="" dxfId="846">
      <formula>0.03</formula>
    </cfRule>
    <cfRule type="cellIs" priority="33" operator="lessThan" aboveAverage="0" equalAverage="0" bottom="0" percent="0" rank="0" text="" dxfId="847">
      <formula>-0.03</formula>
    </cfRule>
  </conditionalFormatting>
  <conditionalFormatting sqref="Y19">
    <cfRule type="cellIs" priority="34" operator="greaterThan" aboveAverage="0" equalAverage="0" bottom="0" percent="0" rank="0" text="" dxfId="848">
      <formula>0.03</formula>
    </cfRule>
    <cfRule type="cellIs" priority="35" operator="lessThan" aboveAverage="0" equalAverage="0" bottom="0" percent="0" rank="0" text="" dxfId="849">
      <formula>-0.03</formula>
    </cfRule>
  </conditionalFormatting>
  <conditionalFormatting sqref="W23">
    <cfRule type="cellIs" priority="36" operator="greaterThan" aboveAverage="0" equalAverage="0" bottom="0" percent="0" rank="0" text="" dxfId="850">
      <formula>0.03</formula>
    </cfRule>
    <cfRule type="cellIs" priority="37" operator="lessThan" aboveAverage="0" equalAverage="0" bottom="0" percent="0" rank="0" text="" dxfId="851">
      <formula>-0.03</formula>
    </cfRule>
  </conditionalFormatting>
  <conditionalFormatting sqref="X23">
    <cfRule type="cellIs" priority="38" operator="greaterThan" aboveAverage="0" equalAverage="0" bottom="0" percent="0" rank="0" text="" dxfId="852">
      <formula>0.03</formula>
    </cfRule>
    <cfRule type="cellIs" priority="39" operator="lessThan" aboveAverage="0" equalAverage="0" bottom="0" percent="0" rank="0" text="" dxfId="853">
      <formula>-0.03</formula>
    </cfRule>
  </conditionalFormatting>
  <conditionalFormatting sqref="Y23">
    <cfRule type="cellIs" priority="40" operator="greaterThan" aboveAverage="0" equalAverage="0" bottom="0" percent="0" rank="0" text="" dxfId="854">
      <formula>0.03</formula>
    </cfRule>
    <cfRule type="cellIs" priority="41" operator="lessThan" aboveAverage="0" equalAverage="0" bottom="0" percent="0" rank="0" text="" dxfId="855">
      <formula>-0.03</formula>
    </cfRule>
  </conditionalFormatting>
  <conditionalFormatting sqref="W27">
    <cfRule type="cellIs" priority="42" operator="greaterThan" aboveAverage="0" equalAverage="0" bottom="0" percent="0" rank="0" text="" dxfId="856">
      <formula>0.03</formula>
    </cfRule>
    <cfRule type="cellIs" priority="43" operator="lessThan" aboveAverage="0" equalAverage="0" bottom="0" percent="0" rank="0" text="" dxfId="857">
      <formula>-0.03</formula>
    </cfRule>
  </conditionalFormatting>
  <conditionalFormatting sqref="X27">
    <cfRule type="cellIs" priority="44" operator="greaterThan" aboveAverage="0" equalAverage="0" bottom="0" percent="0" rank="0" text="" dxfId="858">
      <formula>0.03</formula>
    </cfRule>
    <cfRule type="cellIs" priority="45" operator="lessThan" aboveAverage="0" equalAverage="0" bottom="0" percent="0" rank="0" text="" dxfId="859">
      <formula>-0.03</formula>
    </cfRule>
  </conditionalFormatting>
  <conditionalFormatting sqref="Y27">
    <cfRule type="cellIs" priority="46" operator="greaterThan" aboveAverage="0" equalAverage="0" bottom="0" percent="0" rank="0" text="" dxfId="860">
      <formula>0.03</formula>
    </cfRule>
    <cfRule type="cellIs" priority="47" operator="lessThan" aboveAverage="0" equalAverage="0" bottom="0" percent="0" rank="0" text="" dxfId="861">
      <formula>-0.03</formula>
    </cfRule>
  </conditionalFormatting>
  <conditionalFormatting sqref="W31">
    <cfRule type="cellIs" priority="48" operator="greaterThan" aboveAverage="0" equalAverage="0" bottom="0" percent="0" rank="0" text="" dxfId="862">
      <formula>0.03</formula>
    </cfRule>
    <cfRule type="cellIs" priority="49" operator="lessThan" aboveAverage="0" equalAverage="0" bottom="0" percent="0" rank="0" text="" dxfId="863">
      <formula>-0.03</formula>
    </cfRule>
  </conditionalFormatting>
  <conditionalFormatting sqref="X31">
    <cfRule type="cellIs" priority="50" operator="greaterThan" aboveAverage="0" equalAverage="0" bottom="0" percent="0" rank="0" text="" dxfId="864">
      <formula>0.03</formula>
    </cfRule>
    <cfRule type="cellIs" priority="51" operator="lessThan" aboveAverage="0" equalAverage="0" bottom="0" percent="0" rank="0" text="" dxfId="865">
      <formula>-0.03</formula>
    </cfRule>
  </conditionalFormatting>
  <conditionalFormatting sqref="Y31">
    <cfRule type="cellIs" priority="52" operator="greaterThan" aboveAverage="0" equalAverage="0" bottom="0" percent="0" rank="0" text="" dxfId="866">
      <formula>0.03</formula>
    </cfRule>
    <cfRule type="cellIs" priority="53" operator="lessThan" aboveAverage="0" equalAverage="0" bottom="0" percent="0" rank="0" text="" dxfId="867">
      <formula>-0.03</formula>
    </cfRule>
  </conditionalFormatting>
  <conditionalFormatting sqref="W35">
    <cfRule type="cellIs" priority="54" operator="greaterThan" aboveAverage="0" equalAverage="0" bottom="0" percent="0" rank="0" text="" dxfId="868">
      <formula>0.03</formula>
    </cfRule>
    <cfRule type="cellIs" priority="55" operator="lessThan" aboveAverage="0" equalAverage="0" bottom="0" percent="0" rank="0" text="" dxfId="869">
      <formula>-0.03</formula>
    </cfRule>
  </conditionalFormatting>
  <conditionalFormatting sqref="X35">
    <cfRule type="cellIs" priority="56" operator="greaterThan" aboveAverage="0" equalAverage="0" bottom="0" percent="0" rank="0" text="" dxfId="870">
      <formula>0.03</formula>
    </cfRule>
    <cfRule type="cellIs" priority="57" operator="lessThan" aboveAverage="0" equalAverage="0" bottom="0" percent="0" rank="0" text="" dxfId="871">
      <formula>-0.03</formula>
    </cfRule>
  </conditionalFormatting>
  <conditionalFormatting sqref="Y35">
    <cfRule type="cellIs" priority="58" operator="greaterThan" aboveAverage="0" equalAverage="0" bottom="0" percent="0" rank="0" text="" dxfId="872">
      <formula>0.03</formula>
    </cfRule>
    <cfRule type="cellIs" priority="59" operator="lessThan" aboveAverage="0" equalAverage="0" bottom="0" percent="0" rank="0" text="" dxfId="873">
      <formula>-0.03</formula>
    </cfRule>
  </conditionalFormatting>
  <conditionalFormatting sqref="W39">
    <cfRule type="cellIs" priority="60" operator="greaterThan" aboveAverage="0" equalAverage="0" bottom="0" percent="0" rank="0" text="" dxfId="874">
      <formula>0.03</formula>
    </cfRule>
    <cfRule type="cellIs" priority="61" operator="lessThan" aboveAverage="0" equalAverage="0" bottom="0" percent="0" rank="0" text="" dxfId="875">
      <formula>-0.03</formula>
    </cfRule>
  </conditionalFormatting>
  <conditionalFormatting sqref="X39">
    <cfRule type="cellIs" priority="62" operator="greaterThan" aboveAverage="0" equalAverage="0" bottom="0" percent="0" rank="0" text="" dxfId="876">
      <formula>0.03</formula>
    </cfRule>
    <cfRule type="cellIs" priority="63" operator="lessThan" aboveAverage="0" equalAverage="0" bottom="0" percent="0" rank="0" text="" dxfId="877">
      <formula>-0.03</formula>
    </cfRule>
  </conditionalFormatting>
  <conditionalFormatting sqref="Y39">
    <cfRule type="cellIs" priority="64" operator="greaterThan" aboveAverage="0" equalAverage="0" bottom="0" percent="0" rank="0" text="" dxfId="878">
      <formula>0.03</formula>
    </cfRule>
    <cfRule type="cellIs" priority="65" operator="lessThan" aboveAverage="0" equalAverage="0" bottom="0" percent="0" rank="0" text="" dxfId="879">
      <formula>-0.03</formula>
    </cfRule>
  </conditionalFormatting>
  <conditionalFormatting sqref="W43">
    <cfRule type="cellIs" priority="66" operator="greaterThan" aboveAverage="0" equalAverage="0" bottom="0" percent="0" rank="0" text="" dxfId="880">
      <formula>0.03</formula>
    </cfRule>
    <cfRule type="cellIs" priority="67" operator="lessThan" aboveAverage="0" equalAverage="0" bottom="0" percent="0" rank="0" text="" dxfId="881">
      <formula>-0.03</formula>
    </cfRule>
  </conditionalFormatting>
  <conditionalFormatting sqref="X43">
    <cfRule type="cellIs" priority="68" operator="greaterThan" aboveAverage="0" equalAverage="0" bottom="0" percent="0" rank="0" text="" dxfId="882">
      <formula>0.03</formula>
    </cfRule>
    <cfRule type="cellIs" priority="69" operator="lessThan" aboveAverage="0" equalAverage="0" bottom="0" percent="0" rank="0" text="" dxfId="883">
      <formula>-0.03</formula>
    </cfRule>
  </conditionalFormatting>
  <conditionalFormatting sqref="Y43">
    <cfRule type="cellIs" priority="70" operator="greaterThan" aboveAverage="0" equalAverage="0" bottom="0" percent="0" rank="0" text="" dxfId="884">
      <formula>0.03</formula>
    </cfRule>
    <cfRule type="cellIs" priority="71" operator="lessThan" aboveAverage="0" equalAverage="0" bottom="0" percent="0" rank="0" text="" dxfId="885">
      <formula>-0.03</formula>
    </cfRule>
  </conditionalFormatting>
  <conditionalFormatting sqref="W47">
    <cfRule type="cellIs" priority="72" operator="greaterThan" aboveAverage="0" equalAverage="0" bottom="0" percent="0" rank="0" text="" dxfId="886">
      <formula>0.03</formula>
    </cfRule>
    <cfRule type="cellIs" priority="73" operator="lessThan" aboveAverage="0" equalAverage="0" bottom="0" percent="0" rank="0" text="" dxfId="887">
      <formula>-0.03</formula>
    </cfRule>
  </conditionalFormatting>
  <conditionalFormatting sqref="X47">
    <cfRule type="cellIs" priority="74" operator="greaterThan" aboveAverage="0" equalAverage="0" bottom="0" percent="0" rank="0" text="" dxfId="888">
      <formula>0.03</formula>
    </cfRule>
    <cfRule type="cellIs" priority="75" operator="lessThan" aboveAverage="0" equalAverage="0" bottom="0" percent="0" rank="0" text="" dxfId="889">
      <formula>-0.03</formula>
    </cfRule>
  </conditionalFormatting>
  <conditionalFormatting sqref="Y47">
    <cfRule type="cellIs" priority="76" operator="greaterThan" aboveAverage="0" equalAverage="0" bottom="0" percent="0" rank="0" text="" dxfId="890">
      <formula>0.03</formula>
    </cfRule>
    <cfRule type="cellIs" priority="77" operator="lessThan" aboveAverage="0" equalAverage="0" bottom="0" percent="0" rank="0" text="" dxfId="891">
      <formula>-0.03</formula>
    </cfRule>
  </conditionalFormatting>
  <conditionalFormatting sqref="W51">
    <cfRule type="cellIs" priority="78" operator="greaterThan" aboveAverage="0" equalAverage="0" bottom="0" percent="0" rank="0" text="" dxfId="892">
      <formula>0.03</formula>
    </cfRule>
    <cfRule type="cellIs" priority="79" operator="lessThan" aboveAverage="0" equalAverage="0" bottom="0" percent="0" rank="0" text="" dxfId="893">
      <formula>-0.03</formula>
    </cfRule>
  </conditionalFormatting>
  <conditionalFormatting sqref="X51">
    <cfRule type="cellIs" priority="80" operator="greaterThan" aboveAverage="0" equalAverage="0" bottom="0" percent="0" rank="0" text="" dxfId="894">
      <formula>0.03</formula>
    </cfRule>
    <cfRule type="cellIs" priority="81" operator="lessThan" aboveAverage="0" equalAverage="0" bottom="0" percent="0" rank="0" text="" dxfId="895">
      <formula>-0.03</formula>
    </cfRule>
  </conditionalFormatting>
  <conditionalFormatting sqref="Y51">
    <cfRule type="cellIs" priority="82" operator="greaterThan" aboveAverage="0" equalAverage="0" bottom="0" percent="0" rank="0" text="" dxfId="896">
      <formula>0.03</formula>
    </cfRule>
    <cfRule type="cellIs" priority="83" operator="lessThan" aboveAverage="0" equalAverage="0" bottom="0" percent="0" rank="0" text="" dxfId="897">
      <formula>-0.03</formula>
    </cfRule>
  </conditionalFormatting>
  <conditionalFormatting sqref="W55">
    <cfRule type="cellIs" priority="84" operator="greaterThan" aboveAverage="0" equalAverage="0" bottom="0" percent="0" rank="0" text="" dxfId="898">
      <formula>0.03</formula>
    </cfRule>
    <cfRule type="cellIs" priority="85" operator="lessThan" aboveAverage="0" equalAverage="0" bottom="0" percent="0" rank="0" text="" dxfId="899">
      <formula>-0.03</formula>
    </cfRule>
  </conditionalFormatting>
  <conditionalFormatting sqref="X55">
    <cfRule type="cellIs" priority="86" operator="greaterThan" aboveAverage="0" equalAverage="0" bottom="0" percent="0" rank="0" text="" dxfId="900">
      <formula>0.03</formula>
    </cfRule>
    <cfRule type="cellIs" priority="87" operator="lessThan" aboveAverage="0" equalAverage="0" bottom="0" percent="0" rank="0" text="" dxfId="901">
      <formula>-0.03</formula>
    </cfRule>
  </conditionalFormatting>
  <conditionalFormatting sqref="Y55">
    <cfRule type="cellIs" priority="88" operator="greaterThan" aboveAverage="0" equalAverage="0" bottom="0" percent="0" rank="0" text="" dxfId="902">
      <formula>0.03</formula>
    </cfRule>
    <cfRule type="cellIs" priority="89" operator="lessThan" aboveAverage="0" equalAverage="0" bottom="0" percent="0" rank="0" text="" dxfId="903">
      <formula>-0.03</formula>
    </cfRule>
  </conditionalFormatting>
  <conditionalFormatting sqref="W59">
    <cfRule type="cellIs" priority="90" operator="greaterThan" aboveAverage="0" equalAverage="0" bottom="0" percent="0" rank="0" text="" dxfId="904">
      <formula>0.03</formula>
    </cfRule>
    <cfRule type="cellIs" priority="91" operator="lessThan" aboveAverage="0" equalAverage="0" bottom="0" percent="0" rank="0" text="" dxfId="905">
      <formula>-0.03</formula>
    </cfRule>
  </conditionalFormatting>
  <conditionalFormatting sqref="X59">
    <cfRule type="cellIs" priority="92" operator="greaterThan" aboveAverage="0" equalAverage="0" bottom="0" percent="0" rank="0" text="" dxfId="906">
      <formula>0.03</formula>
    </cfRule>
    <cfRule type="cellIs" priority="93" operator="lessThan" aboveAverage="0" equalAverage="0" bottom="0" percent="0" rank="0" text="" dxfId="907">
      <formula>-0.03</formula>
    </cfRule>
  </conditionalFormatting>
  <conditionalFormatting sqref="Y59">
    <cfRule type="cellIs" priority="94" operator="greaterThan" aboveAverage="0" equalAverage="0" bottom="0" percent="0" rank="0" text="" dxfId="908">
      <formula>0.03</formula>
    </cfRule>
    <cfRule type="cellIs" priority="95" operator="lessThan" aboveAverage="0" equalAverage="0" bottom="0" percent="0" rank="0" text="" dxfId="909">
      <formula>-0.03</formula>
    </cfRule>
  </conditionalFormatting>
  <conditionalFormatting sqref="W63">
    <cfRule type="cellIs" priority="96" operator="greaterThan" aboveAverage="0" equalAverage="0" bottom="0" percent="0" rank="0" text="" dxfId="910">
      <formula>0.03</formula>
    </cfRule>
    <cfRule type="cellIs" priority="97" operator="lessThan" aboveAverage="0" equalAverage="0" bottom="0" percent="0" rank="0" text="" dxfId="911">
      <formula>-0.03</formula>
    </cfRule>
  </conditionalFormatting>
  <conditionalFormatting sqref="X63">
    <cfRule type="cellIs" priority="98" operator="greaterThan" aboveAverage="0" equalAverage="0" bottom="0" percent="0" rank="0" text="" dxfId="912">
      <formula>0.03</formula>
    </cfRule>
    <cfRule type="cellIs" priority="99" operator="lessThan" aboveAverage="0" equalAverage="0" bottom="0" percent="0" rank="0" text="" dxfId="913">
      <formula>-0.03</formula>
    </cfRule>
  </conditionalFormatting>
  <conditionalFormatting sqref="Y63">
    <cfRule type="cellIs" priority="100" operator="greaterThan" aboveAverage="0" equalAverage="0" bottom="0" percent="0" rank="0" text="" dxfId="914">
      <formula>0.03</formula>
    </cfRule>
    <cfRule type="cellIs" priority="101" operator="lessThan" aboveAverage="0" equalAverage="0" bottom="0" percent="0" rank="0" text="" dxfId="915">
      <formula>-0.03</formula>
    </cfRule>
  </conditionalFormatting>
  <conditionalFormatting sqref="W67">
    <cfRule type="cellIs" priority="102" operator="greaterThan" aboveAverage="0" equalAverage="0" bottom="0" percent="0" rank="0" text="" dxfId="916">
      <formula>0.03</formula>
    </cfRule>
    <cfRule type="cellIs" priority="103" operator="lessThan" aboveAverage="0" equalAverage="0" bottom="0" percent="0" rank="0" text="" dxfId="917">
      <formula>-0.03</formula>
    </cfRule>
  </conditionalFormatting>
  <conditionalFormatting sqref="X67">
    <cfRule type="cellIs" priority="104" operator="greaterThan" aboveAverage="0" equalAverage="0" bottom="0" percent="0" rank="0" text="" dxfId="918">
      <formula>0.03</formula>
    </cfRule>
    <cfRule type="cellIs" priority="105" operator="lessThan" aboveAverage="0" equalAverage="0" bottom="0" percent="0" rank="0" text="" dxfId="919">
      <formula>-0.03</formula>
    </cfRule>
  </conditionalFormatting>
  <conditionalFormatting sqref="Y67">
    <cfRule type="cellIs" priority="106" operator="greaterThan" aboveAverage="0" equalAverage="0" bottom="0" percent="0" rank="0" text="" dxfId="920">
      <formula>0.03</formula>
    </cfRule>
    <cfRule type="cellIs" priority="107" operator="lessThan" aboveAverage="0" equalAverage="0" bottom="0" percent="0" rank="0" text="" dxfId="921">
      <formula>-0.03</formula>
    </cfRule>
  </conditionalFormatting>
  <conditionalFormatting sqref="W71">
    <cfRule type="cellIs" priority="108" operator="greaterThan" aboveAverage="0" equalAverage="0" bottom="0" percent="0" rank="0" text="" dxfId="922">
      <formula>0.03</formula>
    </cfRule>
    <cfRule type="cellIs" priority="109" operator="lessThan" aboveAverage="0" equalAverage="0" bottom="0" percent="0" rank="0" text="" dxfId="923">
      <formula>-0.03</formula>
    </cfRule>
  </conditionalFormatting>
  <conditionalFormatting sqref="X71">
    <cfRule type="cellIs" priority="110" operator="greaterThan" aboveAverage="0" equalAverage="0" bottom="0" percent="0" rank="0" text="" dxfId="924">
      <formula>0.03</formula>
    </cfRule>
    <cfRule type="cellIs" priority="111" operator="lessThan" aboveAverage="0" equalAverage="0" bottom="0" percent="0" rank="0" text="" dxfId="925">
      <formula>-0.03</formula>
    </cfRule>
  </conditionalFormatting>
  <conditionalFormatting sqref="Y71">
    <cfRule type="cellIs" priority="112" operator="greaterThan" aboveAverage="0" equalAverage="0" bottom="0" percent="0" rank="0" text="" dxfId="926">
      <formula>0.03</formula>
    </cfRule>
    <cfRule type="cellIs" priority="113" operator="lessThan" aboveAverage="0" equalAverage="0" bottom="0" percent="0" rank="0" text="" dxfId="927">
      <formula>-0.03</formula>
    </cfRule>
  </conditionalFormatting>
  <conditionalFormatting sqref="W75">
    <cfRule type="cellIs" priority="114" operator="greaterThan" aboveAverage="0" equalAverage="0" bottom="0" percent="0" rank="0" text="" dxfId="928">
      <formula>0.03</formula>
    </cfRule>
    <cfRule type="cellIs" priority="115" operator="lessThan" aboveAverage="0" equalAverage="0" bottom="0" percent="0" rank="0" text="" dxfId="929">
      <formula>-0.03</formula>
    </cfRule>
  </conditionalFormatting>
  <conditionalFormatting sqref="X75">
    <cfRule type="cellIs" priority="116" operator="greaterThan" aboveAverage="0" equalAverage="0" bottom="0" percent="0" rank="0" text="" dxfId="930">
      <formula>0.03</formula>
    </cfRule>
    <cfRule type="cellIs" priority="117" operator="lessThan" aboveAverage="0" equalAverage="0" bottom="0" percent="0" rank="0" text="" dxfId="931">
      <formula>-0.03</formula>
    </cfRule>
  </conditionalFormatting>
  <conditionalFormatting sqref="Y75">
    <cfRule type="cellIs" priority="118" operator="greaterThan" aboveAverage="0" equalAverage="0" bottom="0" percent="0" rank="0" text="" dxfId="932">
      <formula>0.03</formula>
    </cfRule>
    <cfRule type="cellIs" priority="119" operator="lessThan" aboveAverage="0" equalAverage="0" bottom="0" percent="0" rank="0" text="" dxfId="933">
      <formula>-0.03</formula>
    </cfRule>
  </conditionalFormatting>
  <conditionalFormatting sqref="W79">
    <cfRule type="cellIs" priority="120" operator="greaterThan" aboveAverage="0" equalAverage="0" bottom="0" percent="0" rank="0" text="" dxfId="934">
      <formula>0.03</formula>
    </cfRule>
    <cfRule type="cellIs" priority="121" operator="lessThan" aboveAverage="0" equalAverage="0" bottom="0" percent="0" rank="0" text="" dxfId="935">
      <formula>-0.03</formula>
    </cfRule>
  </conditionalFormatting>
  <conditionalFormatting sqref="X79">
    <cfRule type="cellIs" priority="122" operator="greaterThan" aboveAverage="0" equalAverage="0" bottom="0" percent="0" rank="0" text="" dxfId="936">
      <formula>0.03</formula>
    </cfRule>
    <cfRule type="cellIs" priority="123" operator="lessThan" aboveAverage="0" equalAverage="0" bottom="0" percent="0" rank="0" text="" dxfId="937">
      <formula>-0.03</formula>
    </cfRule>
  </conditionalFormatting>
  <conditionalFormatting sqref="Y79">
    <cfRule type="cellIs" priority="124" operator="greaterThan" aboveAverage="0" equalAverage="0" bottom="0" percent="0" rank="0" text="" dxfId="938">
      <formula>0.03</formula>
    </cfRule>
    <cfRule type="cellIs" priority="125" operator="lessThan" aboveAverage="0" equalAverage="0" bottom="0" percent="0" rank="0" text="" dxfId="939">
      <formula>-0.03</formula>
    </cfRule>
  </conditionalFormatting>
  <conditionalFormatting sqref="T83:V98">
    <cfRule type="cellIs" priority="126" operator="greaterThan" aboveAverage="0" equalAverage="0" bottom="0" percent="0" rank="0" text="" dxfId="940">
      <formula>0.03</formula>
    </cfRule>
    <cfRule type="cellIs" priority="127" operator="lessThan" aboveAverage="0" equalAverage="0" bottom="0" percent="0" rank="0" text="" dxfId="941">
      <formula>-0.03</formula>
    </cfRule>
  </conditionalFormatting>
  <conditionalFormatting sqref="W6:X6">
    <cfRule type="cellIs" priority="128" operator="greaterThan" aboveAverage="0" equalAverage="0" bottom="0" percent="0" rank="0" text="" dxfId="942">
      <formula>0.03</formula>
    </cfRule>
    <cfRule type="cellIs" priority="129" operator="lessThan" aboveAverage="0" equalAverage="0" bottom="0" percent="0" rank="0" text="" dxfId="943">
      <formula>-0.03</formula>
    </cfRule>
  </conditionalFormatting>
  <conditionalFormatting sqref="W10:X10">
    <cfRule type="cellIs" priority="130" operator="greaterThan" aboveAverage="0" equalAverage="0" bottom="0" percent="0" rank="0" text="" dxfId="944">
      <formula>0.03</formula>
    </cfRule>
    <cfRule type="cellIs" priority="131" operator="lessThan" aboveAverage="0" equalAverage="0" bottom="0" percent="0" rank="0" text="" dxfId="945">
      <formula>-0.03</formula>
    </cfRule>
  </conditionalFormatting>
  <conditionalFormatting sqref="W14:X14">
    <cfRule type="cellIs" priority="132" operator="greaterThan" aboveAverage="0" equalAverage="0" bottom="0" percent="0" rank="0" text="" dxfId="946">
      <formula>0.03</formula>
    </cfRule>
    <cfRule type="cellIs" priority="133" operator="lessThan" aboveAverage="0" equalAverage="0" bottom="0" percent="0" rank="0" text="" dxfId="947">
      <formula>-0.03</formula>
    </cfRule>
  </conditionalFormatting>
  <conditionalFormatting sqref="W18:X18">
    <cfRule type="cellIs" priority="134" operator="greaterThan" aboveAverage="0" equalAverage="0" bottom="0" percent="0" rank="0" text="" dxfId="948">
      <formula>0.03</formula>
    </cfRule>
    <cfRule type="cellIs" priority="135" operator="lessThan" aboveAverage="0" equalAverage="0" bottom="0" percent="0" rank="0" text="" dxfId="949">
      <formula>-0.03</formula>
    </cfRule>
  </conditionalFormatting>
  <conditionalFormatting sqref="W22:X22">
    <cfRule type="cellIs" priority="136" operator="greaterThan" aboveAverage="0" equalAverage="0" bottom="0" percent="0" rank="0" text="" dxfId="950">
      <formula>0.03</formula>
    </cfRule>
    <cfRule type="cellIs" priority="137" operator="lessThan" aboveAverage="0" equalAverage="0" bottom="0" percent="0" rank="0" text="" dxfId="951">
      <formula>-0.03</formula>
    </cfRule>
  </conditionalFormatting>
  <conditionalFormatting sqref="W26:X26">
    <cfRule type="cellIs" priority="138" operator="greaterThan" aboveAverage="0" equalAverage="0" bottom="0" percent="0" rank="0" text="" dxfId="952">
      <formula>0.03</formula>
    </cfRule>
    <cfRule type="cellIs" priority="139" operator="lessThan" aboveAverage="0" equalAverage="0" bottom="0" percent="0" rank="0" text="" dxfId="953">
      <formula>-0.03</formula>
    </cfRule>
  </conditionalFormatting>
  <conditionalFormatting sqref="W30:X30">
    <cfRule type="cellIs" priority="140" operator="greaterThan" aboveAverage="0" equalAverage="0" bottom="0" percent="0" rank="0" text="" dxfId="954">
      <formula>0.03</formula>
    </cfRule>
    <cfRule type="cellIs" priority="141" operator="lessThan" aboveAverage="0" equalAverage="0" bottom="0" percent="0" rank="0" text="" dxfId="955">
      <formula>-0.03</formula>
    </cfRule>
  </conditionalFormatting>
  <conditionalFormatting sqref="W34:X34">
    <cfRule type="cellIs" priority="142" operator="greaterThan" aboveAverage="0" equalAverage="0" bottom="0" percent="0" rank="0" text="" dxfId="956">
      <formula>0.03</formula>
    </cfRule>
    <cfRule type="cellIs" priority="143" operator="lessThan" aboveAverage="0" equalAverage="0" bottom="0" percent="0" rank="0" text="" dxfId="957">
      <formula>-0.03</formula>
    </cfRule>
  </conditionalFormatting>
  <conditionalFormatting sqref="W38:X38">
    <cfRule type="cellIs" priority="144" operator="greaterThan" aboveAverage="0" equalAverage="0" bottom="0" percent="0" rank="0" text="" dxfId="958">
      <formula>0.03</formula>
    </cfRule>
    <cfRule type="cellIs" priority="145" operator="lessThan" aboveAverage="0" equalAverage="0" bottom="0" percent="0" rank="0" text="" dxfId="959">
      <formula>-0.03</formula>
    </cfRule>
  </conditionalFormatting>
  <conditionalFormatting sqref="W42:X42">
    <cfRule type="cellIs" priority="146" operator="greaterThan" aboveAverage="0" equalAverage="0" bottom="0" percent="0" rank="0" text="" dxfId="960">
      <formula>0.03</formula>
    </cfRule>
    <cfRule type="cellIs" priority="147" operator="lessThan" aboveAverage="0" equalAverage="0" bottom="0" percent="0" rank="0" text="" dxfId="961">
      <formula>-0.03</formula>
    </cfRule>
  </conditionalFormatting>
  <conditionalFormatting sqref="W46:X46">
    <cfRule type="cellIs" priority="148" operator="greaterThan" aboveAverage="0" equalAverage="0" bottom="0" percent="0" rank="0" text="" dxfId="962">
      <formula>0.03</formula>
    </cfRule>
    <cfRule type="cellIs" priority="149" operator="lessThan" aboveAverage="0" equalAverage="0" bottom="0" percent="0" rank="0" text="" dxfId="963">
      <formula>-0.03</formula>
    </cfRule>
  </conditionalFormatting>
  <conditionalFormatting sqref="W50:X50">
    <cfRule type="cellIs" priority="150" operator="greaterThan" aboveAverage="0" equalAverage="0" bottom="0" percent="0" rank="0" text="" dxfId="964">
      <formula>0.03</formula>
    </cfRule>
    <cfRule type="cellIs" priority="151" operator="lessThan" aboveAverage="0" equalAverage="0" bottom="0" percent="0" rank="0" text="" dxfId="965">
      <formula>-0.03</formula>
    </cfRule>
  </conditionalFormatting>
  <conditionalFormatting sqref="W54:X54">
    <cfRule type="cellIs" priority="152" operator="greaterThan" aboveAverage="0" equalAverage="0" bottom="0" percent="0" rank="0" text="" dxfId="966">
      <formula>0.03</formula>
    </cfRule>
    <cfRule type="cellIs" priority="153" operator="lessThan" aboveAverage="0" equalAverage="0" bottom="0" percent="0" rank="0" text="" dxfId="967">
      <formula>-0.03</formula>
    </cfRule>
  </conditionalFormatting>
  <conditionalFormatting sqref="W58:X58">
    <cfRule type="cellIs" priority="154" operator="greaterThan" aboveAverage="0" equalAverage="0" bottom="0" percent="0" rank="0" text="" dxfId="968">
      <formula>0.03</formula>
    </cfRule>
    <cfRule type="cellIs" priority="155" operator="lessThan" aboveAverage="0" equalAverage="0" bottom="0" percent="0" rank="0" text="" dxfId="969">
      <formula>-0.03</formula>
    </cfRule>
  </conditionalFormatting>
  <conditionalFormatting sqref="W62:X62">
    <cfRule type="cellIs" priority="156" operator="greaterThan" aboveAverage="0" equalAverage="0" bottom="0" percent="0" rank="0" text="" dxfId="970">
      <formula>0.03</formula>
    </cfRule>
    <cfRule type="cellIs" priority="157" operator="lessThan" aboveAverage="0" equalAverage="0" bottom="0" percent="0" rank="0" text="" dxfId="971">
      <formula>-0.03</formula>
    </cfRule>
  </conditionalFormatting>
  <conditionalFormatting sqref="W66:X66">
    <cfRule type="cellIs" priority="158" operator="greaterThan" aboveAverage="0" equalAverage="0" bottom="0" percent="0" rank="0" text="" dxfId="972">
      <formula>0.03</formula>
    </cfRule>
    <cfRule type="cellIs" priority="159" operator="lessThan" aboveAverage="0" equalAverage="0" bottom="0" percent="0" rank="0" text="" dxfId="973">
      <formula>-0.03</formula>
    </cfRule>
  </conditionalFormatting>
  <conditionalFormatting sqref="W70:X70">
    <cfRule type="cellIs" priority="160" operator="greaterThan" aboveAverage="0" equalAverage="0" bottom="0" percent="0" rank="0" text="" dxfId="974">
      <formula>0.03</formula>
    </cfRule>
    <cfRule type="cellIs" priority="161" operator="lessThan" aboveAverage="0" equalAverage="0" bottom="0" percent="0" rank="0" text="" dxfId="975">
      <formula>-0.03</formula>
    </cfRule>
  </conditionalFormatting>
  <conditionalFormatting sqref="W74:X74">
    <cfRule type="cellIs" priority="162" operator="greaterThan" aboveAverage="0" equalAverage="0" bottom="0" percent="0" rank="0" text="" dxfId="976">
      <formula>0.03</formula>
    </cfRule>
    <cfRule type="cellIs" priority="163" operator="lessThan" aboveAverage="0" equalAverage="0" bottom="0" percent="0" rank="0" text="" dxfId="977">
      <formula>-0.03</formula>
    </cfRule>
  </conditionalFormatting>
  <conditionalFormatting sqref="T99:V104">
    <cfRule type="cellIs" priority="164" operator="greaterThan" aboveAverage="0" equalAverage="0" bottom="0" percent="0" rank="0" text="" dxfId="978">
      <formula>0.03</formula>
    </cfRule>
    <cfRule type="cellIs" priority="165" operator="lessThan" aboveAverage="0" equalAverage="0" bottom="0" percent="0" rank="0" text="" dxfId="979">
      <formula>-0.03</formula>
    </cfRule>
  </conditionalFormatting>
  <conditionalFormatting sqref="W99:Y103">
    <cfRule type="cellIs" priority="166" operator="greaterThan" aboveAverage="0" equalAverage="0" bottom="0" percent="0" rank="0" text="" dxfId="980">
      <formula>0.03</formula>
    </cfRule>
    <cfRule type="cellIs" priority="167" operator="lessThan" aboveAverage="0" equalAverage="0" bottom="0" percent="0" rank="0" text="" dxfId="981">
      <formula>-0.03</formula>
    </cfRule>
  </conditionalFormatting>
  <conditionalFormatting sqref="W83">
    <cfRule type="cellIs" priority="168" operator="greaterThan" aboveAverage="0" equalAverage="0" bottom="0" percent="0" rank="0" text="" dxfId="982">
      <formula>0.03</formula>
    </cfRule>
    <cfRule type="cellIs" priority="169" operator="lessThan" aboveAverage="0" equalAverage="0" bottom="0" percent="0" rank="0" text="" dxfId="983">
      <formula>-0.03</formula>
    </cfRule>
  </conditionalFormatting>
  <conditionalFormatting sqref="X83">
    <cfRule type="cellIs" priority="170" operator="greaterThan" aboveAverage="0" equalAverage="0" bottom="0" percent="0" rank="0" text="" dxfId="984">
      <formula>0.03</formula>
    </cfRule>
    <cfRule type="cellIs" priority="171" operator="lessThan" aboveAverage="0" equalAverage="0" bottom="0" percent="0" rank="0" text="" dxfId="985">
      <formula>-0.03</formula>
    </cfRule>
  </conditionalFormatting>
  <conditionalFormatting sqref="Y83">
    <cfRule type="cellIs" priority="172" operator="greaterThan" aboveAverage="0" equalAverage="0" bottom="0" percent="0" rank="0" text="" dxfId="986">
      <formula>0.03</formula>
    </cfRule>
    <cfRule type="cellIs" priority="173" operator="lessThan" aboveAverage="0" equalAverage="0" bottom="0" percent="0" rank="0" text="" dxfId="987">
      <formula>-0.03</formula>
    </cfRule>
  </conditionalFormatting>
  <conditionalFormatting sqref="W87">
    <cfRule type="cellIs" priority="174" operator="greaterThan" aboveAverage="0" equalAverage="0" bottom="0" percent="0" rank="0" text="" dxfId="988">
      <formula>0.03</formula>
    </cfRule>
    <cfRule type="cellIs" priority="175" operator="lessThan" aboveAverage="0" equalAverage="0" bottom="0" percent="0" rank="0" text="" dxfId="989">
      <formula>-0.03</formula>
    </cfRule>
  </conditionalFormatting>
  <conditionalFormatting sqref="X87">
    <cfRule type="cellIs" priority="176" operator="greaterThan" aboveAverage="0" equalAverage="0" bottom="0" percent="0" rank="0" text="" dxfId="990">
      <formula>0.03</formula>
    </cfRule>
    <cfRule type="cellIs" priority="177" operator="lessThan" aboveAverage="0" equalAverage="0" bottom="0" percent="0" rank="0" text="" dxfId="991">
      <formula>-0.03</formula>
    </cfRule>
  </conditionalFormatting>
  <conditionalFormatting sqref="Y87">
    <cfRule type="cellIs" priority="178" operator="greaterThan" aboveAverage="0" equalAverage="0" bottom="0" percent="0" rank="0" text="" dxfId="992">
      <formula>0.03</formula>
    </cfRule>
    <cfRule type="cellIs" priority="179" operator="lessThan" aboveAverage="0" equalAverage="0" bottom="0" percent="0" rank="0" text="" dxfId="993">
      <formula>-0.03</formula>
    </cfRule>
  </conditionalFormatting>
  <conditionalFormatting sqref="W91">
    <cfRule type="cellIs" priority="180" operator="greaterThan" aboveAverage="0" equalAverage="0" bottom="0" percent="0" rank="0" text="" dxfId="994">
      <formula>0.03</formula>
    </cfRule>
    <cfRule type="cellIs" priority="181" operator="lessThan" aboveAverage="0" equalAverage="0" bottom="0" percent="0" rank="0" text="" dxfId="995">
      <formula>-0.03</formula>
    </cfRule>
  </conditionalFormatting>
  <conditionalFormatting sqref="X91">
    <cfRule type="cellIs" priority="182" operator="greaterThan" aboveAverage="0" equalAverage="0" bottom="0" percent="0" rank="0" text="" dxfId="996">
      <formula>0.03</formula>
    </cfRule>
    <cfRule type="cellIs" priority="183" operator="lessThan" aboveAverage="0" equalAverage="0" bottom="0" percent="0" rank="0" text="" dxfId="997">
      <formula>-0.03</formula>
    </cfRule>
  </conditionalFormatting>
  <conditionalFormatting sqref="Y91">
    <cfRule type="cellIs" priority="184" operator="greaterThan" aboveAverage="0" equalAverage="0" bottom="0" percent="0" rank="0" text="" dxfId="998">
      <formula>0.03</formula>
    </cfRule>
    <cfRule type="cellIs" priority="185" operator="lessThan" aboveAverage="0" equalAverage="0" bottom="0" percent="0" rank="0" text="" dxfId="999">
      <formula>-0.03</formula>
    </cfRule>
  </conditionalFormatting>
  <conditionalFormatting sqref="W95">
    <cfRule type="cellIs" priority="186" operator="greaterThan" aboveAverage="0" equalAverage="0" bottom="0" percent="0" rank="0" text="" dxfId="1000">
      <formula>0.03</formula>
    </cfRule>
    <cfRule type="cellIs" priority="187" operator="lessThan" aboveAverage="0" equalAverage="0" bottom="0" percent="0" rank="0" text="" dxfId="1001">
      <formula>-0.03</formula>
    </cfRule>
  </conditionalFormatting>
  <conditionalFormatting sqref="X95">
    <cfRule type="cellIs" priority="188" operator="greaterThan" aboveAverage="0" equalAverage="0" bottom="0" percent="0" rank="0" text="" dxfId="1002">
      <formula>0.03</formula>
    </cfRule>
    <cfRule type="cellIs" priority="189" operator="lessThan" aboveAverage="0" equalAverage="0" bottom="0" percent="0" rank="0" text="" dxfId="1003">
      <formula>-0.03</formula>
    </cfRule>
  </conditionalFormatting>
  <conditionalFormatting sqref="Y95">
    <cfRule type="cellIs" priority="190" operator="greaterThan" aboveAverage="0" equalAverage="0" bottom="0" percent="0" rank="0" text="" dxfId="1004">
      <formula>0.03</formula>
    </cfRule>
    <cfRule type="cellIs" priority="191" operator="lessThan" aboveAverage="0" equalAverage="0" bottom="0" percent="0" rank="0" text="" dxfId="1005">
      <formula>-0.03</formula>
    </cfRule>
  </conditionalFormatting>
  <conditionalFormatting sqref="W86:X86">
    <cfRule type="cellIs" priority="192" operator="greaterThan" aboveAverage="0" equalAverage="0" bottom="0" percent="0" rank="0" text="" dxfId="1006">
      <formula>0.03</formula>
    </cfRule>
    <cfRule type="cellIs" priority="193" operator="lessThan" aboveAverage="0" equalAverage="0" bottom="0" percent="0" rank="0" text="" dxfId="1007">
      <formula>-0.03</formula>
    </cfRule>
  </conditionalFormatting>
  <conditionalFormatting sqref="W90:X90">
    <cfRule type="cellIs" priority="194" operator="greaterThan" aboveAverage="0" equalAverage="0" bottom="0" percent="0" rank="0" text="" dxfId="1008">
      <formula>0.03</formula>
    </cfRule>
    <cfRule type="cellIs" priority="195" operator="lessThan" aboveAverage="0" equalAverage="0" bottom="0" percent="0" rank="0" text="" dxfId="1009">
      <formula>-0.03</formula>
    </cfRule>
  </conditionalFormatting>
  <conditionalFormatting sqref="W94:X94">
    <cfRule type="cellIs" priority="196" operator="greaterThan" aboveAverage="0" equalAverage="0" bottom="0" percent="0" rank="0" text="" dxfId="1010">
      <formula>0.03</formula>
    </cfRule>
    <cfRule type="cellIs" priority="197" operator="lessThan" aboveAverage="0" equalAverage="0" bottom="0" percent="0" rank="0" text="" dxfId="1011">
      <formula>-0.03</formula>
    </cfRule>
  </conditionalFormatting>
  <conditionalFormatting sqref="W98:X98">
    <cfRule type="cellIs" priority="198" operator="greaterThan" aboveAverage="0" equalAverage="0" bottom="0" percent="0" rank="0" text="" dxfId="1012">
      <formula>0.03</formula>
    </cfRule>
    <cfRule type="cellIs" priority="199" operator="lessThan" aboveAverage="0" equalAverage="0" bottom="0" percent="0" rank="0" text="" dxfId="1013">
      <formula>-0.03</formula>
    </cfRule>
  </conditionalFormatting>
  <conditionalFormatting sqref="W104">
    <cfRule type="cellIs" priority="200" operator="greaterThan" aboveAverage="0" equalAverage="0" bottom="0" percent="0" rank="0" text="" dxfId="1014">
      <formula>0.03</formula>
    </cfRule>
    <cfRule type="cellIs" priority="201" operator="lessThan" aboveAverage="0" equalAverage="0" bottom="0" percent="0" rank="0" text="" dxfId="1015">
      <formula>-0.03</formula>
    </cfRule>
  </conditionalFormatting>
  <conditionalFormatting sqref="X104">
    <cfRule type="cellIs" priority="202" operator="greaterThan" aboveAverage="0" equalAverage="0" bottom="0" percent="0" rank="0" text="" dxfId="1016">
      <formula>0.03</formula>
    </cfRule>
    <cfRule type="cellIs" priority="203" operator="lessThan" aboveAverage="0" equalAverage="0" bottom="0" percent="0" rank="0" text="" dxfId="1017">
      <formula>-0.03</formula>
    </cfRule>
  </conditionalFormatting>
  <conditionalFormatting sqref="Y104">
    <cfRule type="cellIs" priority="204" operator="greaterThan" aboveAverage="0" equalAverage="0" bottom="0" percent="0" rank="0" text="" dxfId="1018">
      <formula>0.03</formula>
    </cfRule>
    <cfRule type="cellIs" priority="205" operator="lessThan" aboveAverage="0" equalAverage="0" bottom="0" percent="0" rank="0" text="" dxfId="1019">
      <formula>-0.03</formula>
    </cfRule>
  </conditionalFormatting>
  <conditionalFormatting sqref="T106:Y106">
    <cfRule type="cellIs" priority="206" operator="greaterThan" aboveAverage="0" equalAverage="0" bottom="0" percent="0" rank="0" text="" dxfId="1020">
      <formula>0.03</formula>
    </cfRule>
    <cfRule type="cellIs" priority="207" operator="lessThan" aboveAverage="0" equalAverage="0" bottom="0" percent="0" rank="0" text="" dxfId="10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S105" activeCellId="0" sqref="A105:S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5</v>
      </c>
      <c r="I2" s="37" t="s">
        <v>76</v>
      </c>
      <c r="J2" s="47" t="s">
        <v>77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5</v>
      </c>
      <c r="Q2" s="37" t="s">
        <v>76</v>
      </c>
      <c r="R2" s="47" t="s">
        <v>77</v>
      </c>
      <c r="S2" s="29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66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60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7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5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8" t="n">
        <v>5595.232</v>
      </c>
      <c r="E19" s="49" t="n">
        <v>41.6323</v>
      </c>
      <c r="F19" s="49" t="n">
        <v>43.3508</v>
      </c>
      <c r="G19" s="49" t="n">
        <v>44.8375</v>
      </c>
      <c r="H19" s="49" t="n">
        <v>26544.99</v>
      </c>
      <c r="I19" s="49" t="n">
        <v>40.61</v>
      </c>
      <c r="J19" s="50" t="n">
        <f aca="false">H19/3600</f>
        <v>7.37360833333333</v>
      </c>
      <c r="L19" s="48" t="n">
        <v>5595.232</v>
      </c>
      <c r="M19" s="49" t="n">
        <v>41.6323</v>
      </c>
      <c r="N19" s="49" t="n">
        <v>43.3508</v>
      </c>
      <c r="O19" s="49" t="n">
        <v>44.8375</v>
      </c>
      <c r="P19" s="49" t="n">
        <v>26542.15</v>
      </c>
      <c r="Q19" s="49" t="n">
        <v>42.47</v>
      </c>
      <c r="R19" s="50" t="n">
        <f aca="false">P19/3600</f>
        <v>7.372819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5" t="n">
        <v>2586.9904</v>
      </c>
      <c r="E20" s="56" t="n">
        <v>39.6012</v>
      </c>
      <c r="F20" s="56" t="n">
        <v>41.8468</v>
      </c>
      <c r="G20" s="56" t="n">
        <v>43.0018</v>
      </c>
      <c r="H20" s="56" t="n">
        <v>23844.78</v>
      </c>
      <c r="I20" s="56" t="n">
        <v>39.79</v>
      </c>
      <c r="J20" s="57" t="n">
        <f aca="false">H20/3600</f>
        <v>6.62355</v>
      </c>
      <c r="L20" s="55" t="n">
        <v>2586.9904</v>
      </c>
      <c r="M20" s="56" t="n">
        <v>39.6012</v>
      </c>
      <c r="N20" s="56" t="n">
        <v>41.8468</v>
      </c>
      <c r="O20" s="56" t="n">
        <v>43.0018</v>
      </c>
      <c r="P20" s="56" t="n">
        <v>24031.41</v>
      </c>
      <c r="Q20" s="56" t="n">
        <v>36.82</v>
      </c>
      <c r="R20" s="57" t="n">
        <f aca="false">P20/3600</f>
        <v>6.67539166666667</v>
      </c>
      <c r="S20" s="54"/>
      <c r="T20" s="16"/>
      <c r="U20" s="38"/>
      <c r="V20" s="38"/>
      <c r="W20" s="16"/>
      <c r="X20" s="38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51.8288</v>
      </c>
      <c r="E21" s="56" t="n">
        <v>37.1047</v>
      </c>
      <c r="F21" s="56" t="n">
        <v>40.6783</v>
      </c>
      <c r="G21" s="56" t="n">
        <v>41.7645</v>
      </c>
      <c r="H21" s="56" t="n">
        <v>21643.29</v>
      </c>
      <c r="I21" s="56" t="n">
        <v>32.29</v>
      </c>
      <c r="J21" s="57" t="n">
        <f aca="false">H21/3600</f>
        <v>6.012025</v>
      </c>
      <c r="L21" s="55" t="n">
        <v>1251.8288</v>
      </c>
      <c r="M21" s="56" t="n">
        <v>37.1047</v>
      </c>
      <c r="N21" s="56" t="n">
        <v>40.6783</v>
      </c>
      <c r="O21" s="56" t="n">
        <v>41.7645</v>
      </c>
      <c r="P21" s="56" t="n">
        <v>21419.95</v>
      </c>
      <c r="Q21" s="56" t="n">
        <v>33.43</v>
      </c>
      <c r="R21" s="57" t="n">
        <f aca="false">P21/3600</f>
        <v>5.94998611111111</v>
      </c>
      <c r="S21" s="54"/>
      <c r="T21" s="16"/>
      <c r="U21" s="38"/>
      <c r="V21" s="38"/>
      <c r="W21" s="16"/>
      <c r="X21" s="38"/>
      <c r="Y21" s="61"/>
    </row>
    <row r="22" customFormat="false" ht="12.75" hidden="false" customHeight="false" outlineLevel="0" collapsed="false">
      <c r="A22" s="11"/>
      <c r="B22" s="26"/>
      <c r="C22" s="26" t="n">
        <v>37</v>
      </c>
      <c r="D22" s="62" t="n">
        <v>617.2304</v>
      </c>
      <c r="E22" s="63" t="n">
        <v>34.5518</v>
      </c>
      <c r="F22" s="63" t="n">
        <v>39.8437</v>
      </c>
      <c r="G22" s="63" t="n">
        <v>41.0227</v>
      </c>
      <c r="H22" s="63" t="n">
        <v>19663.22</v>
      </c>
      <c r="I22" s="63" t="n">
        <v>32.85</v>
      </c>
      <c r="J22" s="64" t="n">
        <f aca="false">H22/3600</f>
        <v>5.46200555555556</v>
      </c>
      <c r="L22" s="62" t="n">
        <v>617.2304</v>
      </c>
      <c r="M22" s="63" t="n">
        <v>34.5518</v>
      </c>
      <c r="N22" s="63" t="n">
        <v>39.8437</v>
      </c>
      <c r="O22" s="63" t="n">
        <v>41.0227</v>
      </c>
      <c r="P22" s="63" t="n">
        <v>20016.74</v>
      </c>
      <c r="Q22" s="63" t="n">
        <v>31.78</v>
      </c>
      <c r="R22" s="64" t="n">
        <f aca="false">P22/3600</f>
        <v>5.56020555555556</v>
      </c>
      <c r="S22" s="54"/>
      <c r="T22" s="21"/>
      <c r="U22" s="68"/>
      <c r="V22" s="68"/>
      <c r="W22" s="21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8" t="n">
        <v>8322.4208</v>
      </c>
      <c r="E23" s="49" t="n">
        <v>39.8624</v>
      </c>
      <c r="F23" s="49" t="n">
        <v>42.033</v>
      </c>
      <c r="G23" s="49" t="n">
        <v>43.1591</v>
      </c>
      <c r="H23" s="49" t="n">
        <v>26010.08</v>
      </c>
      <c r="I23" s="49" t="n">
        <v>42.62</v>
      </c>
      <c r="J23" s="50" t="n">
        <f aca="false">H23/3600</f>
        <v>7.22502222222222</v>
      </c>
      <c r="L23" s="48" t="n">
        <v>8322.4208</v>
      </c>
      <c r="M23" s="49" t="n">
        <v>39.8624</v>
      </c>
      <c r="N23" s="49" t="n">
        <v>42.033</v>
      </c>
      <c r="O23" s="49" t="n">
        <v>43.1591</v>
      </c>
      <c r="P23" s="49" t="n">
        <v>25926.13</v>
      </c>
      <c r="Q23" s="49" t="n">
        <v>44.66</v>
      </c>
      <c r="R23" s="50" t="n">
        <f aca="false">P23/3600</f>
        <v>7.2017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47.6912</v>
      </c>
      <c r="E24" s="56" t="n">
        <v>36.9928</v>
      </c>
      <c r="F24" s="56" t="n">
        <v>39.9874</v>
      </c>
      <c r="G24" s="56" t="n">
        <v>40.9839</v>
      </c>
      <c r="H24" s="56" t="n">
        <v>22546.86</v>
      </c>
      <c r="I24" s="56" t="n">
        <v>38.36</v>
      </c>
      <c r="J24" s="57" t="n">
        <f aca="false">H24/3600</f>
        <v>6.26301666666667</v>
      </c>
      <c r="L24" s="55" t="n">
        <v>3347.6912</v>
      </c>
      <c r="M24" s="56" t="n">
        <v>36.9928</v>
      </c>
      <c r="N24" s="56" t="n">
        <v>39.9874</v>
      </c>
      <c r="O24" s="56" t="n">
        <v>40.9839</v>
      </c>
      <c r="P24" s="56" t="n">
        <v>22643.76</v>
      </c>
      <c r="Q24" s="56" t="n">
        <v>35.88</v>
      </c>
      <c r="R24" s="57" t="n">
        <f aca="false">P24/3600</f>
        <v>6.28993333333333</v>
      </c>
      <c r="S24" s="54"/>
      <c r="T24" s="16"/>
      <c r="U24" s="38"/>
      <c r="V24" s="38"/>
      <c r="W24" s="16"/>
      <c r="X24" s="38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33.2984</v>
      </c>
      <c r="E25" s="56" t="n">
        <v>34.2199</v>
      </c>
      <c r="F25" s="56" t="n">
        <v>38.3942</v>
      </c>
      <c r="G25" s="56" t="n">
        <v>39.6179</v>
      </c>
      <c r="H25" s="56" t="n">
        <v>20414.68</v>
      </c>
      <c r="I25" s="56" t="n">
        <v>33.79</v>
      </c>
      <c r="J25" s="57" t="n">
        <f aca="false">H25/3600</f>
        <v>5.67074444444445</v>
      </c>
      <c r="L25" s="55" t="n">
        <v>1433.2984</v>
      </c>
      <c r="M25" s="56" t="n">
        <v>34.2199</v>
      </c>
      <c r="N25" s="56" t="n">
        <v>38.3942</v>
      </c>
      <c r="O25" s="56" t="n">
        <v>39.6179</v>
      </c>
      <c r="P25" s="56" t="n">
        <v>20688.78</v>
      </c>
      <c r="Q25" s="56" t="n">
        <v>32.5</v>
      </c>
      <c r="R25" s="57" t="n">
        <f aca="false">P25/3600</f>
        <v>5.74688333333333</v>
      </c>
      <c r="S25" s="54"/>
      <c r="T25" s="16"/>
      <c r="U25" s="38"/>
      <c r="V25" s="38"/>
      <c r="W25" s="16"/>
      <c r="X25" s="38"/>
      <c r="Y25" s="61"/>
    </row>
    <row r="26" customFormat="false" ht="12.75" hidden="false" customHeight="false" outlineLevel="0" collapsed="false">
      <c r="A26" s="11"/>
      <c r="B26" s="26"/>
      <c r="C26" s="26" t="n">
        <v>37</v>
      </c>
      <c r="D26" s="62" t="n">
        <v>626.1016</v>
      </c>
      <c r="E26" s="63" t="n">
        <v>31.6271</v>
      </c>
      <c r="F26" s="63" t="n">
        <v>37.2892</v>
      </c>
      <c r="G26" s="63" t="n">
        <v>38.8379</v>
      </c>
      <c r="H26" s="63" t="n">
        <v>18650.78</v>
      </c>
      <c r="I26" s="63" t="n">
        <v>27.72</v>
      </c>
      <c r="J26" s="64" t="n">
        <f aca="false">H26/3600</f>
        <v>5.18077222222222</v>
      </c>
      <c r="L26" s="62" t="n">
        <v>626.1016</v>
      </c>
      <c r="M26" s="63" t="n">
        <v>31.6271</v>
      </c>
      <c r="N26" s="63" t="n">
        <v>37.2892</v>
      </c>
      <c r="O26" s="63" t="n">
        <v>38.8379</v>
      </c>
      <c r="P26" s="63" t="n">
        <v>18658.74</v>
      </c>
      <c r="Q26" s="63" t="n">
        <v>28.69</v>
      </c>
      <c r="R26" s="64" t="n">
        <f aca="false">P26/3600</f>
        <v>5.18298333333333</v>
      </c>
      <c r="S26" s="54"/>
      <c r="T26" s="21"/>
      <c r="U26" s="68"/>
      <c r="V26" s="68"/>
      <c r="W26" s="21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8" t="n">
        <v>20127.788</v>
      </c>
      <c r="E27" s="49" t="n">
        <v>38.6236</v>
      </c>
      <c r="F27" s="49" t="n">
        <v>40.1815</v>
      </c>
      <c r="G27" s="49" t="n">
        <v>43.4223</v>
      </c>
      <c r="H27" s="49" t="n">
        <v>50227.14</v>
      </c>
      <c r="I27" s="49" t="n">
        <v>79.52</v>
      </c>
      <c r="J27" s="50" t="n">
        <f aca="false">H27/3600</f>
        <v>13.9519833333333</v>
      </c>
      <c r="L27" s="48" t="n">
        <v>20127.788</v>
      </c>
      <c r="M27" s="49" t="n">
        <v>38.6236</v>
      </c>
      <c r="N27" s="49" t="n">
        <v>40.1815</v>
      </c>
      <c r="O27" s="49" t="n">
        <v>43.4223</v>
      </c>
      <c r="P27" s="49" t="n">
        <v>51537.44</v>
      </c>
      <c r="Q27" s="49" t="n">
        <v>83.81</v>
      </c>
      <c r="R27" s="50" t="n">
        <f aca="false">P27/3600</f>
        <v>14.3159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77.4984</v>
      </c>
      <c r="E28" s="56" t="n">
        <v>36.7163</v>
      </c>
      <c r="F28" s="56" t="n">
        <v>39.0278</v>
      </c>
      <c r="G28" s="56" t="n">
        <v>41.5968</v>
      </c>
      <c r="H28" s="56" t="n">
        <v>42751.83</v>
      </c>
      <c r="I28" s="56" t="n">
        <v>62.76</v>
      </c>
      <c r="J28" s="57" t="n">
        <f aca="false">H28/3600</f>
        <v>11.8755083333333</v>
      </c>
      <c r="L28" s="55" t="n">
        <v>6177.4984</v>
      </c>
      <c r="M28" s="56" t="n">
        <v>36.7163</v>
      </c>
      <c r="N28" s="56" t="n">
        <v>39.0278</v>
      </c>
      <c r="O28" s="56" t="n">
        <v>41.5968</v>
      </c>
      <c r="P28" s="56" t="n">
        <v>43229.11</v>
      </c>
      <c r="Q28" s="56" t="n">
        <v>66.62</v>
      </c>
      <c r="R28" s="57" t="n">
        <f aca="false">P28/3600</f>
        <v>12.0080861111111</v>
      </c>
      <c r="S28" s="54"/>
      <c r="T28" s="16"/>
      <c r="U28" s="38"/>
      <c r="V28" s="38"/>
      <c r="W28" s="16"/>
      <c r="X28" s="38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841.3656</v>
      </c>
      <c r="E29" s="56" t="n">
        <v>34.5952</v>
      </c>
      <c r="F29" s="56" t="n">
        <v>38.1525</v>
      </c>
      <c r="G29" s="56" t="n">
        <v>40.0924</v>
      </c>
      <c r="H29" s="56" t="n">
        <v>38769.98</v>
      </c>
      <c r="I29" s="56" t="n">
        <v>56.57</v>
      </c>
      <c r="J29" s="57" t="n">
        <f aca="false">H29/3600</f>
        <v>10.7694388888889</v>
      </c>
      <c r="L29" s="55" t="n">
        <v>2841.3656</v>
      </c>
      <c r="M29" s="56" t="n">
        <v>34.5952</v>
      </c>
      <c r="N29" s="56" t="n">
        <v>38.1525</v>
      </c>
      <c r="O29" s="56" t="n">
        <v>40.0924</v>
      </c>
      <c r="P29" s="56" t="n">
        <v>38990.08</v>
      </c>
      <c r="Q29" s="56" t="n">
        <v>61.69</v>
      </c>
      <c r="R29" s="57" t="n">
        <f aca="false">P29/3600</f>
        <v>10.8305777777778</v>
      </c>
      <c r="S29" s="54"/>
      <c r="T29" s="16"/>
      <c r="U29" s="38"/>
      <c r="V29" s="38"/>
      <c r="W29" s="16"/>
      <c r="X29" s="38"/>
      <c r="Y29" s="61"/>
    </row>
    <row r="30" customFormat="false" ht="12.75" hidden="false" customHeight="false" outlineLevel="0" collapsed="false">
      <c r="A30" s="11"/>
      <c r="B30" s="26"/>
      <c r="C30" s="26" t="n">
        <v>37</v>
      </c>
      <c r="D30" s="62" t="n">
        <v>1420.5416</v>
      </c>
      <c r="E30" s="63" t="n">
        <v>32.3049</v>
      </c>
      <c r="F30" s="63" t="n">
        <v>37.4563</v>
      </c>
      <c r="G30" s="63" t="n">
        <v>38.9458</v>
      </c>
      <c r="H30" s="63" t="n">
        <v>37078.71</v>
      </c>
      <c r="I30" s="63" t="n">
        <v>52.03</v>
      </c>
      <c r="J30" s="64" t="n">
        <f aca="false">H30/3600</f>
        <v>10.2996416666667</v>
      </c>
      <c r="L30" s="62" t="n">
        <v>1420.5416</v>
      </c>
      <c r="M30" s="63" t="n">
        <v>32.3049</v>
      </c>
      <c r="N30" s="63" t="n">
        <v>37.4563</v>
      </c>
      <c r="O30" s="63" t="n">
        <v>38.9458</v>
      </c>
      <c r="P30" s="63" t="n">
        <v>36821.5</v>
      </c>
      <c r="Q30" s="63" t="n">
        <v>55.1</v>
      </c>
      <c r="R30" s="64" t="n">
        <f aca="false">P30/3600</f>
        <v>10.2281944444444</v>
      </c>
      <c r="S30" s="54"/>
      <c r="T30" s="21"/>
      <c r="U30" s="68"/>
      <c r="V30" s="68"/>
      <c r="W30" s="21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8" t="n">
        <v>20458.8688</v>
      </c>
      <c r="E31" s="49" t="n">
        <v>39.3469</v>
      </c>
      <c r="F31" s="49" t="n">
        <v>43.7958</v>
      </c>
      <c r="G31" s="49" t="n">
        <v>45.0989</v>
      </c>
      <c r="H31" s="49" t="n">
        <v>60008.38</v>
      </c>
      <c r="I31" s="49" t="n">
        <v>93.93</v>
      </c>
      <c r="J31" s="50" t="n">
        <f aca="false">H31/3600</f>
        <v>16.6689944444444</v>
      </c>
      <c r="L31" s="48" t="n">
        <v>20458.8688</v>
      </c>
      <c r="M31" s="49" t="n">
        <v>39.3469</v>
      </c>
      <c r="N31" s="49" t="n">
        <v>43.7958</v>
      </c>
      <c r="O31" s="49" t="n">
        <v>45.0989</v>
      </c>
      <c r="P31" s="49" t="n">
        <v>60322.96</v>
      </c>
      <c r="Q31" s="49" t="n">
        <v>92.52</v>
      </c>
      <c r="R31" s="50" t="n">
        <f aca="false">P31/3600</f>
        <v>16.7563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336.5616</v>
      </c>
      <c r="E32" s="56" t="n">
        <v>37.4918</v>
      </c>
      <c r="F32" s="56" t="n">
        <v>42.5006</v>
      </c>
      <c r="G32" s="56" t="n">
        <v>43.1214</v>
      </c>
      <c r="H32" s="56" t="n">
        <v>51876.94</v>
      </c>
      <c r="I32" s="56" t="n">
        <v>84.59</v>
      </c>
      <c r="J32" s="57" t="n">
        <f aca="false">H32/3600</f>
        <v>14.4102611111111</v>
      </c>
      <c r="L32" s="55" t="n">
        <v>7336.5616</v>
      </c>
      <c r="M32" s="56" t="n">
        <v>37.4918</v>
      </c>
      <c r="N32" s="56" t="n">
        <v>42.5006</v>
      </c>
      <c r="O32" s="56" t="n">
        <v>43.1214</v>
      </c>
      <c r="P32" s="56" t="n">
        <v>51440.85</v>
      </c>
      <c r="Q32" s="56" t="n">
        <v>79.58</v>
      </c>
      <c r="R32" s="57" t="n">
        <f aca="false">P32/3600</f>
        <v>14.289125</v>
      </c>
      <c r="S32" s="54"/>
      <c r="T32" s="16"/>
      <c r="U32" s="38"/>
      <c r="V32" s="38"/>
      <c r="W32" s="16"/>
      <c r="X32" s="38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434.9904</v>
      </c>
      <c r="E33" s="56" t="n">
        <v>35.536</v>
      </c>
      <c r="F33" s="56" t="n">
        <v>41.2655</v>
      </c>
      <c r="G33" s="56" t="n">
        <v>41.326</v>
      </c>
      <c r="H33" s="56" t="n">
        <v>46957.1</v>
      </c>
      <c r="I33" s="56" t="n">
        <v>67.9</v>
      </c>
      <c r="J33" s="57" t="n">
        <f aca="false">H33/3600</f>
        <v>13.0436388888889</v>
      </c>
      <c r="L33" s="55" t="n">
        <v>3434.9904</v>
      </c>
      <c r="M33" s="56" t="n">
        <v>35.536</v>
      </c>
      <c r="N33" s="56" t="n">
        <v>41.2655</v>
      </c>
      <c r="O33" s="56" t="n">
        <v>41.326</v>
      </c>
      <c r="P33" s="56" t="n">
        <v>47069.75</v>
      </c>
      <c r="Q33" s="56" t="n">
        <v>73.18</v>
      </c>
      <c r="R33" s="57" t="n">
        <f aca="false">P33/3600</f>
        <v>13.0749305555556</v>
      </c>
      <c r="S33" s="54"/>
      <c r="T33" s="16"/>
      <c r="U33" s="38"/>
      <c r="V33" s="38"/>
      <c r="W33" s="16"/>
      <c r="X33" s="38"/>
      <c r="Y33" s="61"/>
    </row>
    <row r="34" customFormat="false" ht="12.75" hidden="false" customHeight="false" outlineLevel="0" collapsed="false">
      <c r="A34" s="11"/>
      <c r="B34" s="26"/>
      <c r="C34" s="26" t="n">
        <v>37</v>
      </c>
      <c r="D34" s="62" t="n">
        <v>1752.756</v>
      </c>
      <c r="E34" s="63" t="n">
        <v>33.4386</v>
      </c>
      <c r="F34" s="63" t="n">
        <v>40.3167</v>
      </c>
      <c r="G34" s="63" t="n">
        <v>39.9621</v>
      </c>
      <c r="H34" s="63" t="n">
        <v>43449.89</v>
      </c>
      <c r="I34" s="63" t="n">
        <v>62.61</v>
      </c>
      <c r="J34" s="64" t="n">
        <f aca="false">H34/3600</f>
        <v>12.0694138888889</v>
      </c>
      <c r="L34" s="62" t="n">
        <v>1752.756</v>
      </c>
      <c r="M34" s="63" t="n">
        <v>33.4386</v>
      </c>
      <c r="N34" s="63" t="n">
        <v>40.3167</v>
      </c>
      <c r="O34" s="63" t="n">
        <v>39.9621</v>
      </c>
      <c r="P34" s="63" t="n">
        <v>43821.3</v>
      </c>
      <c r="Q34" s="63" t="n">
        <v>66.42</v>
      </c>
      <c r="R34" s="64" t="n">
        <f aca="false">P34/3600</f>
        <v>12.1725833333333</v>
      </c>
      <c r="S34" s="54"/>
      <c r="T34" s="21"/>
      <c r="U34" s="68"/>
      <c r="V34" s="68"/>
      <c r="W34" s="21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8" t="n">
        <v>49434.3472</v>
      </c>
      <c r="E35" s="49" t="n">
        <v>37.8533</v>
      </c>
      <c r="F35" s="49" t="n">
        <v>42.1197</v>
      </c>
      <c r="G35" s="49" t="n">
        <v>44.2371</v>
      </c>
      <c r="H35" s="49" t="n">
        <v>72092.56</v>
      </c>
      <c r="I35" s="49" t="n">
        <v>122.11</v>
      </c>
      <c r="J35" s="50" t="n">
        <f aca="false">H35/3600</f>
        <v>20.0257111111111</v>
      </c>
      <c r="L35" s="48" t="n">
        <v>49434.3472</v>
      </c>
      <c r="M35" s="49" t="n">
        <v>37.8533</v>
      </c>
      <c r="N35" s="49" t="n">
        <v>42.1197</v>
      </c>
      <c r="O35" s="49" t="n">
        <v>44.2371</v>
      </c>
      <c r="P35" s="49" t="n">
        <v>70501.91</v>
      </c>
      <c r="Q35" s="49" t="n">
        <v>130.19</v>
      </c>
      <c r="R35" s="50" t="n">
        <f aca="false">P35/3600</f>
        <v>19.5838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656.8968</v>
      </c>
      <c r="E36" s="56" t="n">
        <v>35.3478</v>
      </c>
      <c r="F36" s="56" t="n">
        <v>40.6662</v>
      </c>
      <c r="G36" s="56" t="n">
        <v>43.0169</v>
      </c>
      <c r="H36" s="56" t="n">
        <v>53173.37</v>
      </c>
      <c r="I36" s="56" t="n">
        <v>80.76</v>
      </c>
      <c r="J36" s="57" t="n">
        <f aca="false">H36/3600</f>
        <v>14.7703805555556</v>
      </c>
      <c r="L36" s="55" t="n">
        <v>7656.8968</v>
      </c>
      <c r="M36" s="56" t="n">
        <v>35.3478</v>
      </c>
      <c r="N36" s="56" t="n">
        <v>40.6662</v>
      </c>
      <c r="O36" s="56" t="n">
        <v>43.0169</v>
      </c>
      <c r="P36" s="56" t="n">
        <v>52906.31</v>
      </c>
      <c r="Q36" s="56" t="n">
        <v>83.75</v>
      </c>
      <c r="R36" s="57" t="n">
        <f aca="false">P36/3600</f>
        <v>14.6961972222222</v>
      </c>
      <c r="S36" s="54"/>
      <c r="T36" s="16"/>
      <c r="U36" s="38"/>
      <c r="V36" s="38"/>
      <c r="W36" s="16"/>
      <c r="X36" s="38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108.7</v>
      </c>
      <c r="E37" s="56" t="n">
        <v>33.5738</v>
      </c>
      <c r="F37" s="56" t="n">
        <v>39.4448</v>
      </c>
      <c r="G37" s="56" t="n">
        <v>42.0462</v>
      </c>
      <c r="H37" s="56" t="n">
        <v>46753.84</v>
      </c>
      <c r="I37" s="56" t="n">
        <v>77.27</v>
      </c>
      <c r="J37" s="57" t="n">
        <f aca="false">H37/3600</f>
        <v>12.9871777777778</v>
      </c>
      <c r="L37" s="55" t="n">
        <v>2108.7</v>
      </c>
      <c r="M37" s="56" t="n">
        <v>33.5738</v>
      </c>
      <c r="N37" s="56" t="n">
        <v>39.4448</v>
      </c>
      <c r="O37" s="56" t="n">
        <v>42.0462</v>
      </c>
      <c r="P37" s="56" t="n">
        <v>47688.53</v>
      </c>
      <c r="Q37" s="56" t="n">
        <v>72.1</v>
      </c>
      <c r="R37" s="57" t="n">
        <f aca="false">P37/3600</f>
        <v>13.2468138888889</v>
      </c>
      <c r="S37" s="54"/>
      <c r="T37" s="16"/>
      <c r="U37" s="38"/>
      <c r="V37" s="38"/>
      <c r="W37" s="16"/>
      <c r="X37" s="38"/>
      <c r="Y37" s="61"/>
    </row>
    <row r="38" customFormat="false" ht="12.75" hidden="false" customHeight="false" outlineLevel="0" collapsed="false">
      <c r="A38" s="26"/>
      <c r="B38" s="26"/>
      <c r="C38" s="26" t="n">
        <v>37</v>
      </c>
      <c r="D38" s="62" t="n">
        <v>867.8616</v>
      </c>
      <c r="E38" s="63" t="n">
        <v>31.4356</v>
      </c>
      <c r="F38" s="63" t="n">
        <v>38.5755</v>
      </c>
      <c r="G38" s="63" t="n">
        <v>41.2991</v>
      </c>
      <c r="H38" s="63" t="n">
        <v>44567.9</v>
      </c>
      <c r="I38" s="63" t="n">
        <v>70.48</v>
      </c>
      <c r="J38" s="64" t="n">
        <f aca="false">H38/3600</f>
        <v>12.3799722222222</v>
      </c>
      <c r="L38" s="62" t="n">
        <v>867.8616</v>
      </c>
      <c r="M38" s="63" t="n">
        <v>31.4356</v>
      </c>
      <c r="N38" s="63" t="n">
        <v>38.5755</v>
      </c>
      <c r="O38" s="63" t="n">
        <v>41.2991</v>
      </c>
      <c r="P38" s="63" t="n">
        <v>44598.1</v>
      </c>
      <c r="Q38" s="63" t="n">
        <v>65.9</v>
      </c>
      <c r="R38" s="64" t="n">
        <f aca="false">P38/3600</f>
        <v>12.3883611111111</v>
      </c>
      <c r="S38" s="54"/>
      <c r="T38" s="21"/>
      <c r="U38" s="68"/>
      <c r="V38" s="68"/>
      <c r="W38" s="21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8" t="n">
        <v>3889.4144</v>
      </c>
      <c r="E39" s="49" t="n">
        <v>40.1238</v>
      </c>
      <c r="F39" s="49" t="n">
        <v>42.9002</v>
      </c>
      <c r="G39" s="49" t="n">
        <v>43.5228</v>
      </c>
      <c r="H39" s="49" t="n">
        <v>10340.45</v>
      </c>
      <c r="I39" s="49" t="n">
        <v>17.55</v>
      </c>
      <c r="J39" s="50" t="n">
        <f aca="false">H39/3600</f>
        <v>2.87234722222222</v>
      </c>
      <c r="L39" s="48" t="n">
        <v>3889.4144</v>
      </c>
      <c r="M39" s="49" t="n">
        <v>40.1238</v>
      </c>
      <c r="N39" s="49" t="n">
        <v>42.9002</v>
      </c>
      <c r="O39" s="49" t="n">
        <v>43.5228</v>
      </c>
      <c r="P39" s="49" t="n">
        <v>10498.13</v>
      </c>
      <c r="Q39" s="49" t="n">
        <v>16.63</v>
      </c>
      <c r="R39" s="50" t="n">
        <f aca="false">P39/3600</f>
        <v>2.91614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5" t="n">
        <v>1838.1024</v>
      </c>
      <c r="E40" s="56" t="n">
        <v>36.8733</v>
      </c>
      <c r="F40" s="56" t="n">
        <v>40.5618</v>
      </c>
      <c r="G40" s="56" t="n">
        <v>40.9156</v>
      </c>
      <c r="H40" s="56" t="n">
        <v>9458.98</v>
      </c>
      <c r="I40" s="56" t="n">
        <v>15.63</v>
      </c>
      <c r="J40" s="57" t="n">
        <f aca="false">H40/3600</f>
        <v>2.62749444444444</v>
      </c>
      <c r="L40" s="55" t="n">
        <v>1838.1024</v>
      </c>
      <c r="M40" s="56" t="n">
        <v>36.8733</v>
      </c>
      <c r="N40" s="56" t="n">
        <v>40.5618</v>
      </c>
      <c r="O40" s="56" t="n">
        <v>40.9156</v>
      </c>
      <c r="P40" s="56" t="n">
        <v>9292.16</v>
      </c>
      <c r="Q40" s="56" t="n">
        <v>15.2</v>
      </c>
      <c r="R40" s="57" t="n">
        <f aca="false">P40/3600</f>
        <v>2.58115555555556</v>
      </c>
      <c r="S40" s="54"/>
      <c r="T40" s="16"/>
      <c r="U40" s="38"/>
      <c r="V40" s="38"/>
      <c r="W40" s="16"/>
      <c r="X40" s="38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82.964</v>
      </c>
      <c r="E41" s="56" t="n">
        <v>34.0526</v>
      </c>
      <c r="F41" s="56" t="n">
        <v>38.6327</v>
      </c>
      <c r="G41" s="56" t="n">
        <v>38.8105</v>
      </c>
      <c r="H41" s="56" t="n">
        <v>8564.76</v>
      </c>
      <c r="I41" s="56" t="n">
        <v>12.38</v>
      </c>
      <c r="J41" s="57" t="n">
        <f aca="false">H41/3600</f>
        <v>2.3791</v>
      </c>
      <c r="L41" s="55" t="n">
        <v>882.964</v>
      </c>
      <c r="M41" s="56" t="n">
        <v>34.0526</v>
      </c>
      <c r="N41" s="56" t="n">
        <v>38.6327</v>
      </c>
      <c r="O41" s="56" t="n">
        <v>38.8105</v>
      </c>
      <c r="P41" s="56" t="n">
        <v>8308.83</v>
      </c>
      <c r="Q41" s="56" t="n">
        <v>13.05</v>
      </c>
      <c r="R41" s="57" t="n">
        <f aca="false">P41/3600</f>
        <v>2.30800833333333</v>
      </c>
      <c r="S41" s="54"/>
      <c r="T41" s="16"/>
      <c r="U41" s="38"/>
      <c r="V41" s="38"/>
      <c r="W41" s="16"/>
      <c r="X41" s="38"/>
      <c r="Y41" s="61"/>
    </row>
    <row r="42" customFormat="false" ht="12.75" hidden="false" customHeight="false" outlineLevel="0" collapsed="false">
      <c r="A42" s="11"/>
      <c r="B42" s="26"/>
      <c r="C42" s="26" t="n">
        <v>37</v>
      </c>
      <c r="D42" s="62" t="n">
        <v>450.192</v>
      </c>
      <c r="E42" s="63" t="n">
        <v>31.6476</v>
      </c>
      <c r="F42" s="63" t="n">
        <v>37.1619</v>
      </c>
      <c r="G42" s="63" t="n">
        <v>37.1964</v>
      </c>
      <c r="H42" s="63" t="n">
        <v>7872.49</v>
      </c>
      <c r="I42" s="63" t="n">
        <v>12.06</v>
      </c>
      <c r="J42" s="64" t="n">
        <f aca="false">H42/3600</f>
        <v>2.18680277777778</v>
      </c>
      <c r="L42" s="62" t="n">
        <v>450.192</v>
      </c>
      <c r="M42" s="63" t="n">
        <v>31.6476</v>
      </c>
      <c r="N42" s="63" t="n">
        <v>37.1619</v>
      </c>
      <c r="O42" s="63" t="n">
        <v>37.1964</v>
      </c>
      <c r="P42" s="63" t="n">
        <v>7796.99</v>
      </c>
      <c r="Q42" s="63" t="n">
        <v>11.8</v>
      </c>
      <c r="R42" s="64" t="n">
        <f aca="false">P42/3600</f>
        <v>2.16583055555556</v>
      </c>
      <c r="S42" s="54"/>
      <c r="T42" s="21"/>
      <c r="U42" s="68"/>
      <c r="V42" s="68"/>
      <c r="W42" s="21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8" t="n">
        <v>4379.0624</v>
      </c>
      <c r="E43" s="49" t="n">
        <v>40.0767</v>
      </c>
      <c r="F43" s="49" t="n">
        <v>43.219</v>
      </c>
      <c r="G43" s="49" t="n">
        <v>44.6127</v>
      </c>
      <c r="H43" s="49" t="n">
        <v>12986.06</v>
      </c>
      <c r="I43" s="49" t="n">
        <v>20.34</v>
      </c>
      <c r="J43" s="50" t="n">
        <f aca="false">H43/3600</f>
        <v>3.60723888888889</v>
      </c>
      <c r="L43" s="48" t="n">
        <v>4379.0624</v>
      </c>
      <c r="M43" s="49" t="n">
        <v>40.0767</v>
      </c>
      <c r="N43" s="49" t="n">
        <v>43.219</v>
      </c>
      <c r="O43" s="49" t="n">
        <v>44.6127</v>
      </c>
      <c r="P43" s="49" t="n">
        <v>13208.62</v>
      </c>
      <c r="Q43" s="49" t="n">
        <v>19.28</v>
      </c>
      <c r="R43" s="50" t="n">
        <f aca="false">P43/3600</f>
        <v>3.6690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6.6872</v>
      </c>
      <c r="E44" s="56" t="n">
        <v>37.2514</v>
      </c>
      <c r="F44" s="56" t="n">
        <v>41.2164</v>
      </c>
      <c r="G44" s="56" t="n">
        <v>42.3364</v>
      </c>
      <c r="H44" s="56" t="n">
        <v>11455.4</v>
      </c>
      <c r="I44" s="56" t="n">
        <v>17.58</v>
      </c>
      <c r="J44" s="57" t="n">
        <f aca="false">H44/3600</f>
        <v>3.18205555555556</v>
      </c>
      <c r="L44" s="55" t="n">
        <v>1966.6872</v>
      </c>
      <c r="M44" s="56" t="n">
        <v>37.2514</v>
      </c>
      <c r="N44" s="56" t="n">
        <v>41.2164</v>
      </c>
      <c r="O44" s="56" t="n">
        <v>42.3364</v>
      </c>
      <c r="P44" s="56" t="n">
        <v>11306.24</v>
      </c>
      <c r="Q44" s="56" t="n">
        <v>16.67</v>
      </c>
      <c r="R44" s="57" t="n">
        <f aca="false">P44/3600</f>
        <v>3.14062222222222</v>
      </c>
      <c r="S44" s="54"/>
      <c r="T44" s="16"/>
      <c r="U44" s="38"/>
      <c r="V44" s="38"/>
      <c r="W44" s="16"/>
      <c r="X44" s="38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56.4536</v>
      </c>
      <c r="E45" s="56" t="n">
        <v>34.3389</v>
      </c>
      <c r="F45" s="56" t="n">
        <v>39.5443</v>
      </c>
      <c r="G45" s="56" t="n">
        <v>40.4809</v>
      </c>
      <c r="H45" s="56" t="n">
        <v>10283.08</v>
      </c>
      <c r="I45" s="56" t="n">
        <v>14.21</v>
      </c>
      <c r="J45" s="57" t="n">
        <f aca="false">H45/3600</f>
        <v>2.85641111111111</v>
      </c>
      <c r="L45" s="55" t="n">
        <v>956.4536</v>
      </c>
      <c r="M45" s="56" t="n">
        <v>34.3389</v>
      </c>
      <c r="N45" s="56" t="n">
        <v>39.5443</v>
      </c>
      <c r="O45" s="56" t="n">
        <v>40.4809</v>
      </c>
      <c r="P45" s="56" t="n">
        <v>10285.16</v>
      </c>
      <c r="Q45" s="56" t="n">
        <v>14.85</v>
      </c>
      <c r="R45" s="57" t="n">
        <f aca="false">P45/3600</f>
        <v>2.85698888888889</v>
      </c>
      <c r="S45" s="54"/>
      <c r="T45" s="16"/>
      <c r="U45" s="38"/>
      <c r="V45" s="38"/>
      <c r="W45" s="16"/>
      <c r="X45" s="38"/>
      <c r="Y45" s="61"/>
    </row>
    <row r="46" customFormat="false" ht="12.75" hidden="false" customHeight="false" outlineLevel="0" collapsed="false">
      <c r="A46" s="11"/>
      <c r="B46" s="26"/>
      <c r="C46" s="26" t="n">
        <v>37</v>
      </c>
      <c r="D46" s="62" t="n">
        <v>488.6024</v>
      </c>
      <c r="E46" s="63" t="n">
        <v>31.484</v>
      </c>
      <c r="F46" s="63" t="n">
        <v>38.2607</v>
      </c>
      <c r="G46" s="63" t="n">
        <v>39.0989</v>
      </c>
      <c r="H46" s="63" t="n">
        <v>9669.37</v>
      </c>
      <c r="I46" s="63" t="n">
        <v>13.06</v>
      </c>
      <c r="J46" s="64" t="n">
        <f aca="false">H46/3600</f>
        <v>2.68593611111111</v>
      </c>
      <c r="L46" s="62" t="n">
        <v>488.6024</v>
      </c>
      <c r="M46" s="63" t="n">
        <v>31.484</v>
      </c>
      <c r="N46" s="63" t="n">
        <v>38.2607</v>
      </c>
      <c r="O46" s="63" t="n">
        <v>39.0989</v>
      </c>
      <c r="P46" s="63" t="n">
        <v>9891.68</v>
      </c>
      <c r="Q46" s="63" t="n">
        <v>14</v>
      </c>
      <c r="R46" s="64" t="n">
        <f aca="false">P46/3600</f>
        <v>2.74768888888889</v>
      </c>
      <c r="S46" s="54"/>
      <c r="T46" s="21"/>
      <c r="U46" s="68"/>
      <c r="V46" s="68"/>
      <c r="W46" s="21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8" t="n">
        <v>8400.072</v>
      </c>
      <c r="E47" s="49" t="n">
        <v>38.275</v>
      </c>
      <c r="F47" s="49" t="n">
        <v>41.1181</v>
      </c>
      <c r="G47" s="49" t="n">
        <v>42.0356</v>
      </c>
      <c r="H47" s="49" t="n">
        <v>11975.54</v>
      </c>
      <c r="I47" s="49" t="n">
        <v>21.27</v>
      </c>
      <c r="J47" s="50" t="n">
        <f aca="false">H47/3600</f>
        <v>3.32653888888889</v>
      </c>
      <c r="L47" s="48" t="n">
        <v>8400.072</v>
      </c>
      <c r="M47" s="49" t="n">
        <v>38.275</v>
      </c>
      <c r="N47" s="49" t="n">
        <v>41.1181</v>
      </c>
      <c r="O47" s="49" t="n">
        <v>42.0356</v>
      </c>
      <c r="P47" s="49" t="n">
        <v>12013.86</v>
      </c>
      <c r="Q47" s="49" t="n">
        <v>20.57</v>
      </c>
      <c r="R47" s="50" t="n">
        <f aca="false">P47/3600</f>
        <v>3.3371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589.7248</v>
      </c>
      <c r="E48" s="56" t="n">
        <v>34.4622</v>
      </c>
      <c r="F48" s="56" t="n">
        <v>38.5288</v>
      </c>
      <c r="G48" s="56" t="n">
        <v>39.3699</v>
      </c>
      <c r="H48" s="56" t="n">
        <v>10481.26</v>
      </c>
      <c r="I48" s="56" t="n">
        <v>17.97</v>
      </c>
      <c r="J48" s="57" t="n">
        <f aca="false">H48/3600</f>
        <v>2.91146111111111</v>
      </c>
      <c r="L48" s="55" t="n">
        <v>3589.7248</v>
      </c>
      <c r="M48" s="56" t="n">
        <v>34.4622</v>
      </c>
      <c r="N48" s="56" t="n">
        <v>38.5288</v>
      </c>
      <c r="O48" s="56" t="n">
        <v>39.3699</v>
      </c>
      <c r="P48" s="56" t="n">
        <v>10550.69</v>
      </c>
      <c r="Q48" s="56" t="n">
        <v>16.94</v>
      </c>
      <c r="R48" s="57" t="n">
        <f aca="false">P48/3600</f>
        <v>2.93074722222222</v>
      </c>
      <c r="S48" s="54"/>
      <c r="T48" s="16"/>
      <c r="U48" s="38"/>
      <c r="V48" s="38"/>
      <c r="W48" s="16"/>
      <c r="X48" s="38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72.7936</v>
      </c>
      <c r="E49" s="56" t="n">
        <v>31.0459</v>
      </c>
      <c r="F49" s="56" t="n">
        <v>36.6067</v>
      </c>
      <c r="G49" s="56" t="n">
        <v>37.4125</v>
      </c>
      <c r="H49" s="56" t="n">
        <v>8963.55</v>
      </c>
      <c r="I49" s="56" t="n">
        <v>13.81</v>
      </c>
      <c r="J49" s="57" t="n">
        <f aca="false">H49/3600</f>
        <v>2.489875</v>
      </c>
      <c r="L49" s="55" t="n">
        <v>1572.7936</v>
      </c>
      <c r="M49" s="56" t="n">
        <v>31.0459</v>
      </c>
      <c r="N49" s="56" t="n">
        <v>36.6067</v>
      </c>
      <c r="O49" s="56" t="n">
        <v>37.4125</v>
      </c>
      <c r="P49" s="56" t="n">
        <v>9094.28</v>
      </c>
      <c r="Q49" s="56" t="n">
        <v>14.96</v>
      </c>
      <c r="R49" s="57" t="n">
        <f aca="false">P49/3600</f>
        <v>2.52618888888889</v>
      </c>
      <c r="S49" s="54"/>
      <c r="T49" s="16"/>
      <c r="U49" s="38"/>
      <c r="V49" s="38"/>
      <c r="W49" s="16"/>
      <c r="X49" s="38"/>
      <c r="Y49" s="61"/>
    </row>
    <row r="50" customFormat="false" ht="12.75" hidden="false" customHeight="false" outlineLevel="0" collapsed="false">
      <c r="A50" s="11"/>
      <c r="B50" s="26"/>
      <c r="C50" s="26" t="n">
        <v>37</v>
      </c>
      <c r="D50" s="62" t="n">
        <v>679.0344</v>
      </c>
      <c r="E50" s="63" t="n">
        <v>27.8711</v>
      </c>
      <c r="F50" s="63" t="n">
        <v>35.2209</v>
      </c>
      <c r="G50" s="63" t="n">
        <v>35.9884</v>
      </c>
      <c r="H50" s="63" t="n">
        <v>8112.92</v>
      </c>
      <c r="I50" s="63" t="n">
        <v>12.27</v>
      </c>
      <c r="J50" s="64" t="n">
        <f aca="false">H50/3600</f>
        <v>2.25358888888889</v>
      </c>
      <c r="L50" s="62" t="n">
        <v>679.0344</v>
      </c>
      <c r="M50" s="63" t="n">
        <v>27.8711</v>
      </c>
      <c r="N50" s="63" t="n">
        <v>35.2209</v>
      </c>
      <c r="O50" s="63" t="n">
        <v>35.9884</v>
      </c>
      <c r="P50" s="63" t="n">
        <v>8061.41</v>
      </c>
      <c r="Q50" s="63" t="n">
        <v>13.07</v>
      </c>
      <c r="R50" s="64" t="n">
        <f aca="false">P50/3600</f>
        <v>2.23928055555556</v>
      </c>
      <c r="S50" s="54"/>
      <c r="T50" s="21"/>
      <c r="U50" s="68"/>
      <c r="V50" s="68"/>
      <c r="W50" s="21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8" t="n">
        <v>5901.6976</v>
      </c>
      <c r="E51" s="49" t="n">
        <v>39.6748</v>
      </c>
      <c r="F51" s="49" t="n">
        <v>41.5354</v>
      </c>
      <c r="G51" s="49" t="n">
        <v>42.8579</v>
      </c>
      <c r="H51" s="49" t="n">
        <v>8509.5</v>
      </c>
      <c r="I51" s="49" t="n">
        <v>12.89</v>
      </c>
      <c r="J51" s="50" t="n">
        <f aca="false">H51/3600</f>
        <v>2.36375</v>
      </c>
      <c r="L51" s="48" t="n">
        <v>5901.6976</v>
      </c>
      <c r="M51" s="49" t="n">
        <v>39.6748</v>
      </c>
      <c r="N51" s="49" t="n">
        <v>41.5354</v>
      </c>
      <c r="O51" s="49" t="n">
        <v>42.8579</v>
      </c>
      <c r="P51" s="49" t="n">
        <v>8592.34</v>
      </c>
      <c r="Q51" s="49" t="n">
        <v>13.07</v>
      </c>
      <c r="R51" s="50" t="n">
        <f aca="false">P51/3600</f>
        <v>2.3867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66.5216</v>
      </c>
      <c r="E52" s="56" t="n">
        <v>36.1181</v>
      </c>
      <c r="F52" s="56" t="n">
        <v>38.9734</v>
      </c>
      <c r="G52" s="56" t="n">
        <v>40.5737</v>
      </c>
      <c r="H52" s="56" t="n">
        <v>7434.27</v>
      </c>
      <c r="I52" s="56" t="n">
        <v>10.73</v>
      </c>
      <c r="J52" s="57" t="n">
        <f aca="false">H52/3600</f>
        <v>2.065075</v>
      </c>
      <c r="L52" s="55" t="n">
        <v>2366.5216</v>
      </c>
      <c r="M52" s="56" t="n">
        <v>36.1181</v>
      </c>
      <c r="N52" s="56" t="n">
        <v>38.9734</v>
      </c>
      <c r="O52" s="56" t="n">
        <v>40.5737</v>
      </c>
      <c r="P52" s="56" t="n">
        <v>7390.81</v>
      </c>
      <c r="Q52" s="56" t="n">
        <v>10.96</v>
      </c>
      <c r="R52" s="57" t="n">
        <f aca="false">P52/3600</f>
        <v>2.05300277777778</v>
      </c>
      <c r="S52" s="54"/>
      <c r="T52" s="16"/>
      <c r="U52" s="38"/>
      <c r="V52" s="38"/>
      <c r="W52" s="16"/>
      <c r="X52" s="38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57.0808</v>
      </c>
      <c r="E53" s="56" t="n">
        <v>33.0153</v>
      </c>
      <c r="F53" s="56" t="n">
        <v>37.105</v>
      </c>
      <c r="G53" s="56" t="n">
        <v>38.8659</v>
      </c>
      <c r="H53" s="56" t="n">
        <v>6553.13</v>
      </c>
      <c r="I53" s="56" t="n">
        <v>10.03</v>
      </c>
      <c r="J53" s="57" t="n">
        <f aca="false">H53/3600</f>
        <v>1.82031388888889</v>
      </c>
      <c r="L53" s="55" t="n">
        <v>1057.0808</v>
      </c>
      <c r="M53" s="56" t="n">
        <v>33.0153</v>
      </c>
      <c r="N53" s="56" t="n">
        <v>37.105</v>
      </c>
      <c r="O53" s="56" t="n">
        <v>38.8659</v>
      </c>
      <c r="P53" s="56" t="n">
        <v>6568.09</v>
      </c>
      <c r="Q53" s="56" t="n">
        <v>9.44</v>
      </c>
      <c r="R53" s="57" t="n">
        <f aca="false">P53/3600</f>
        <v>1.82446944444444</v>
      </c>
      <c r="S53" s="54"/>
      <c r="T53" s="16"/>
      <c r="U53" s="38"/>
      <c r="V53" s="38"/>
      <c r="W53" s="16"/>
      <c r="X53" s="38"/>
      <c r="Y53" s="61"/>
    </row>
    <row r="54" customFormat="false" ht="12.75" hidden="false" customHeight="false" outlineLevel="0" collapsed="false">
      <c r="A54" s="26"/>
      <c r="B54" s="26"/>
      <c r="C54" s="26" t="n">
        <v>37</v>
      </c>
      <c r="D54" s="62" t="n">
        <v>484.5776</v>
      </c>
      <c r="E54" s="63" t="n">
        <v>30.1747</v>
      </c>
      <c r="F54" s="63" t="n">
        <v>35.8035</v>
      </c>
      <c r="G54" s="63" t="n">
        <v>37.5917</v>
      </c>
      <c r="H54" s="63" t="n">
        <v>5852.8</v>
      </c>
      <c r="I54" s="63" t="n">
        <v>8.07</v>
      </c>
      <c r="J54" s="64" t="n">
        <f aca="false">H54/3600</f>
        <v>1.62577777777778</v>
      </c>
      <c r="L54" s="62" t="n">
        <v>484.5776</v>
      </c>
      <c r="M54" s="63" t="n">
        <v>30.1747</v>
      </c>
      <c r="N54" s="63" t="n">
        <v>35.8035</v>
      </c>
      <c r="O54" s="63" t="n">
        <v>37.5917</v>
      </c>
      <c r="P54" s="63" t="n">
        <v>5973.93</v>
      </c>
      <c r="Q54" s="63" t="n">
        <v>8.59</v>
      </c>
      <c r="R54" s="64" t="n">
        <f aca="false">P54/3600</f>
        <v>1.659425</v>
      </c>
      <c r="S54" s="54"/>
      <c r="T54" s="21"/>
      <c r="U54" s="68"/>
      <c r="V54" s="68"/>
      <c r="W54" s="21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8" t="n">
        <v>1819.468</v>
      </c>
      <c r="E55" s="49" t="n">
        <v>40.7969</v>
      </c>
      <c r="F55" s="49" t="n">
        <v>43.7354</v>
      </c>
      <c r="G55" s="49" t="n">
        <v>43.1402</v>
      </c>
      <c r="H55" s="49" t="n">
        <v>2861.02</v>
      </c>
      <c r="I55" s="49" t="n">
        <v>4.86</v>
      </c>
      <c r="J55" s="50" t="n">
        <f aca="false">H55/3600</f>
        <v>0.794727777777778</v>
      </c>
      <c r="L55" s="48" t="n">
        <v>1819.468</v>
      </c>
      <c r="M55" s="49" t="n">
        <v>40.7969</v>
      </c>
      <c r="N55" s="49" t="n">
        <v>43.7354</v>
      </c>
      <c r="O55" s="49" t="n">
        <v>43.1402</v>
      </c>
      <c r="P55" s="49" t="n">
        <v>2786.36</v>
      </c>
      <c r="Q55" s="49" t="n">
        <v>4.65</v>
      </c>
      <c r="R55" s="50" t="n">
        <f aca="false">P55/3600</f>
        <v>0.7739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5" t="n">
        <v>905.6616</v>
      </c>
      <c r="E56" s="56" t="n">
        <v>36.9464</v>
      </c>
      <c r="F56" s="56" t="n">
        <v>41.1232</v>
      </c>
      <c r="G56" s="56" t="n">
        <v>40.0843</v>
      </c>
      <c r="H56" s="56" t="n">
        <v>2593.64</v>
      </c>
      <c r="I56" s="56" t="n">
        <v>4.31</v>
      </c>
      <c r="J56" s="57" t="n">
        <f aca="false">H56/3600</f>
        <v>0.720455555555556</v>
      </c>
      <c r="L56" s="55" t="n">
        <v>905.6616</v>
      </c>
      <c r="M56" s="56" t="n">
        <v>36.9464</v>
      </c>
      <c r="N56" s="56" t="n">
        <v>41.1232</v>
      </c>
      <c r="O56" s="56" t="n">
        <v>40.0843</v>
      </c>
      <c r="P56" s="56" t="n">
        <v>2533.94</v>
      </c>
      <c r="Q56" s="56" t="n">
        <v>4.19</v>
      </c>
      <c r="R56" s="57" t="n">
        <f aca="false">P56/3600</f>
        <v>0.703872222222222</v>
      </c>
      <c r="S56" s="54"/>
      <c r="T56" s="16"/>
      <c r="U56" s="38"/>
      <c r="V56" s="38"/>
      <c r="W56" s="16"/>
      <c r="X56" s="38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43.6904</v>
      </c>
      <c r="E57" s="56" t="n">
        <v>33.5087</v>
      </c>
      <c r="F57" s="56" t="n">
        <v>39.1322</v>
      </c>
      <c r="G57" s="56" t="n">
        <v>37.7711</v>
      </c>
      <c r="H57" s="56" t="n">
        <v>2348.61</v>
      </c>
      <c r="I57" s="56" t="n">
        <v>3.81</v>
      </c>
      <c r="J57" s="57" t="n">
        <f aca="false">H57/3600</f>
        <v>0.652391666666667</v>
      </c>
      <c r="L57" s="55" t="n">
        <v>443.6904</v>
      </c>
      <c r="M57" s="56" t="n">
        <v>33.5087</v>
      </c>
      <c r="N57" s="56" t="n">
        <v>39.1322</v>
      </c>
      <c r="O57" s="56" t="n">
        <v>37.7711</v>
      </c>
      <c r="P57" s="56" t="n">
        <v>2290.67</v>
      </c>
      <c r="Q57" s="56" t="n">
        <v>3.74</v>
      </c>
      <c r="R57" s="57" t="n">
        <f aca="false">P57/3600</f>
        <v>0.636297222222222</v>
      </c>
      <c r="S57" s="54"/>
      <c r="T57" s="16"/>
      <c r="U57" s="38"/>
      <c r="V57" s="38"/>
      <c r="W57" s="16"/>
      <c r="X57" s="38"/>
      <c r="Y57" s="61"/>
    </row>
    <row r="58" customFormat="false" ht="12.75" hidden="false" customHeight="false" outlineLevel="0" collapsed="false">
      <c r="A58" s="11"/>
      <c r="B58" s="26"/>
      <c r="C58" s="26" t="n">
        <v>37</v>
      </c>
      <c r="D58" s="62" t="n">
        <v>225.9096</v>
      </c>
      <c r="E58" s="63" t="n">
        <v>30.6132</v>
      </c>
      <c r="F58" s="63" t="n">
        <v>37.6734</v>
      </c>
      <c r="G58" s="63" t="n">
        <v>36.1086</v>
      </c>
      <c r="H58" s="63" t="n">
        <v>2138.96</v>
      </c>
      <c r="I58" s="63" t="n">
        <v>3.36</v>
      </c>
      <c r="J58" s="64" t="n">
        <f aca="false">H58/3600</f>
        <v>0.594155555555556</v>
      </c>
      <c r="L58" s="62" t="n">
        <v>225.9096</v>
      </c>
      <c r="M58" s="63" t="n">
        <v>30.6132</v>
      </c>
      <c r="N58" s="63" t="n">
        <v>37.6734</v>
      </c>
      <c r="O58" s="63" t="n">
        <v>36.1086</v>
      </c>
      <c r="P58" s="63" t="n">
        <v>2090.54</v>
      </c>
      <c r="Q58" s="63" t="n">
        <v>3.25</v>
      </c>
      <c r="R58" s="64" t="n">
        <f aca="false">P58/3600</f>
        <v>0.580705555555556</v>
      </c>
      <c r="S58" s="54"/>
      <c r="T58" s="21"/>
      <c r="U58" s="68"/>
      <c r="V58" s="68"/>
      <c r="W58" s="21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8" t="n">
        <v>2267.5128</v>
      </c>
      <c r="E59" s="49" t="n">
        <v>38.1684</v>
      </c>
      <c r="F59" s="49" t="n">
        <v>42.8302</v>
      </c>
      <c r="G59" s="49" t="n">
        <v>43.8086</v>
      </c>
      <c r="H59" s="49" t="n">
        <v>3243.5</v>
      </c>
      <c r="I59" s="49" t="n">
        <v>5.96</v>
      </c>
      <c r="J59" s="50" t="n">
        <f aca="false">H59/3600</f>
        <v>0.900972222222222</v>
      </c>
      <c r="L59" s="48" t="n">
        <v>2267.5128</v>
      </c>
      <c r="M59" s="49" t="n">
        <v>38.1684</v>
      </c>
      <c r="N59" s="49" t="n">
        <v>42.8302</v>
      </c>
      <c r="O59" s="49" t="n">
        <v>43.8086</v>
      </c>
      <c r="P59" s="49" t="n">
        <v>3224.4</v>
      </c>
      <c r="Q59" s="49" t="n">
        <v>5.97</v>
      </c>
      <c r="R59" s="50" t="n">
        <f aca="false">P59/3600</f>
        <v>0.8956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87.4968</v>
      </c>
      <c r="E60" s="56" t="n">
        <v>34.404</v>
      </c>
      <c r="F60" s="56" t="n">
        <v>40.8919</v>
      </c>
      <c r="G60" s="56" t="n">
        <v>41.7835</v>
      </c>
      <c r="H60" s="56" t="n">
        <v>2767.2</v>
      </c>
      <c r="I60" s="56" t="n">
        <v>4.56</v>
      </c>
      <c r="J60" s="57" t="n">
        <f aca="false">H60/3600</f>
        <v>0.768666666666667</v>
      </c>
      <c r="L60" s="55" t="n">
        <v>787.4968</v>
      </c>
      <c r="M60" s="56" t="n">
        <v>34.404</v>
      </c>
      <c r="N60" s="56" t="n">
        <v>40.8919</v>
      </c>
      <c r="O60" s="56" t="n">
        <v>41.7835</v>
      </c>
      <c r="P60" s="56" t="n">
        <v>2761.54</v>
      </c>
      <c r="Q60" s="56" t="n">
        <v>4.63</v>
      </c>
      <c r="R60" s="57" t="n">
        <f aca="false">P60/3600</f>
        <v>0.767094444444444</v>
      </c>
      <c r="S60" s="54"/>
      <c r="T60" s="16"/>
      <c r="U60" s="38"/>
      <c r="V60" s="38"/>
      <c r="W60" s="16"/>
      <c r="X60" s="38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14.2408</v>
      </c>
      <c r="E61" s="56" t="n">
        <v>31.2662</v>
      </c>
      <c r="F61" s="56" t="n">
        <v>39.4724</v>
      </c>
      <c r="G61" s="56" t="n">
        <v>40.2931</v>
      </c>
      <c r="H61" s="56" t="n">
        <v>2376.05</v>
      </c>
      <c r="I61" s="56" t="n">
        <v>3.72</v>
      </c>
      <c r="J61" s="57" t="n">
        <f aca="false">H61/3600</f>
        <v>0.660013888888889</v>
      </c>
      <c r="L61" s="55" t="n">
        <v>314.2408</v>
      </c>
      <c r="M61" s="56" t="n">
        <v>31.2662</v>
      </c>
      <c r="N61" s="56" t="n">
        <v>39.4724</v>
      </c>
      <c r="O61" s="56" t="n">
        <v>40.2931</v>
      </c>
      <c r="P61" s="56" t="n">
        <v>2375.3</v>
      </c>
      <c r="Q61" s="56" t="n">
        <v>3.8</v>
      </c>
      <c r="R61" s="57" t="n">
        <f aca="false">P61/3600</f>
        <v>0.659805555555556</v>
      </c>
      <c r="S61" s="54"/>
      <c r="T61" s="16"/>
      <c r="U61" s="38"/>
      <c r="V61" s="38"/>
      <c r="W61" s="16"/>
      <c r="X61" s="38"/>
      <c r="Y61" s="61"/>
    </row>
    <row r="62" customFormat="false" ht="12.75" hidden="false" customHeight="false" outlineLevel="0" collapsed="false">
      <c r="A62" s="11"/>
      <c r="B62" s="26"/>
      <c r="C62" s="26" t="n">
        <v>37</v>
      </c>
      <c r="D62" s="62" t="n">
        <v>133.548</v>
      </c>
      <c r="E62" s="63" t="n">
        <v>28.3112</v>
      </c>
      <c r="F62" s="63" t="n">
        <v>38.4995</v>
      </c>
      <c r="G62" s="63" t="n">
        <v>39.386</v>
      </c>
      <c r="H62" s="63" t="n">
        <v>2137.17</v>
      </c>
      <c r="I62" s="63" t="n">
        <v>3.58</v>
      </c>
      <c r="J62" s="64" t="n">
        <f aca="false">H62/3600</f>
        <v>0.593658333333333</v>
      </c>
      <c r="L62" s="62" t="n">
        <v>133.548</v>
      </c>
      <c r="M62" s="63" t="n">
        <v>28.3112</v>
      </c>
      <c r="N62" s="63" t="n">
        <v>38.4995</v>
      </c>
      <c r="O62" s="63" t="n">
        <v>39.386</v>
      </c>
      <c r="P62" s="63" t="n">
        <v>2147.6</v>
      </c>
      <c r="Q62" s="63" t="n">
        <v>3.48</v>
      </c>
      <c r="R62" s="64" t="n">
        <f aca="false">P62/3600</f>
        <v>0.596555555555556</v>
      </c>
      <c r="S62" s="54"/>
      <c r="T62" s="21"/>
      <c r="U62" s="68"/>
      <c r="V62" s="68"/>
      <c r="W62" s="21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8" t="n">
        <v>1982.9144</v>
      </c>
      <c r="E63" s="49" t="n">
        <v>37.9649</v>
      </c>
      <c r="F63" s="49" t="n">
        <v>40.7812</v>
      </c>
      <c r="G63" s="49" t="n">
        <v>41.4888</v>
      </c>
      <c r="H63" s="49" t="n">
        <v>2740.1</v>
      </c>
      <c r="I63" s="49" t="n">
        <v>5</v>
      </c>
      <c r="J63" s="50" t="n">
        <f aca="false">H63/3600</f>
        <v>0.761138888888889</v>
      </c>
      <c r="L63" s="48" t="n">
        <v>1982.9144</v>
      </c>
      <c r="M63" s="49" t="n">
        <v>37.9649</v>
      </c>
      <c r="N63" s="49" t="n">
        <v>40.7812</v>
      </c>
      <c r="O63" s="49" t="n">
        <v>41.4888</v>
      </c>
      <c r="P63" s="49" t="n">
        <v>2741.63</v>
      </c>
      <c r="Q63" s="49" t="n">
        <v>5.17</v>
      </c>
      <c r="R63" s="50" t="n">
        <f aca="false">P63/3600</f>
        <v>0.7615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48.3352</v>
      </c>
      <c r="E64" s="56" t="n">
        <v>34.2591</v>
      </c>
      <c r="F64" s="56" t="n">
        <v>38.1835</v>
      </c>
      <c r="G64" s="56" t="n">
        <v>38.7905</v>
      </c>
      <c r="H64" s="56" t="n">
        <v>2274.45</v>
      </c>
      <c r="I64" s="56" t="n">
        <v>3.99</v>
      </c>
      <c r="J64" s="57" t="n">
        <f aca="false">H64/3600</f>
        <v>0.631791666666667</v>
      </c>
      <c r="L64" s="55" t="n">
        <v>848.3352</v>
      </c>
      <c r="M64" s="56" t="n">
        <v>34.2591</v>
      </c>
      <c r="N64" s="56" t="n">
        <v>38.1835</v>
      </c>
      <c r="O64" s="56" t="n">
        <v>38.7905</v>
      </c>
      <c r="P64" s="56" t="n">
        <v>2348.38</v>
      </c>
      <c r="Q64" s="56" t="n">
        <v>4.13</v>
      </c>
      <c r="R64" s="57" t="n">
        <f aca="false">P64/3600</f>
        <v>0.652327777777778</v>
      </c>
      <c r="S64" s="54"/>
      <c r="T64" s="16"/>
      <c r="U64" s="38"/>
      <c r="V64" s="38"/>
      <c r="W64" s="16"/>
      <c r="X64" s="38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5.5256</v>
      </c>
      <c r="E65" s="56" t="n">
        <v>30.871</v>
      </c>
      <c r="F65" s="56" t="n">
        <v>36.2112</v>
      </c>
      <c r="G65" s="56" t="n">
        <v>36.765</v>
      </c>
      <c r="H65" s="56" t="n">
        <v>2039.11</v>
      </c>
      <c r="I65" s="56" t="n">
        <v>3.24</v>
      </c>
      <c r="J65" s="57" t="n">
        <f aca="false">H65/3600</f>
        <v>0.566419444444444</v>
      </c>
      <c r="L65" s="55" t="n">
        <v>365.5256</v>
      </c>
      <c r="M65" s="56" t="n">
        <v>30.871</v>
      </c>
      <c r="N65" s="56" t="n">
        <v>36.2112</v>
      </c>
      <c r="O65" s="56" t="n">
        <v>36.765</v>
      </c>
      <c r="P65" s="56" t="n">
        <v>2046.43</v>
      </c>
      <c r="Q65" s="56" t="n">
        <v>3.35</v>
      </c>
      <c r="R65" s="57" t="n">
        <f aca="false">P65/3600</f>
        <v>0.568452777777778</v>
      </c>
      <c r="S65" s="54"/>
      <c r="T65" s="16"/>
      <c r="U65" s="38"/>
      <c r="V65" s="38"/>
      <c r="W65" s="16"/>
      <c r="X65" s="38"/>
      <c r="Y65" s="61"/>
    </row>
    <row r="66" customFormat="false" ht="12.75" hidden="false" customHeight="false" outlineLevel="0" collapsed="false">
      <c r="A66" s="11"/>
      <c r="B66" s="26"/>
      <c r="C66" s="26" t="n">
        <v>37</v>
      </c>
      <c r="D66" s="62" t="n">
        <v>157.5432</v>
      </c>
      <c r="E66" s="63" t="n">
        <v>27.8571</v>
      </c>
      <c r="F66" s="63" t="n">
        <v>34.7965</v>
      </c>
      <c r="G66" s="63" t="n">
        <v>35.2696</v>
      </c>
      <c r="H66" s="63" t="n">
        <v>1815.83</v>
      </c>
      <c r="I66" s="63" t="n">
        <v>2.88</v>
      </c>
      <c r="J66" s="64" t="n">
        <f aca="false">H66/3600</f>
        <v>0.504397222222222</v>
      </c>
      <c r="L66" s="62" t="n">
        <v>157.5432</v>
      </c>
      <c r="M66" s="63" t="n">
        <v>27.8571</v>
      </c>
      <c r="N66" s="63" t="n">
        <v>34.7965</v>
      </c>
      <c r="O66" s="63" t="n">
        <v>35.2696</v>
      </c>
      <c r="P66" s="63" t="n">
        <v>1798.39</v>
      </c>
      <c r="Q66" s="63" t="n">
        <v>2.93</v>
      </c>
      <c r="R66" s="64" t="n">
        <f aca="false">P66/3600</f>
        <v>0.499552777777778</v>
      </c>
      <c r="S66" s="54"/>
      <c r="T66" s="21"/>
      <c r="U66" s="68"/>
      <c r="V66" s="68"/>
      <c r="W66" s="21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8" t="n">
        <v>1400.0496</v>
      </c>
      <c r="E67" s="49" t="n">
        <v>39.7709</v>
      </c>
      <c r="F67" s="49" t="n">
        <v>41.3595</v>
      </c>
      <c r="G67" s="49" t="n">
        <v>42.399</v>
      </c>
      <c r="H67" s="49" t="n">
        <v>1992.17</v>
      </c>
      <c r="I67" s="49" t="n">
        <v>3.31</v>
      </c>
      <c r="J67" s="50" t="n">
        <f aca="false">H67/3600</f>
        <v>0.553380555555556</v>
      </c>
      <c r="L67" s="48" t="n">
        <v>1400.0496</v>
      </c>
      <c r="M67" s="49" t="n">
        <v>39.7709</v>
      </c>
      <c r="N67" s="49" t="n">
        <v>41.3595</v>
      </c>
      <c r="O67" s="49" t="n">
        <v>42.399</v>
      </c>
      <c r="P67" s="49" t="n">
        <v>2003.64</v>
      </c>
      <c r="Q67" s="49" t="n">
        <v>3.28</v>
      </c>
      <c r="R67" s="50" t="n">
        <f aca="false">P67/3600</f>
        <v>0.5565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67.8704</v>
      </c>
      <c r="E68" s="56" t="n">
        <v>35.7633</v>
      </c>
      <c r="F68" s="56" t="n">
        <v>38.5555</v>
      </c>
      <c r="G68" s="56" t="n">
        <v>39.7711</v>
      </c>
      <c r="H68" s="56" t="n">
        <v>1785.71</v>
      </c>
      <c r="I68" s="56" t="n">
        <v>2.83</v>
      </c>
      <c r="J68" s="57" t="n">
        <f aca="false">H68/3600</f>
        <v>0.496030555555556</v>
      </c>
      <c r="L68" s="55" t="n">
        <v>667.8704</v>
      </c>
      <c r="M68" s="56" t="n">
        <v>35.7633</v>
      </c>
      <c r="N68" s="56" t="n">
        <v>38.5555</v>
      </c>
      <c r="O68" s="56" t="n">
        <v>39.7711</v>
      </c>
      <c r="P68" s="56" t="n">
        <v>1799.4</v>
      </c>
      <c r="Q68" s="56" t="n">
        <v>2.82</v>
      </c>
      <c r="R68" s="57" t="n">
        <f aca="false">P68/3600</f>
        <v>0.499833333333333</v>
      </c>
      <c r="S68" s="54"/>
      <c r="T68" s="16"/>
      <c r="U68" s="38"/>
      <c r="V68" s="38"/>
      <c r="W68" s="16"/>
      <c r="X68" s="38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6.144</v>
      </c>
      <c r="E69" s="56" t="n">
        <v>32.2163</v>
      </c>
      <c r="F69" s="56" t="n">
        <v>36.6034</v>
      </c>
      <c r="G69" s="56" t="n">
        <v>37.7891</v>
      </c>
      <c r="H69" s="56" t="n">
        <v>1578.38</v>
      </c>
      <c r="I69" s="56" t="n">
        <v>2.42</v>
      </c>
      <c r="J69" s="57" t="n">
        <f aca="false">H69/3600</f>
        <v>0.438438888888889</v>
      </c>
      <c r="L69" s="55" t="n">
        <v>316.144</v>
      </c>
      <c r="M69" s="56" t="n">
        <v>32.2163</v>
      </c>
      <c r="N69" s="56" t="n">
        <v>36.6034</v>
      </c>
      <c r="O69" s="56" t="n">
        <v>37.7891</v>
      </c>
      <c r="P69" s="56" t="n">
        <v>1588.77</v>
      </c>
      <c r="Q69" s="56" t="n">
        <v>2.41</v>
      </c>
      <c r="R69" s="57" t="n">
        <f aca="false">P69/3600</f>
        <v>0.441325</v>
      </c>
      <c r="S69" s="54"/>
      <c r="T69" s="16"/>
      <c r="U69" s="38"/>
      <c r="V69" s="38"/>
      <c r="W69" s="16"/>
      <c r="X69" s="38"/>
      <c r="Y69" s="61"/>
    </row>
    <row r="70" customFormat="false" ht="12.75" hidden="false" customHeight="false" outlineLevel="0" collapsed="false">
      <c r="A70" s="26"/>
      <c r="B70" s="26"/>
      <c r="C70" s="26" t="n">
        <v>37</v>
      </c>
      <c r="D70" s="62" t="n">
        <v>152.064</v>
      </c>
      <c r="E70" s="63" t="n">
        <v>29.3657</v>
      </c>
      <c r="F70" s="63" t="n">
        <v>35.1438</v>
      </c>
      <c r="G70" s="63" t="n">
        <v>36.2592</v>
      </c>
      <c r="H70" s="63" t="n">
        <v>1379.23</v>
      </c>
      <c r="I70" s="63" t="n">
        <v>2.12</v>
      </c>
      <c r="J70" s="64" t="n">
        <f aca="false">H70/3600</f>
        <v>0.383119444444444</v>
      </c>
      <c r="L70" s="62" t="n">
        <v>152.064</v>
      </c>
      <c r="M70" s="63" t="n">
        <v>29.3657</v>
      </c>
      <c r="N70" s="63" t="n">
        <v>35.1438</v>
      </c>
      <c r="O70" s="63" t="n">
        <v>36.2592</v>
      </c>
      <c r="P70" s="63" t="n">
        <v>1405.77</v>
      </c>
      <c r="Q70" s="63" t="n">
        <v>2.15</v>
      </c>
      <c r="R70" s="64" t="n">
        <f aca="false">P70/3600</f>
        <v>0.390491666666667</v>
      </c>
      <c r="S70" s="54"/>
      <c r="T70" s="21"/>
      <c r="U70" s="68"/>
      <c r="V70" s="68"/>
      <c r="W70" s="21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8" t="n">
        <v>2142.524</v>
      </c>
      <c r="E71" s="49" t="n">
        <v>43.3523</v>
      </c>
      <c r="F71" s="49" t="n">
        <v>46.7874</v>
      </c>
      <c r="G71" s="49" t="n">
        <v>47.7782</v>
      </c>
      <c r="H71" s="49" t="n">
        <v>20217.89</v>
      </c>
      <c r="I71" s="49" t="n">
        <v>32.93</v>
      </c>
      <c r="J71" s="50" t="n">
        <f aca="false">H71/3600</f>
        <v>5.61608055555556</v>
      </c>
      <c r="L71" s="48" t="n">
        <v>2142.524</v>
      </c>
      <c r="M71" s="49" t="n">
        <v>43.3523</v>
      </c>
      <c r="N71" s="49" t="n">
        <v>46.7874</v>
      </c>
      <c r="O71" s="49" t="n">
        <v>47.7782</v>
      </c>
      <c r="P71" s="49" t="n">
        <v>20002.12</v>
      </c>
      <c r="Q71" s="49" t="n">
        <v>31.46</v>
      </c>
      <c r="R71" s="50" t="n">
        <f aca="false">P71/3600</f>
        <v>5.5561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5" t="n">
        <v>788.1624</v>
      </c>
      <c r="E72" s="56" t="n">
        <v>41.1127</v>
      </c>
      <c r="F72" s="56" t="n">
        <v>45.5335</v>
      </c>
      <c r="G72" s="56" t="n">
        <v>46.2547</v>
      </c>
      <c r="H72" s="56" t="n">
        <v>18373.11</v>
      </c>
      <c r="I72" s="56" t="n">
        <v>28.44</v>
      </c>
      <c r="J72" s="57" t="n">
        <f aca="false">H72/3600</f>
        <v>5.10364166666667</v>
      </c>
      <c r="L72" s="55" t="n">
        <v>788.1624</v>
      </c>
      <c r="M72" s="56" t="n">
        <v>41.1127</v>
      </c>
      <c r="N72" s="56" t="n">
        <v>45.5335</v>
      </c>
      <c r="O72" s="56" t="n">
        <v>46.2547</v>
      </c>
      <c r="P72" s="56" t="n">
        <v>18682.65</v>
      </c>
      <c r="Q72" s="56" t="n">
        <v>27.31</v>
      </c>
      <c r="R72" s="57" t="n">
        <f aca="false">P72/3600</f>
        <v>5.189625</v>
      </c>
      <c r="S72" s="54"/>
      <c r="T72" s="16"/>
      <c r="U72" s="38"/>
      <c r="V72" s="38"/>
      <c r="W72" s="16"/>
      <c r="X72" s="38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83.42</v>
      </c>
      <c r="E73" s="56" t="n">
        <v>38.6205</v>
      </c>
      <c r="F73" s="56" t="n">
        <v>44.3288</v>
      </c>
      <c r="G73" s="56" t="n">
        <v>44.8147</v>
      </c>
      <c r="H73" s="56" t="n">
        <v>17389.6</v>
      </c>
      <c r="I73" s="56" t="n">
        <v>23.37</v>
      </c>
      <c r="J73" s="57" t="n">
        <f aca="false">H73/3600</f>
        <v>4.83044444444444</v>
      </c>
      <c r="L73" s="55" t="n">
        <v>383.42</v>
      </c>
      <c r="M73" s="56" t="n">
        <v>38.6205</v>
      </c>
      <c r="N73" s="56" t="n">
        <v>44.3288</v>
      </c>
      <c r="O73" s="56" t="n">
        <v>44.8147</v>
      </c>
      <c r="P73" s="56" t="n">
        <v>17412.7</v>
      </c>
      <c r="Q73" s="56" t="n">
        <v>25.07</v>
      </c>
      <c r="R73" s="57" t="n">
        <f aca="false">P73/3600</f>
        <v>4.83686111111111</v>
      </c>
      <c r="S73" s="54"/>
      <c r="T73" s="16"/>
      <c r="U73" s="38"/>
      <c r="V73" s="38"/>
      <c r="W73" s="16"/>
      <c r="X73" s="38"/>
      <c r="Y73" s="61"/>
    </row>
    <row r="74" customFormat="false" ht="12.75" hidden="false" customHeight="false" outlineLevel="0" collapsed="false">
      <c r="A74" s="11"/>
      <c r="B74" s="26"/>
      <c r="C74" s="26" t="n">
        <v>37</v>
      </c>
      <c r="D74" s="62" t="n">
        <v>211.7392</v>
      </c>
      <c r="E74" s="63" t="n">
        <v>35.9095</v>
      </c>
      <c r="F74" s="63" t="n">
        <v>43.3253</v>
      </c>
      <c r="G74" s="63" t="n">
        <v>43.6075</v>
      </c>
      <c r="H74" s="63" t="n">
        <v>16702.02</v>
      </c>
      <c r="I74" s="63" t="n">
        <v>24.6</v>
      </c>
      <c r="J74" s="64" t="n">
        <f aca="false">H74/3600</f>
        <v>4.63945</v>
      </c>
      <c r="L74" s="62" t="n">
        <v>211.7392</v>
      </c>
      <c r="M74" s="63" t="n">
        <v>35.9095</v>
      </c>
      <c r="N74" s="63" t="n">
        <v>43.3253</v>
      </c>
      <c r="O74" s="63" t="n">
        <v>43.6075</v>
      </c>
      <c r="P74" s="63" t="n">
        <v>16932.77</v>
      </c>
      <c r="Q74" s="63" t="n">
        <v>23.18</v>
      </c>
      <c r="R74" s="64" t="n">
        <f aca="false">P74/3600</f>
        <v>4.70354722222222</v>
      </c>
      <c r="S74" s="54"/>
      <c r="T74" s="21"/>
      <c r="U74" s="68"/>
      <c r="V74" s="68"/>
      <c r="W74" s="21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8" t="n">
        <v>2847.7336</v>
      </c>
      <c r="E75" s="49" t="n">
        <v>43.1231</v>
      </c>
      <c r="F75" s="49" t="n">
        <v>48.3355</v>
      </c>
      <c r="G75" s="49" t="n">
        <v>47.9751</v>
      </c>
      <c r="H75" s="49" t="n">
        <v>20323.7</v>
      </c>
      <c r="I75" s="49" t="n">
        <v>28.79</v>
      </c>
      <c r="J75" s="50" t="n">
        <f aca="false">H75/3600</f>
        <v>5.64547222222222</v>
      </c>
      <c r="L75" s="48" t="n">
        <v>2847.7336</v>
      </c>
      <c r="M75" s="49" t="n">
        <v>43.1231</v>
      </c>
      <c r="N75" s="49" t="n">
        <v>48.3355</v>
      </c>
      <c r="O75" s="49" t="n">
        <v>47.9751</v>
      </c>
      <c r="P75" s="49" t="n">
        <v>20383.86</v>
      </c>
      <c r="Q75" s="49" t="n">
        <v>30.82</v>
      </c>
      <c r="R75" s="50" t="n">
        <f aca="false">P75/3600</f>
        <v>5.6621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52.8736</v>
      </c>
      <c r="E76" s="56" t="n">
        <v>40.8234</v>
      </c>
      <c r="F76" s="56" t="n">
        <v>47.0549</v>
      </c>
      <c r="G76" s="56" t="n">
        <v>46.2769</v>
      </c>
      <c r="H76" s="56" t="n">
        <v>18429.84</v>
      </c>
      <c r="I76" s="56" t="n">
        <v>25.07</v>
      </c>
      <c r="J76" s="57" t="n">
        <f aca="false">H76/3600</f>
        <v>5.1194</v>
      </c>
      <c r="L76" s="55" t="n">
        <v>952.8736</v>
      </c>
      <c r="M76" s="56" t="n">
        <v>40.8234</v>
      </c>
      <c r="N76" s="56" t="n">
        <v>47.0549</v>
      </c>
      <c r="O76" s="56" t="n">
        <v>46.2769</v>
      </c>
      <c r="P76" s="56" t="n">
        <v>18716.98</v>
      </c>
      <c r="Q76" s="56" t="n">
        <v>26.2</v>
      </c>
      <c r="R76" s="57" t="n">
        <f aca="false">P76/3600</f>
        <v>5.19916111111111</v>
      </c>
      <c r="S76" s="54"/>
      <c r="T76" s="16"/>
      <c r="U76" s="38"/>
      <c r="V76" s="38"/>
      <c r="W76" s="16"/>
      <c r="X76" s="38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53.1784</v>
      </c>
      <c r="E77" s="56" t="n">
        <v>38.3076</v>
      </c>
      <c r="F77" s="56" t="n">
        <v>45.9184</v>
      </c>
      <c r="G77" s="56" t="n">
        <v>44.6744</v>
      </c>
      <c r="H77" s="56" t="n">
        <v>17316.15</v>
      </c>
      <c r="I77" s="56" t="n">
        <v>25.12</v>
      </c>
      <c r="J77" s="57" t="n">
        <f aca="false">H77/3600</f>
        <v>4.81004166666667</v>
      </c>
      <c r="L77" s="55" t="n">
        <v>453.1784</v>
      </c>
      <c r="M77" s="56" t="n">
        <v>38.3076</v>
      </c>
      <c r="N77" s="56" t="n">
        <v>45.9184</v>
      </c>
      <c r="O77" s="56" t="n">
        <v>44.6744</v>
      </c>
      <c r="P77" s="56" t="n">
        <v>17510.48</v>
      </c>
      <c r="Q77" s="56" t="n">
        <v>24.03</v>
      </c>
      <c r="R77" s="57" t="n">
        <f aca="false">P77/3600</f>
        <v>4.86402222222222</v>
      </c>
      <c r="S77" s="54"/>
      <c r="T77" s="16"/>
      <c r="U77" s="38"/>
      <c r="V77" s="38"/>
      <c r="W77" s="16"/>
      <c r="X77" s="38"/>
      <c r="Y77" s="61"/>
    </row>
    <row r="78" customFormat="false" ht="12.75" hidden="false" customHeight="false" outlineLevel="0" collapsed="false">
      <c r="A78" s="11"/>
      <c r="B78" s="26"/>
      <c r="C78" s="26" t="n">
        <v>37</v>
      </c>
      <c r="D78" s="62" t="n">
        <v>247.7608</v>
      </c>
      <c r="E78" s="63" t="n">
        <v>35.4631</v>
      </c>
      <c r="F78" s="63" t="n">
        <v>45.0212</v>
      </c>
      <c r="G78" s="63" t="n">
        <v>43.5544</v>
      </c>
      <c r="H78" s="63" t="n">
        <v>17096.04</v>
      </c>
      <c r="I78" s="63" t="n">
        <v>22.93</v>
      </c>
      <c r="J78" s="64" t="n">
        <f aca="false">H78/3600</f>
        <v>4.7489</v>
      </c>
      <c r="L78" s="62" t="n">
        <v>247.7608</v>
      </c>
      <c r="M78" s="63" t="n">
        <v>35.4631</v>
      </c>
      <c r="N78" s="63" t="n">
        <v>45.0212</v>
      </c>
      <c r="O78" s="63" t="n">
        <v>43.5544</v>
      </c>
      <c r="P78" s="63" t="n">
        <v>16689.97</v>
      </c>
      <c r="Q78" s="63" t="n">
        <v>22.9</v>
      </c>
      <c r="R78" s="64" t="n">
        <f aca="false">P78/3600</f>
        <v>4.63610277777778</v>
      </c>
      <c r="S78" s="54"/>
      <c r="T78" s="21"/>
      <c r="U78" s="68"/>
      <c r="V78" s="68"/>
      <c r="W78" s="21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8" t="n">
        <v>2419.552</v>
      </c>
      <c r="E79" s="49" t="n">
        <v>43.1149</v>
      </c>
      <c r="F79" s="49" t="n">
        <v>48.1623</v>
      </c>
      <c r="G79" s="49" t="n">
        <v>48.4158</v>
      </c>
      <c r="H79" s="49" t="n">
        <v>20100.54</v>
      </c>
      <c r="I79" s="49" t="n">
        <v>32.26</v>
      </c>
      <c r="J79" s="50" t="n">
        <f aca="false">H79/3600</f>
        <v>5.58348333333333</v>
      </c>
      <c r="L79" s="48" t="n">
        <v>2419.552</v>
      </c>
      <c r="M79" s="49" t="n">
        <v>43.1149</v>
      </c>
      <c r="N79" s="49" t="n">
        <v>48.1623</v>
      </c>
      <c r="O79" s="49" t="n">
        <v>48.4158</v>
      </c>
      <c r="P79" s="49" t="n">
        <v>20217.55</v>
      </c>
      <c r="Q79" s="49" t="n">
        <v>29.98</v>
      </c>
      <c r="R79" s="50" t="n">
        <f aca="false">P79/3600</f>
        <v>5.61598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5.5248</v>
      </c>
      <c r="E80" s="56" t="n">
        <v>40.7693</v>
      </c>
      <c r="F80" s="56" t="n">
        <v>46.5244</v>
      </c>
      <c r="G80" s="56" t="n">
        <v>46.7901</v>
      </c>
      <c r="H80" s="56" t="n">
        <v>18311.23</v>
      </c>
      <c r="I80" s="56" t="n">
        <v>25.01</v>
      </c>
      <c r="J80" s="57" t="n">
        <f aca="false">H80/3600</f>
        <v>5.08645277777778</v>
      </c>
      <c r="L80" s="55" t="n">
        <v>785.5248</v>
      </c>
      <c r="M80" s="56" t="n">
        <v>40.7693</v>
      </c>
      <c r="N80" s="56" t="n">
        <v>46.5244</v>
      </c>
      <c r="O80" s="56" t="n">
        <v>46.7901</v>
      </c>
      <c r="P80" s="56" t="n">
        <v>18427.5</v>
      </c>
      <c r="Q80" s="56" t="n">
        <v>26.1</v>
      </c>
      <c r="R80" s="57" t="n">
        <f aca="false">P80/3600</f>
        <v>5.11875</v>
      </c>
      <c r="S80" s="54"/>
      <c r="T80" s="16"/>
      <c r="U80" s="38"/>
      <c r="V80" s="38"/>
      <c r="W80" s="16"/>
      <c r="X80" s="38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2.1912</v>
      </c>
      <c r="E81" s="56" t="n">
        <v>38.2683</v>
      </c>
      <c r="F81" s="56" t="n">
        <v>45.0611</v>
      </c>
      <c r="G81" s="56" t="n">
        <v>45.1372</v>
      </c>
      <c r="H81" s="56" t="n">
        <v>17526.47</v>
      </c>
      <c r="I81" s="56" t="n">
        <v>22.86</v>
      </c>
      <c r="J81" s="57" t="n">
        <f aca="false">H81/3600</f>
        <v>4.86846388888889</v>
      </c>
      <c r="L81" s="55" t="n">
        <v>352.1912</v>
      </c>
      <c r="M81" s="56" t="n">
        <v>38.2683</v>
      </c>
      <c r="N81" s="56" t="n">
        <v>45.0611</v>
      </c>
      <c r="O81" s="56" t="n">
        <v>45.1372</v>
      </c>
      <c r="P81" s="56" t="n">
        <v>17260.43</v>
      </c>
      <c r="Q81" s="56" t="n">
        <v>24.22</v>
      </c>
      <c r="R81" s="57" t="n">
        <f aca="false">P81/3600</f>
        <v>4.79456388888889</v>
      </c>
      <c r="S81" s="54"/>
      <c r="T81" s="16"/>
      <c r="U81" s="38"/>
      <c r="V81" s="38"/>
      <c r="W81" s="16"/>
      <c r="X81" s="38"/>
      <c r="Y81" s="61"/>
    </row>
    <row r="82" customFormat="false" ht="12.75" hidden="false" customHeight="false" outlineLevel="0" collapsed="false">
      <c r="A82" s="26"/>
      <c r="B82" s="26"/>
      <c r="C82" s="26" t="n">
        <v>37</v>
      </c>
      <c r="D82" s="62" t="n">
        <v>190.4224</v>
      </c>
      <c r="E82" s="63" t="n">
        <v>35.6582</v>
      </c>
      <c r="F82" s="63" t="n">
        <v>43.8651</v>
      </c>
      <c r="G82" s="63" t="n">
        <v>43.8374</v>
      </c>
      <c r="H82" s="63" t="n">
        <v>17070.62</v>
      </c>
      <c r="I82" s="63" t="n">
        <v>24.13</v>
      </c>
      <c r="J82" s="64" t="n">
        <f aca="false">H82/3600</f>
        <v>4.74183888888889</v>
      </c>
      <c r="L82" s="62" t="n">
        <v>190.4224</v>
      </c>
      <c r="M82" s="63" t="n">
        <v>35.6582</v>
      </c>
      <c r="N82" s="63" t="n">
        <v>43.8651</v>
      </c>
      <c r="O82" s="63" t="n">
        <v>43.8374</v>
      </c>
      <c r="P82" s="63" t="n">
        <v>16706.45</v>
      </c>
      <c r="Q82" s="63" t="n">
        <v>22.79</v>
      </c>
      <c r="R82" s="64" t="n">
        <f aca="false">P82/3600</f>
        <v>4.64068055555556</v>
      </c>
      <c r="S82" s="54"/>
      <c r="T82" s="21"/>
      <c r="U82" s="68"/>
      <c r="V82" s="68"/>
      <c r="W82" s="21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8" t="n">
        <v>4118.288</v>
      </c>
      <c r="E83" s="49" t="n">
        <v>40.2556</v>
      </c>
      <c r="F83" s="49" t="n">
        <v>42.7226</v>
      </c>
      <c r="G83" s="49" t="n">
        <v>43.2896</v>
      </c>
      <c r="H83" s="49" t="n">
        <v>10230.85</v>
      </c>
      <c r="I83" s="49" t="n">
        <v>16.18</v>
      </c>
      <c r="J83" s="50" t="n">
        <f aca="false">H83/3600</f>
        <v>2.84190277777778</v>
      </c>
      <c r="L83" s="48" t="n">
        <v>4118.288</v>
      </c>
      <c r="M83" s="49" t="n">
        <v>40.2556</v>
      </c>
      <c r="N83" s="49" t="n">
        <v>42.7226</v>
      </c>
      <c r="O83" s="49" t="n">
        <v>43.2896</v>
      </c>
      <c r="P83" s="49" t="n">
        <v>10207.77</v>
      </c>
      <c r="Q83" s="49" t="n">
        <v>16.69</v>
      </c>
      <c r="R83" s="50" t="n">
        <f aca="false">P83/3600</f>
        <v>2.8354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51.8152</v>
      </c>
      <c r="E84" s="56" t="n">
        <v>36.9099</v>
      </c>
      <c r="F84" s="56" t="n">
        <v>40.1028</v>
      </c>
      <c r="G84" s="56" t="n">
        <v>40.4485</v>
      </c>
      <c r="H84" s="56" t="n">
        <v>9275.62</v>
      </c>
      <c r="I84" s="56" t="n">
        <v>14.15</v>
      </c>
      <c r="J84" s="57" t="n">
        <f aca="false">H84/3600</f>
        <v>2.57656111111111</v>
      </c>
      <c r="L84" s="55" t="n">
        <v>1951.8152</v>
      </c>
      <c r="M84" s="56" t="n">
        <v>36.9099</v>
      </c>
      <c r="N84" s="56" t="n">
        <v>40.1028</v>
      </c>
      <c r="O84" s="56" t="n">
        <v>40.4485</v>
      </c>
      <c r="P84" s="56" t="n">
        <v>9406.55</v>
      </c>
      <c r="Q84" s="56" t="n">
        <v>14.57</v>
      </c>
      <c r="R84" s="57" t="n">
        <f aca="false">P84/3600</f>
        <v>2.61293055555556</v>
      </c>
      <c r="S84" s="54"/>
      <c r="T84" s="16"/>
      <c r="U84" s="38"/>
      <c r="V84" s="38"/>
      <c r="W84" s="16"/>
      <c r="X84" s="38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49.1616</v>
      </c>
      <c r="E85" s="56" t="n">
        <v>33.971</v>
      </c>
      <c r="F85" s="56" t="n">
        <v>37.949</v>
      </c>
      <c r="G85" s="56" t="n">
        <v>38.1706</v>
      </c>
      <c r="H85" s="56" t="n">
        <v>8247.39</v>
      </c>
      <c r="I85" s="56" t="n">
        <v>12.26</v>
      </c>
      <c r="J85" s="57" t="n">
        <f aca="false">H85/3600</f>
        <v>2.29094166666667</v>
      </c>
      <c r="L85" s="55" t="n">
        <v>949.1616</v>
      </c>
      <c r="M85" s="56" t="n">
        <v>33.971</v>
      </c>
      <c r="N85" s="56" t="n">
        <v>37.949</v>
      </c>
      <c r="O85" s="56" t="n">
        <v>38.1706</v>
      </c>
      <c r="P85" s="56" t="n">
        <v>8288.5</v>
      </c>
      <c r="Q85" s="56" t="n">
        <v>13.09</v>
      </c>
      <c r="R85" s="57" t="n">
        <f aca="false">P85/3600</f>
        <v>2.30236111111111</v>
      </c>
      <c r="S85" s="54"/>
      <c r="T85" s="16"/>
      <c r="U85" s="38"/>
      <c r="V85" s="38"/>
      <c r="W85" s="16"/>
      <c r="X85" s="38"/>
      <c r="Y85" s="61"/>
    </row>
    <row r="86" customFormat="false" ht="12.75" hidden="false" customHeight="false" outlineLevel="0" collapsed="false">
      <c r="A86" s="11"/>
      <c r="B86" s="26"/>
      <c r="C86" s="26" t="n">
        <v>37</v>
      </c>
      <c r="D86" s="62" t="n">
        <v>493.2816</v>
      </c>
      <c r="E86" s="63" t="n">
        <v>31.3421</v>
      </c>
      <c r="F86" s="63" t="n">
        <v>36.3229</v>
      </c>
      <c r="G86" s="63" t="n">
        <v>36.4193</v>
      </c>
      <c r="H86" s="63" t="n">
        <v>7550.9</v>
      </c>
      <c r="I86" s="63" t="n">
        <v>11.92</v>
      </c>
      <c r="J86" s="64" t="n">
        <f aca="false">H86/3600</f>
        <v>2.09747222222222</v>
      </c>
      <c r="L86" s="62" t="n">
        <v>493.2816</v>
      </c>
      <c r="M86" s="63" t="n">
        <v>31.3421</v>
      </c>
      <c r="N86" s="63" t="n">
        <v>36.3229</v>
      </c>
      <c r="O86" s="63" t="n">
        <v>36.4193</v>
      </c>
      <c r="P86" s="63" t="n">
        <v>7564.69</v>
      </c>
      <c r="Q86" s="63" t="n">
        <v>11.68</v>
      </c>
      <c r="R86" s="64" t="n">
        <f aca="false">P86/3600</f>
        <v>2.10130277777778</v>
      </c>
      <c r="S86" s="54"/>
      <c r="T86" s="21"/>
      <c r="U86" s="68"/>
      <c r="V86" s="68"/>
      <c r="W86" s="21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8" t="n">
        <v>6158.1653</v>
      </c>
      <c r="E87" s="49" t="n">
        <v>42.6965</v>
      </c>
      <c r="F87" s="49" t="n">
        <v>45.626</v>
      </c>
      <c r="G87" s="49" t="n">
        <v>45.9157</v>
      </c>
      <c r="H87" s="49" t="n">
        <v>22489.56</v>
      </c>
      <c r="I87" s="49" t="n">
        <v>31.22</v>
      </c>
      <c r="J87" s="50" t="n">
        <f aca="false">H87/3600</f>
        <v>6.2471</v>
      </c>
      <c r="L87" s="48" t="n">
        <v>6158.1653</v>
      </c>
      <c r="M87" s="49" t="n">
        <v>42.6965</v>
      </c>
      <c r="N87" s="49" t="n">
        <v>45.626</v>
      </c>
      <c r="O87" s="49" t="n">
        <v>45.9157</v>
      </c>
      <c r="P87" s="49" t="n">
        <v>22593.78</v>
      </c>
      <c r="Q87" s="49" t="n">
        <v>31.57</v>
      </c>
      <c r="R87" s="50" t="n">
        <f aca="false">P87/3600</f>
        <v>6.2760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59.5829</v>
      </c>
      <c r="E88" s="56" t="n">
        <v>38.6901</v>
      </c>
      <c r="F88" s="56" t="n">
        <v>42.7989</v>
      </c>
      <c r="G88" s="56" t="n">
        <v>43.0978</v>
      </c>
      <c r="H88" s="56" t="n">
        <v>20263.02</v>
      </c>
      <c r="I88" s="56" t="n">
        <v>30.25</v>
      </c>
      <c r="J88" s="57" t="n">
        <f aca="false">H88/3600</f>
        <v>5.62861666666667</v>
      </c>
      <c r="L88" s="55" t="n">
        <v>3059.5829</v>
      </c>
      <c r="M88" s="56" t="n">
        <v>38.6901</v>
      </c>
      <c r="N88" s="56" t="n">
        <v>42.7989</v>
      </c>
      <c r="O88" s="56" t="n">
        <v>43.0978</v>
      </c>
      <c r="P88" s="56" t="n">
        <v>20146.29</v>
      </c>
      <c r="Q88" s="56" t="n">
        <v>29.28</v>
      </c>
      <c r="R88" s="57" t="n">
        <f aca="false">P88/3600</f>
        <v>5.59619166666667</v>
      </c>
      <c r="S88" s="54"/>
      <c r="T88" s="16"/>
      <c r="U88" s="38"/>
      <c r="V88" s="38"/>
      <c r="W88" s="16"/>
      <c r="X88" s="38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51.9371</v>
      </c>
      <c r="E89" s="56" t="n">
        <v>34.9721</v>
      </c>
      <c r="F89" s="56" t="n">
        <v>40.6297</v>
      </c>
      <c r="G89" s="56" t="n">
        <v>40.4938</v>
      </c>
      <c r="H89" s="56" t="n">
        <v>17446.72</v>
      </c>
      <c r="I89" s="56" t="n">
        <v>26.75</v>
      </c>
      <c r="J89" s="57" t="n">
        <f aca="false">H89/3600</f>
        <v>4.84631111111111</v>
      </c>
      <c r="L89" s="55" t="n">
        <v>1451.9371</v>
      </c>
      <c r="M89" s="56" t="n">
        <v>34.9721</v>
      </c>
      <c r="N89" s="56" t="n">
        <v>40.6297</v>
      </c>
      <c r="O89" s="56" t="n">
        <v>40.4938</v>
      </c>
      <c r="P89" s="56" t="n">
        <v>17340.03</v>
      </c>
      <c r="Q89" s="56" t="n">
        <v>25.23</v>
      </c>
      <c r="R89" s="57" t="n">
        <f aca="false">P89/3600</f>
        <v>4.816675</v>
      </c>
      <c r="S89" s="54"/>
      <c r="T89" s="16"/>
      <c r="U89" s="38"/>
      <c r="V89" s="38"/>
      <c r="W89" s="16"/>
      <c r="X89" s="38"/>
      <c r="Y89" s="61"/>
    </row>
    <row r="90" customFormat="false" ht="12.75" hidden="false" customHeight="false" outlineLevel="0" collapsed="false">
      <c r="A90" s="11"/>
      <c r="B90" s="26"/>
      <c r="C90" s="26" t="n">
        <v>37</v>
      </c>
      <c r="D90" s="62" t="n">
        <v>663.3226</v>
      </c>
      <c r="E90" s="63" t="n">
        <v>31.7</v>
      </c>
      <c r="F90" s="63" t="n">
        <v>39.1234</v>
      </c>
      <c r="G90" s="63" t="n">
        <v>38.5125</v>
      </c>
      <c r="H90" s="63" t="n">
        <v>15665.54</v>
      </c>
      <c r="I90" s="63" t="n">
        <v>21.67</v>
      </c>
      <c r="J90" s="64" t="n">
        <f aca="false">H90/3600</f>
        <v>4.35153888888889</v>
      </c>
      <c r="L90" s="62" t="n">
        <v>663.3226</v>
      </c>
      <c r="M90" s="63" t="n">
        <v>31.7</v>
      </c>
      <c r="N90" s="63" t="n">
        <v>39.1234</v>
      </c>
      <c r="O90" s="63" t="n">
        <v>38.5125</v>
      </c>
      <c r="P90" s="63" t="n">
        <v>15942.98</v>
      </c>
      <c r="Q90" s="63" t="n">
        <v>23.2</v>
      </c>
      <c r="R90" s="64" t="n">
        <f aca="false">P90/3600</f>
        <v>4.42860555555556</v>
      </c>
      <c r="S90" s="54"/>
      <c r="T90" s="21"/>
      <c r="U90" s="68"/>
      <c r="V90" s="68"/>
      <c r="W90" s="21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8" t="n">
        <v>388.5144</v>
      </c>
      <c r="E91" s="49" t="n">
        <v>46.4714</v>
      </c>
      <c r="F91" s="49" t="n">
        <v>44.6492</v>
      </c>
      <c r="G91" s="49" t="n">
        <v>44.6965</v>
      </c>
      <c r="H91" s="49" t="n">
        <v>7908.49</v>
      </c>
      <c r="I91" s="49" t="n">
        <v>10.8</v>
      </c>
      <c r="J91" s="50" t="n">
        <f aca="false">H91/3600</f>
        <v>2.19680277777778</v>
      </c>
      <c r="L91" s="48" t="n">
        <v>388.5144</v>
      </c>
      <c r="M91" s="49" t="n">
        <v>46.4714</v>
      </c>
      <c r="N91" s="49" t="n">
        <v>44.6492</v>
      </c>
      <c r="O91" s="49" t="n">
        <v>44.6965</v>
      </c>
      <c r="P91" s="49" t="n">
        <v>7871.45</v>
      </c>
      <c r="Q91" s="49" t="n">
        <v>10.35</v>
      </c>
      <c r="R91" s="50" t="n">
        <f aca="false">P91/3600</f>
        <v>2.1865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91.128</v>
      </c>
      <c r="E92" s="56" t="n">
        <v>42.2426</v>
      </c>
      <c r="F92" s="56" t="n">
        <v>41.1119</v>
      </c>
      <c r="G92" s="56" t="n">
        <v>41.1814</v>
      </c>
      <c r="H92" s="56" t="n">
        <v>7731.01</v>
      </c>
      <c r="I92" s="56" t="n">
        <v>9.65</v>
      </c>
      <c r="J92" s="57" t="n">
        <f aca="false">H92/3600</f>
        <v>2.14750277777778</v>
      </c>
      <c r="L92" s="55" t="n">
        <v>291.128</v>
      </c>
      <c r="M92" s="56" t="n">
        <v>42.2426</v>
      </c>
      <c r="N92" s="56" t="n">
        <v>41.1119</v>
      </c>
      <c r="O92" s="56" t="n">
        <v>41.1814</v>
      </c>
      <c r="P92" s="56" t="n">
        <v>7647.3</v>
      </c>
      <c r="Q92" s="56" t="n">
        <v>10.31</v>
      </c>
      <c r="R92" s="57" t="n">
        <f aca="false">P92/3600</f>
        <v>2.12425</v>
      </c>
      <c r="S92" s="54"/>
      <c r="T92" s="16"/>
      <c r="U92" s="38"/>
      <c r="V92" s="38"/>
      <c r="W92" s="16"/>
      <c r="X92" s="38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7.576</v>
      </c>
      <c r="E93" s="56" t="n">
        <v>37.645</v>
      </c>
      <c r="F93" s="56" t="n">
        <v>39.1009</v>
      </c>
      <c r="G93" s="56" t="n">
        <v>39.2724</v>
      </c>
      <c r="H93" s="56" t="n">
        <v>7510.31</v>
      </c>
      <c r="I93" s="56" t="n">
        <v>9.59</v>
      </c>
      <c r="J93" s="57" t="n">
        <f aca="false">H93/3600</f>
        <v>2.08619722222222</v>
      </c>
      <c r="L93" s="55" t="n">
        <v>217.576</v>
      </c>
      <c r="M93" s="56" t="n">
        <v>37.645</v>
      </c>
      <c r="N93" s="56" t="n">
        <v>39.1009</v>
      </c>
      <c r="O93" s="56" t="n">
        <v>39.2724</v>
      </c>
      <c r="P93" s="56" t="n">
        <v>7517.3</v>
      </c>
      <c r="Q93" s="56" t="n">
        <v>10.3</v>
      </c>
      <c r="R93" s="57" t="n">
        <f aca="false">P93/3600</f>
        <v>2.08813888888889</v>
      </c>
      <c r="S93" s="54"/>
      <c r="T93" s="16"/>
      <c r="U93" s="38"/>
      <c r="V93" s="38"/>
      <c r="W93" s="16"/>
      <c r="X93" s="38"/>
      <c r="Y93" s="61"/>
    </row>
    <row r="94" customFormat="false" ht="12.75" hidden="false" customHeight="false" outlineLevel="0" collapsed="false">
      <c r="A94" s="11"/>
      <c r="B94" s="26"/>
      <c r="C94" s="26" t="n">
        <v>37</v>
      </c>
      <c r="D94" s="62" t="n">
        <v>157.8232</v>
      </c>
      <c r="E94" s="63" t="n">
        <v>32.8968</v>
      </c>
      <c r="F94" s="63" t="n">
        <v>38.0357</v>
      </c>
      <c r="G94" s="63" t="n">
        <v>38.0441</v>
      </c>
      <c r="H94" s="63" t="n">
        <v>7534.32</v>
      </c>
      <c r="I94" s="63" t="n">
        <v>9.56</v>
      </c>
      <c r="J94" s="64" t="n">
        <f aca="false">H94/3600</f>
        <v>2.09286666666667</v>
      </c>
      <c r="L94" s="62" t="n">
        <v>157.8232</v>
      </c>
      <c r="M94" s="63" t="n">
        <v>32.8968</v>
      </c>
      <c r="N94" s="63" t="n">
        <v>38.0357</v>
      </c>
      <c r="O94" s="63" t="n">
        <v>38.0441</v>
      </c>
      <c r="P94" s="63" t="n">
        <v>7478.08</v>
      </c>
      <c r="Q94" s="63" t="n">
        <v>9.98</v>
      </c>
      <c r="R94" s="64" t="n">
        <f aca="false">P94/3600</f>
        <v>2.07724444444444</v>
      </c>
      <c r="S94" s="54"/>
      <c r="T94" s="21"/>
      <c r="U94" s="68"/>
      <c r="V94" s="68"/>
      <c r="W94" s="21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8" t="n">
        <v>765.1107</v>
      </c>
      <c r="E95" s="49" t="n">
        <v>48.7306</v>
      </c>
      <c r="F95" s="49" t="n">
        <v>52.1163</v>
      </c>
      <c r="G95" s="49" t="n">
        <v>53.2127</v>
      </c>
      <c r="H95" s="49" t="n">
        <v>15475.72</v>
      </c>
      <c r="I95" s="49" t="n">
        <v>22.21</v>
      </c>
      <c r="J95" s="50" t="n">
        <f aca="false">H95/3600</f>
        <v>4.29881111111111</v>
      </c>
      <c r="L95" s="48" t="n">
        <v>765.1107</v>
      </c>
      <c r="M95" s="49" t="n">
        <v>48.7306</v>
      </c>
      <c r="N95" s="49" t="n">
        <v>52.1163</v>
      </c>
      <c r="O95" s="49" t="n">
        <v>53.2127</v>
      </c>
      <c r="P95" s="49" t="n">
        <v>15244.36</v>
      </c>
      <c r="Q95" s="49" t="n">
        <v>21.06</v>
      </c>
      <c r="R95" s="50" t="n">
        <f aca="false">P95/3600</f>
        <v>4.2345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54.7219</v>
      </c>
      <c r="E96" s="56" t="n">
        <v>44.9329</v>
      </c>
      <c r="F96" s="56" t="n">
        <v>49.0195</v>
      </c>
      <c r="G96" s="56" t="n">
        <v>50.2791</v>
      </c>
      <c r="H96" s="56" t="n">
        <v>14808.85</v>
      </c>
      <c r="I96" s="56" t="n">
        <v>19.43</v>
      </c>
      <c r="J96" s="57" t="n">
        <f aca="false">H96/3600</f>
        <v>4.11356944444445</v>
      </c>
      <c r="L96" s="55" t="n">
        <v>454.7219</v>
      </c>
      <c r="M96" s="56" t="n">
        <v>44.9329</v>
      </c>
      <c r="N96" s="56" t="n">
        <v>49.0195</v>
      </c>
      <c r="O96" s="56" t="n">
        <v>50.2791</v>
      </c>
      <c r="P96" s="56" t="n">
        <v>14666.19</v>
      </c>
      <c r="Q96" s="56" t="n">
        <v>20.27</v>
      </c>
      <c r="R96" s="57" t="n">
        <f aca="false">P96/3600</f>
        <v>4.07394166666667</v>
      </c>
      <c r="S96" s="54"/>
      <c r="T96" s="16"/>
      <c r="U96" s="38"/>
      <c r="V96" s="38"/>
      <c r="W96" s="16"/>
      <c r="X96" s="38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3.5219</v>
      </c>
      <c r="E97" s="56" t="n">
        <v>41.2431</v>
      </c>
      <c r="F97" s="56" t="n">
        <v>46.6663</v>
      </c>
      <c r="G97" s="56" t="n">
        <v>48.03</v>
      </c>
      <c r="H97" s="56" t="n">
        <v>14748.67</v>
      </c>
      <c r="I97" s="56" t="n">
        <v>21.05</v>
      </c>
      <c r="J97" s="57" t="n">
        <f aca="false">H97/3600</f>
        <v>4.09685277777778</v>
      </c>
      <c r="L97" s="55" t="n">
        <v>273.5219</v>
      </c>
      <c r="M97" s="56" t="n">
        <v>41.2431</v>
      </c>
      <c r="N97" s="56" t="n">
        <v>46.6663</v>
      </c>
      <c r="O97" s="56" t="n">
        <v>48.03</v>
      </c>
      <c r="P97" s="56" t="n">
        <v>14826.72</v>
      </c>
      <c r="Q97" s="56" t="n">
        <v>19.8</v>
      </c>
      <c r="R97" s="57" t="n">
        <f aca="false">P97/3600</f>
        <v>4.11853333333333</v>
      </c>
      <c r="S97" s="54"/>
      <c r="T97" s="16"/>
      <c r="U97" s="38"/>
      <c r="V97" s="38"/>
      <c r="W97" s="16"/>
      <c r="X97" s="38"/>
      <c r="Y97" s="61"/>
    </row>
    <row r="98" customFormat="false" ht="12.75" hidden="false" customHeight="false" outlineLevel="0" collapsed="false">
      <c r="A98" s="26"/>
      <c r="B98" s="26"/>
      <c r="C98" s="26" t="n">
        <v>37</v>
      </c>
      <c r="D98" s="62" t="n">
        <v>174.3872</v>
      </c>
      <c r="E98" s="63" t="n">
        <v>37.5815</v>
      </c>
      <c r="F98" s="63" t="n">
        <v>44.9854</v>
      </c>
      <c r="G98" s="63" t="n">
        <v>46.366</v>
      </c>
      <c r="H98" s="63" t="n">
        <v>14317.97</v>
      </c>
      <c r="I98" s="63" t="n">
        <v>20.95</v>
      </c>
      <c r="J98" s="64" t="n">
        <f aca="false">H98/3600</f>
        <v>3.97721388888889</v>
      </c>
      <c r="L98" s="62" t="n">
        <v>174.3872</v>
      </c>
      <c r="M98" s="63" t="n">
        <v>37.5815</v>
      </c>
      <c r="N98" s="63" t="n">
        <v>44.9854</v>
      </c>
      <c r="O98" s="63" t="n">
        <v>46.366</v>
      </c>
      <c r="P98" s="63" t="n">
        <v>14357.75</v>
      </c>
      <c r="Q98" s="63" t="n">
        <v>20.08</v>
      </c>
      <c r="R98" s="64" t="n">
        <f aca="false">P98/3600</f>
        <v>3.98826388888889</v>
      </c>
      <c r="S98" s="54"/>
      <c r="T98" s="16"/>
      <c r="U98" s="38"/>
      <c r="V98" s="38"/>
      <c r="W98" s="16"/>
      <c r="X98" s="38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1"/>
      <c r="B105" s="72" t="s">
        <v>85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3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21"/>
      <c r="B106" s="68" t="s">
        <v>86</v>
      </c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9"/>
      <c r="T106" s="74" t="e">
        <f aca="false">AVERAGE(T3:T82)</f>
        <v>#VALUE!</v>
      </c>
      <c r="U106" s="75" t="e">
        <f aca="false">AVERAGE(U3:U82)</f>
        <v>#VALUE!</v>
      </c>
      <c r="V106" s="76" t="e">
        <f aca="false">AVERAGE(V3:V82)</f>
        <v>#VALUE!</v>
      </c>
      <c r="W106" s="74" t="e">
        <f aca="false">AVERAGE(W3:W82)</f>
        <v>#VALUE!</v>
      </c>
      <c r="X106" s="75" t="e">
        <f aca="false">AVERAGE(X3:X82)</f>
        <v>#VALUE!</v>
      </c>
      <c r="Y106" s="76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77" t="n">
        <f aca="false">GEOMEAN(I3:I98)</f>
        <v>17.0799223710848</v>
      </c>
      <c r="J107" s="77" t="n">
        <f aca="false">GEOMEAN(J3:J98)</f>
        <v>3.11684197760271</v>
      </c>
      <c r="Q107" s="77" t="n">
        <f aca="false">GEOMEAN(Q3:Q98)</f>
        <v>17.1538577912724</v>
      </c>
      <c r="R107" s="77" t="n">
        <f aca="false">GEOMEAN(R3:R98)</f>
        <v>3.1188417002447</v>
      </c>
    </row>
    <row r="108" customFormat="false" ht="12" hidden="false" customHeight="false" outlineLevel="0" collapsed="false">
      <c r="B108" s="1" t="s">
        <v>88</v>
      </c>
      <c r="Q108" s="78" t="n">
        <f aca="false">Q107/I107</f>
        <v>1.00432879134819</v>
      </c>
      <c r="R108" s="78" t="n">
        <f aca="false">R107/J107</f>
        <v>1.00064158614917</v>
      </c>
    </row>
    <row r="109" customFormat="false" ht="12" hidden="false" customHeight="false" outlineLevel="0" collapsed="false">
      <c r="B109" s="1" t="s">
        <v>89</v>
      </c>
      <c r="I109" s="77" t="n">
        <f aca="false">SUM(I3:I98)/3600</f>
        <v>0.580975</v>
      </c>
      <c r="J109" s="77" t="n">
        <f aca="false">SUM(J3:J98)</f>
        <v>381.020322222222</v>
      </c>
      <c r="Q109" s="77" t="n">
        <f aca="false">SUM(Q3:Q98)/3600</f>
        <v>0.585455555555556</v>
      </c>
      <c r="R109" s="77" t="n">
        <f aca="false">SUM(R3:R98)</f>
        <v>381.576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22">
      <formula>0.03</formula>
    </cfRule>
    <cfRule type="cellIs" priority="3" operator="lessThan" aboveAverage="0" equalAverage="0" bottom="0" percent="0" rank="0" text="" dxfId="1023">
      <formula>-0.03</formula>
    </cfRule>
  </conditionalFormatting>
  <conditionalFormatting sqref="T3:V82">
    <cfRule type="cellIs" priority="4" operator="greaterThan" aboveAverage="0" equalAverage="0" bottom="0" percent="0" rank="0" text="" dxfId="1024">
      <formula>0.03</formula>
    </cfRule>
    <cfRule type="cellIs" priority="5" operator="lessThan" aboveAverage="0" equalAverage="0" bottom="0" percent="0" rank="0" text="" dxfId="1025">
      <formula>-0.03</formula>
    </cfRule>
  </conditionalFormatting>
  <conditionalFormatting sqref="W3">
    <cfRule type="cellIs" priority="6" operator="greaterThan" aboveAverage="0" equalAverage="0" bottom="0" percent="0" rank="0" text="" dxfId="1026">
      <formula>0.03</formula>
    </cfRule>
    <cfRule type="cellIs" priority="7" operator="lessThan" aboveAverage="0" equalAverage="0" bottom="0" percent="0" rank="0" text="" dxfId="1027">
      <formula>-0.03</formula>
    </cfRule>
  </conditionalFormatting>
  <conditionalFormatting sqref="X3">
    <cfRule type="cellIs" priority="8" operator="greaterThan" aboveAverage="0" equalAverage="0" bottom="0" percent="0" rank="0" text="" dxfId="1028">
      <formula>0.03</formula>
    </cfRule>
    <cfRule type="cellIs" priority="9" operator="lessThan" aboveAverage="0" equalAverage="0" bottom="0" percent="0" rank="0" text="" dxfId="1029">
      <formula>-0.03</formula>
    </cfRule>
  </conditionalFormatting>
  <conditionalFormatting sqref="Y3">
    <cfRule type="cellIs" priority="10" operator="greaterThan" aboveAverage="0" equalAverage="0" bottom="0" percent="0" rank="0" text="" dxfId="1030">
      <formula>0.03</formula>
    </cfRule>
    <cfRule type="cellIs" priority="11" operator="lessThan" aboveAverage="0" equalAverage="0" bottom="0" percent="0" rank="0" text="" dxfId="1031">
      <formula>-0.03</formula>
    </cfRule>
  </conditionalFormatting>
  <conditionalFormatting sqref="W7">
    <cfRule type="cellIs" priority="12" operator="greaterThan" aboveAverage="0" equalAverage="0" bottom="0" percent="0" rank="0" text="" dxfId="1032">
      <formula>0.03</formula>
    </cfRule>
    <cfRule type="cellIs" priority="13" operator="lessThan" aboveAverage="0" equalAverage="0" bottom="0" percent="0" rank="0" text="" dxfId="1033">
      <formula>-0.03</formula>
    </cfRule>
  </conditionalFormatting>
  <conditionalFormatting sqref="X7">
    <cfRule type="cellIs" priority="14" operator="greaterThan" aboveAverage="0" equalAverage="0" bottom="0" percent="0" rank="0" text="" dxfId="1034">
      <formula>0.03</formula>
    </cfRule>
    <cfRule type="cellIs" priority="15" operator="lessThan" aboveAverage="0" equalAverage="0" bottom="0" percent="0" rank="0" text="" dxfId="1035">
      <formula>-0.03</formula>
    </cfRule>
  </conditionalFormatting>
  <conditionalFormatting sqref="Y7">
    <cfRule type="cellIs" priority="16" operator="greaterThan" aboveAverage="0" equalAverage="0" bottom="0" percent="0" rank="0" text="" dxfId="1036">
      <formula>0.03</formula>
    </cfRule>
    <cfRule type="cellIs" priority="17" operator="lessThan" aboveAverage="0" equalAverage="0" bottom="0" percent="0" rank="0" text="" dxfId="1037">
      <formula>-0.03</formula>
    </cfRule>
  </conditionalFormatting>
  <conditionalFormatting sqref="W11">
    <cfRule type="cellIs" priority="18" operator="greaterThan" aboveAverage="0" equalAverage="0" bottom="0" percent="0" rank="0" text="" dxfId="1038">
      <formula>0.03</formula>
    </cfRule>
    <cfRule type="cellIs" priority="19" operator="lessThan" aboveAverage="0" equalAverage="0" bottom="0" percent="0" rank="0" text="" dxfId="1039">
      <formula>-0.03</formula>
    </cfRule>
  </conditionalFormatting>
  <conditionalFormatting sqref="X11">
    <cfRule type="cellIs" priority="20" operator="greaterThan" aboveAverage="0" equalAverage="0" bottom="0" percent="0" rank="0" text="" dxfId="1040">
      <formula>0.03</formula>
    </cfRule>
    <cfRule type="cellIs" priority="21" operator="lessThan" aboveAverage="0" equalAverage="0" bottom="0" percent="0" rank="0" text="" dxfId="1041">
      <formula>-0.03</formula>
    </cfRule>
  </conditionalFormatting>
  <conditionalFormatting sqref="Y11">
    <cfRule type="cellIs" priority="22" operator="greaterThan" aboveAverage="0" equalAverage="0" bottom="0" percent="0" rank="0" text="" dxfId="1042">
      <formula>0.03</formula>
    </cfRule>
    <cfRule type="cellIs" priority="23" operator="lessThan" aboveAverage="0" equalAverage="0" bottom="0" percent="0" rank="0" text="" dxfId="1043">
      <formula>-0.03</formula>
    </cfRule>
  </conditionalFormatting>
  <conditionalFormatting sqref="W15">
    <cfRule type="cellIs" priority="24" operator="greaterThan" aboveAverage="0" equalAverage="0" bottom="0" percent="0" rank="0" text="" dxfId="1044">
      <formula>0.03</formula>
    </cfRule>
    <cfRule type="cellIs" priority="25" operator="lessThan" aboveAverage="0" equalAverage="0" bottom="0" percent="0" rank="0" text="" dxfId="1045">
      <formula>-0.03</formula>
    </cfRule>
  </conditionalFormatting>
  <conditionalFormatting sqref="X15">
    <cfRule type="cellIs" priority="26" operator="greaterThan" aboveAverage="0" equalAverage="0" bottom="0" percent="0" rank="0" text="" dxfId="1046">
      <formula>0.03</formula>
    </cfRule>
    <cfRule type="cellIs" priority="27" operator="lessThan" aboveAverage="0" equalAverage="0" bottom="0" percent="0" rank="0" text="" dxfId="1047">
      <formula>-0.03</formula>
    </cfRule>
  </conditionalFormatting>
  <conditionalFormatting sqref="Y15">
    <cfRule type="cellIs" priority="28" operator="greaterThan" aboveAverage="0" equalAverage="0" bottom="0" percent="0" rank="0" text="" dxfId="1048">
      <formula>0.03</formula>
    </cfRule>
    <cfRule type="cellIs" priority="29" operator="lessThan" aboveAverage="0" equalAverage="0" bottom="0" percent="0" rank="0" text="" dxfId="1049">
      <formula>-0.03</formula>
    </cfRule>
  </conditionalFormatting>
  <conditionalFormatting sqref="W19">
    <cfRule type="cellIs" priority="30" operator="greaterThan" aboveAverage="0" equalAverage="0" bottom="0" percent="0" rank="0" text="" dxfId="1050">
      <formula>0.03</formula>
    </cfRule>
    <cfRule type="cellIs" priority="31" operator="lessThan" aboveAverage="0" equalAverage="0" bottom="0" percent="0" rank="0" text="" dxfId="1051">
      <formula>-0.03</formula>
    </cfRule>
  </conditionalFormatting>
  <conditionalFormatting sqref="X19">
    <cfRule type="cellIs" priority="32" operator="greaterThan" aboveAverage="0" equalAverage="0" bottom="0" percent="0" rank="0" text="" dxfId="1052">
      <formula>0.03</formula>
    </cfRule>
    <cfRule type="cellIs" priority="33" operator="lessThan" aboveAverage="0" equalAverage="0" bottom="0" percent="0" rank="0" text="" dxfId="1053">
      <formula>-0.03</formula>
    </cfRule>
  </conditionalFormatting>
  <conditionalFormatting sqref="Y19">
    <cfRule type="cellIs" priority="34" operator="greaterThan" aboveAverage="0" equalAverage="0" bottom="0" percent="0" rank="0" text="" dxfId="1054">
      <formula>0.03</formula>
    </cfRule>
    <cfRule type="cellIs" priority="35" operator="lessThan" aboveAverage="0" equalAverage="0" bottom="0" percent="0" rank="0" text="" dxfId="1055">
      <formula>-0.03</formula>
    </cfRule>
  </conditionalFormatting>
  <conditionalFormatting sqref="W23">
    <cfRule type="cellIs" priority="36" operator="greaterThan" aboveAverage="0" equalAverage="0" bottom="0" percent="0" rank="0" text="" dxfId="1056">
      <formula>0.03</formula>
    </cfRule>
    <cfRule type="cellIs" priority="37" operator="lessThan" aboveAverage="0" equalAverage="0" bottom="0" percent="0" rank="0" text="" dxfId="1057">
      <formula>-0.03</formula>
    </cfRule>
  </conditionalFormatting>
  <conditionalFormatting sqref="X23">
    <cfRule type="cellIs" priority="38" operator="greaterThan" aboveAverage="0" equalAverage="0" bottom="0" percent="0" rank="0" text="" dxfId="1058">
      <formula>0.03</formula>
    </cfRule>
    <cfRule type="cellIs" priority="39" operator="lessThan" aboveAverage="0" equalAverage="0" bottom="0" percent="0" rank="0" text="" dxfId="1059">
      <formula>-0.03</formula>
    </cfRule>
  </conditionalFormatting>
  <conditionalFormatting sqref="Y23">
    <cfRule type="cellIs" priority="40" operator="greaterThan" aboveAverage="0" equalAverage="0" bottom="0" percent="0" rank="0" text="" dxfId="1060">
      <formula>0.03</formula>
    </cfRule>
    <cfRule type="cellIs" priority="41" operator="lessThan" aboveAverage="0" equalAverage="0" bottom="0" percent="0" rank="0" text="" dxfId="1061">
      <formula>-0.03</formula>
    </cfRule>
  </conditionalFormatting>
  <conditionalFormatting sqref="W27">
    <cfRule type="cellIs" priority="42" operator="greaterThan" aboveAverage="0" equalAverage="0" bottom="0" percent="0" rank="0" text="" dxfId="1062">
      <formula>0.03</formula>
    </cfRule>
    <cfRule type="cellIs" priority="43" operator="lessThan" aboveAverage="0" equalAverage="0" bottom="0" percent="0" rank="0" text="" dxfId="1063">
      <formula>-0.03</formula>
    </cfRule>
  </conditionalFormatting>
  <conditionalFormatting sqref="X27">
    <cfRule type="cellIs" priority="44" operator="greaterThan" aboveAverage="0" equalAverage="0" bottom="0" percent="0" rank="0" text="" dxfId="1064">
      <formula>0.03</formula>
    </cfRule>
    <cfRule type="cellIs" priority="45" operator="lessThan" aboveAverage="0" equalAverage="0" bottom="0" percent="0" rank="0" text="" dxfId="1065">
      <formula>-0.03</formula>
    </cfRule>
  </conditionalFormatting>
  <conditionalFormatting sqref="Y27">
    <cfRule type="cellIs" priority="46" operator="greaterThan" aboveAverage="0" equalAverage="0" bottom="0" percent="0" rank="0" text="" dxfId="1066">
      <formula>0.03</formula>
    </cfRule>
    <cfRule type="cellIs" priority="47" operator="lessThan" aboveAverage="0" equalAverage="0" bottom="0" percent="0" rank="0" text="" dxfId="1067">
      <formula>-0.03</formula>
    </cfRule>
  </conditionalFormatting>
  <conditionalFormatting sqref="W31">
    <cfRule type="cellIs" priority="48" operator="greaterThan" aboveAverage="0" equalAverage="0" bottom="0" percent="0" rank="0" text="" dxfId="1068">
      <formula>0.03</formula>
    </cfRule>
    <cfRule type="cellIs" priority="49" operator="lessThan" aboveAverage="0" equalAverage="0" bottom="0" percent="0" rank="0" text="" dxfId="1069">
      <formula>-0.03</formula>
    </cfRule>
  </conditionalFormatting>
  <conditionalFormatting sqref="X31">
    <cfRule type="cellIs" priority="50" operator="greaterThan" aboveAverage="0" equalAverage="0" bottom="0" percent="0" rank="0" text="" dxfId="1070">
      <formula>0.03</formula>
    </cfRule>
    <cfRule type="cellIs" priority="51" operator="lessThan" aboveAverage="0" equalAverage="0" bottom="0" percent="0" rank="0" text="" dxfId="1071">
      <formula>-0.03</formula>
    </cfRule>
  </conditionalFormatting>
  <conditionalFormatting sqref="Y31">
    <cfRule type="cellIs" priority="52" operator="greaterThan" aboveAverage="0" equalAverage="0" bottom="0" percent="0" rank="0" text="" dxfId="1072">
      <formula>0.03</formula>
    </cfRule>
    <cfRule type="cellIs" priority="53" operator="lessThan" aboveAverage="0" equalAverage="0" bottom="0" percent="0" rank="0" text="" dxfId="1073">
      <formula>-0.03</formula>
    </cfRule>
  </conditionalFormatting>
  <conditionalFormatting sqref="W35">
    <cfRule type="cellIs" priority="54" operator="greaterThan" aboveAverage="0" equalAverage="0" bottom="0" percent="0" rank="0" text="" dxfId="1074">
      <formula>0.03</formula>
    </cfRule>
    <cfRule type="cellIs" priority="55" operator="lessThan" aboveAverage="0" equalAverage="0" bottom="0" percent="0" rank="0" text="" dxfId="1075">
      <formula>-0.03</formula>
    </cfRule>
  </conditionalFormatting>
  <conditionalFormatting sqref="X35">
    <cfRule type="cellIs" priority="56" operator="greaterThan" aboveAverage="0" equalAverage="0" bottom="0" percent="0" rank="0" text="" dxfId="1076">
      <formula>0.03</formula>
    </cfRule>
    <cfRule type="cellIs" priority="57" operator="lessThan" aboveAverage="0" equalAverage="0" bottom="0" percent="0" rank="0" text="" dxfId="1077">
      <formula>-0.03</formula>
    </cfRule>
  </conditionalFormatting>
  <conditionalFormatting sqref="Y35">
    <cfRule type="cellIs" priority="58" operator="greaterThan" aboveAverage="0" equalAverage="0" bottom="0" percent="0" rank="0" text="" dxfId="1078">
      <formula>0.03</formula>
    </cfRule>
    <cfRule type="cellIs" priority="59" operator="lessThan" aboveAverage="0" equalAverage="0" bottom="0" percent="0" rank="0" text="" dxfId="1079">
      <formula>-0.03</formula>
    </cfRule>
  </conditionalFormatting>
  <conditionalFormatting sqref="W39">
    <cfRule type="cellIs" priority="60" operator="greaterThan" aboveAverage="0" equalAverage="0" bottom="0" percent="0" rank="0" text="" dxfId="1080">
      <formula>0.03</formula>
    </cfRule>
    <cfRule type="cellIs" priority="61" operator="lessThan" aboveAverage="0" equalAverage="0" bottom="0" percent="0" rank="0" text="" dxfId="1081">
      <formula>-0.03</formula>
    </cfRule>
  </conditionalFormatting>
  <conditionalFormatting sqref="X39">
    <cfRule type="cellIs" priority="62" operator="greaterThan" aboveAverage="0" equalAverage="0" bottom="0" percent="0" rank="0" text="" dxfId="1082">
      <formula>0.03</formula>
    </cfRule>
    <cfRule type="cellIs" priority="63" operator="lessThan" aboveAverage="0" equalAverage="0" bottom="0" percent="0" rank="0" text="" dxfId="1083">
      <formula>-0.03</formula>
    </cfRule>
  </conditionalFormatting>
  <conditionalFormatting sqref="Y39">
    <cfRule type="cellIs" priority="64" operator="greaterThan" aboveAverage="0" equalAverage="0" bottom="0" percent="0" rank="0" text="" dxfId="1084">
      <formula>0.03</formula>
    </cfRule>
    <cfRule type="cellIs" priority="65" operator="lessThan" aboveAverage="0" equalAverage="0" bottom="0" percent="0" rank="0" text="" dxfId="1085">
      <formula>-0.03</formula>
    </cfRule>
  </conditionalFormatting>
  <conditionalFormatting sqref="W43">
    <cfRule type="cellIs" priority="66" operator="greaterThan" aboveAverage="0" equalAverage="0" bottom="0" percent="0" rank="0" text="" dxfId="1086">
      <formula>0.03</formula>
    </cfRule>
    <cfRule type="cellIs" priority="67" operator="lessThan" aboveAverage="0" equalAverage="0" bottom="0" percent="0" rank="0" text="" dxfId="1087">
      <formula>-0.03</formula>
    </cfRule>
  </conditionalFormatting>
  <conditionalFormatting sqref="X43">
    <cfRule type="cellIs" priority="68" operator="greaterThan" aboveAverage="0" equalAverage="0" bottom="0" percent="0" rank="0" text="" dxfId="1088">
      <formula>0.03</formula>
    </cfRule>
    <cfRule type="cellIs" priority="69" operator="lessThan" aboveAverage="0" equalAverage="0" bottom="0" percent="0" rank="0" text="" dxfId="1089">
      <formula>-0.03</formula>
    </cfRule>
  </conditionalFormatting>
  <conditionalFormatting sqref="Y43">
    <cfRule type="cellIs" priority="70" operator="greaterThan" aboveAverage="0" equalAverage="0" bottom="0" percent="0" rank="0" text="" dxfId="1090">
      <formula>0.03</formula>
    </cfRule>
    <cfRule type="cellIs" priority="71" operator="lessThan" aboveAverage="0" equalAverage="0" bottom="0" percent="0" rank="0" text="" dxfId="1091">
      <formula>-0.03</formula>
    </cfRule>
  </conditionalFormatting>
  <conditionalFormatting sqref="W47">
    <cfRule type="cellIs" priority="72" operator="greaterThan" aboveAverage="0" equalAverage="0" bottom="0" percent="0" rank="0" text="" dxfId="1092">
      <formula>0.03</formula>
    </cfRule>
    <cfRule type="cellIs" priority="73" operator="lessThan" aboveAverage="0" equalAverage="0" bottom="0" percent="0" rank="0" text="" dxfId="1093">
      <formula>-0.03</formula>
    </cfRule>
  </conditionalFormatting>
  <conditionalFormatting sqref="X47">
    <cfRule type="cellIs" priority="74" operator="greaterThan" aboveAverage="0" equalAverage="0" bottom="0" percent="0" rank="0" text="" dxfId="1094">
      <formula>0.03</formula>
    </cfRule>
    <cfRule type="cellIs" priority="75" operator="lessThan" aboveAverage="0" equalAverage="0" bottom="0" percent="0" rank="0" text="" dxfId="1095">
      <formula>-0.03</formula>
    </cfRule>
  </conditionalFormatting>
  <conditionalFormatting sqref="Y47">
    <cfRule type="cellIs" priority="76" operator="greaterThan" aboveAverage="0" equalAverage="0" bottom="0" percent="0" rank="0" text="" dxfId="1096">
      <formula>0.03</formula>
    </cfRule>
    <cfRule type="cellIs" priority="77" operator="lessThan" aboveAverage="0" equalAverage="0" bottom="0" percent="0" rank="0" text="" dxfId="1097">
      <formula>-0.03</formula>
    </cfRule>
  </conditionalFormatting>
  <conditionalFormatting sqref="W51">
    <cfRule type="cellIs" priority="78" operator="greaterThan" aboveAverage="0" equalAverage="0" bottom="0" percent="0" rank="0" text="" dxfId="1098">
      <formula>0.03</formula>
    </cfRule>
    <cfRule type="cellIs" priority="79" operator="lessThan" aboveAverage="0" equalAverage="0" bottom="0" percent="0" rank="0" text="" dxfId="1099">
      <formula>-0.03</formula>
    </cfRule>
  </conditionalFormatting>
  <conditionalFormatting sqref="X51">
    <cfRule type="cellIs" priority="80" operator="greaterThan" aboveAverage="0" equalAverage="0" bottom="0" percent="0" rank="0" text="" dxfId="1100">
      <formula>0.03</formula>
    </cfRule>
    <cfRule type="cellIs" priority="81" operator="lessThan" aboveAverage="0" equalAverage="0" bottom="0" percent="0" rank="0" text="" dxfId="1101">
      <formula>-0.03</formula>
    </cfRule>
  </conditionalFormatting>
  <conditionalFormatting sqref="Y51">
    <cfRule type="cellIs" priority="82" operator="greaterThan" aboveAverage="0" equalAverage="0" bottom="0" percent="0" rank="0" text="" dxfId="1102">
      <formula>0.03</formula>
    </cfRule>
    <cfRule type="cellIs" priority="83" operator="lessThan" aboveAverage="0" equalAverage="0" bottom="0" percent="0" rank="0" text="" dxfId="1103">
      <formula>-0.03</formula>
    </cfRule>
  </conditionalFormatting>
  <conditionalFormatting sqref="W55">
    <cfRule type="cellIs" priority="84" operator="greaterThan" aboveAverage="0" equalAverage="0" bottom="0" percent="0" rank="0" text="" dxfId="1104">
      <formula>0.03</formula>
    </cfRule>
    <cfRule type="cellIs" priority="85" operator="lessThan" aboveAverage="0" equalAverage="0" bottom="0" percent="0" rank="0" text="" dxfId="1105">
      <formula>-0.03</formula>
    </cfRule>
  </conditionalFormatting>
  <conditionalFormatting sqref="X55">
    <cfRule type="cellIs" priority="86" operator="greaterThan" aboveAverage="0" equalAverage="0" bottom="0" percent="0" rank="0" text="" dxfId="1106">
      <formula>0.03</formula>
    </cfRule>
    <cfRule type="cellIs" priority="87" operator="lessThan" aboveAverage="0" equalAverage="0" bottom="0" percent="0" rank="0" text="" dxfId="1107">
      <formula>-0.03</formula>
    </cfRule>
  </conditionalFormatting>
  <conditionalFormatting sqref="Y55">
    <cfRule type="cellIs" priority="88" operator="greaterThan" aboveAverage="0" equalAverage="0" bottom="0" percent="0" rank="0" text="" dxfId="1108">
      <formula>0.03</formula>
    </cfRule>
    <cfRule type="cellIs" priority="89" operator="lessThan" aboveAverage="0" equalAverage="0" bottom="0" percent="0" rank="0" text="" dxfId="1109">
      <formula>-0.03</formula>
    </cfRule>
  </conditionalFormatting>
  <conditionalFormatting sqref="W59">
    <cfRule type="cellIs" priority="90" operator="greaterThan" aboveAverage="0" equalAverage="0" bottom="0" percent="0" rank="0" text="" dxfId="1110">
      <formula>0.03</formula>
    </cfRule>
    <cfRule type="cellIs" priority="91" operator="lessThan" aboveAverage="0" equalAverage="0" bottom="0" percent="0" rank="0" text="" dxfId="1111">
      <formula>-0.03</formula>
    </cfRule>
  </conditionalFormatting>
  <conditionalFormatting sqref="X59">
    <cfRule type="cellIs" priority="92" operator="greaterThan" aboveAverage="0" equalAverage="0" bottom="0" percent="0" rank="0" text="" dxfId="1112">
      <formula>0.03</formula>
    </cfRule>
    <cfRule type="cellIs" priority="93" operator="lessThan" aboveAverage="0" equalAverage="0" bottom="0" percent="0" rank="0" text="" dxfId="1113">
      <formula>-0.03</formula>
    </cfRule>
  </conditionalFormatting>
  <conditionalFormatting sqref="Y59">
    <cfRule type="cellIs" priority="94" operator="greaterThan" aboveAverage="0" equalAverage="0" bottom="0" percent="0" rank="0" text="" dxfId="1114">
      <formula>0.03</formula>
    </cfRule>
    <cfRule type="cellIs" priority="95" operator="lessThan" aboveAverage="0" equalAverage="0" bottom="0" percent="0" rank="0" text="" dxfId="1115">
      <formula>-0.03</formula>
    </cfRule>
  </conditionalFormatting>
  <conditionalFormatting sqref="W63">
    <cfRule type="cellIs" priority="96" operator="greaterThan" aboveAverage="0" equalAverage="0" bottom="0" percent="0" rank="0" text="" dxfId="1116">
      <formula>0.03</formula>
    </cfRule>
    <cfRule type="cellIs" priority="97" operator="lessThan" aboveAverage="0" equalAverage="0" bottom="0" percent="0" rank="0" text="" dxfId="1117">
      <formula>-0.03</formula>
    </cfRule>
  </conditionalFormatting>
  <conditionalFormatting sqref="X63">
    <cfRule type="cellIs" priority="98" operator="greaterThan" aboveAverage="0" equalAverage="0" bottom="0" percent="0" rank="0" text="" dxfId="1118">
      <formula>0.03</formula>
    </cfRule>
    <cfRule type="cellIs" priority="99" operator="lessThan" aboveAverage="0" equalAverage="0" bottom="0" percent="0" rank="0" text="" dxfId="1119">
      <formula>-0.03</formula>
    </cfRule>
  </conditionalFormatting>
  <conditionalFormatting sqref="Y63">
    <cfRule type="cellIs" priority="100" operator="greaterThan" aboveAverage="0" equalAverage="0" bottom="0" percent="0" rank="0" text="" dxfId="1120">
      <formula>0.03</formula>
    </cfRule>
    <cfRule type="cellIs" priority="101" operator="lessThan" aboveAverage="0" equalAverage="0" bottom="0" percent="0" rank="0" text="" dxfId="1121">
      <formula>-0.03</formula>
    </cfRule>
  </conditionalFormatting>
  <conditionalFormatting sqref="W67">
    <cfRule type="cellIs" priority="102" operator="greaterThan" aboveAverage="0" equalAverage="0" bottom="0" percent="0" rank="0" text="" dxfId="1122">
      <formula>0.03</formula>
    </cfRule>
    <cfRule type="cellIs" priority="103" operator="lessThan" aboveAverage="0" equalAverage="0" bottom="0" percent="0" rank="0" text="" dxfId="1123">
      <formula>-0.03</formula>
    </cfRule>
  </conditionalFormatting>
  <conditionalFormatting sqref="X67">
    <cfRule type="cellIs" priority="104" operator="greaterThan" aboveAverage="0" equalAverage="0" bottom="0" percent="0" rank="0" text="" dxfId="1124">
      <formula>0.03</formula>
    </cfRule>
    <cfRule type="cellIs" priority="105" operator="lessThan" aboveAverage="0" equalAverage="0" bottom="0" percent="0" rank="0" text="" dxfId="1125">
      <formula>-0.03</formula>
    </cfRule>
  </conditionalFormatting>
  <conditionalFormatting sqref="Y67">
    <cfRule type="cellIs" priority="106" operator="greaterThan" aboveAverage="0" equalAverage="0" bottom="0" percent="0" rank="0" text="" dxfId="1126">
      <formula>0.03</formula>
    </cfRule>
    <cfRule type="cellIs" priority="107" operator="lessThan" aboveAverage="0" equalAverage="0" bottom="0" percent="0" rank="0" text="" dxfId="1127">
      <formula>-0.03</formula>
    </cfRule>
  </conditionalFormatting>
  <conditionalFormatting sqref="W71">
    <cfRule type="cellIs" priority="108" operator="greaterThan" aboveAverage="0" equalAverage="0" bottom="0" percent="0" rank="0" text="" dxfId="1128">
      <formula>0.03</formula>
    </cfRule>
    <cfRule type="cellIs" priority="109" operator="lessThan" aboveAverage="0" equalAverage="0" bottom="0" percent="0" rank="0" text="" dxfId="1129">
      <formula>-0.03</formula>
    </cfRule>
  </conditionalFormatting>
  <conditionalFormatting sqref="X71">
    <cfRule type="cellIs" priority="110" operator="greaterThan" aboveAverage="0" equalAverage="0" bottom="0" percent="0" rank="0" text="" dxfId="1130">
      <formula>0.03</formula>
    </cfRule>
    <cfRule type="cellIs" priority="111" operator="lessThan" aboveAverage="0" equalAverage="0" bottom="0" percent="0" rank="0" text="" dxfId="1131">
      <formula>-0.03</formula>
    </cfRule>
  </conditionalFormatting>
  <conditionalFormatting sqref="Y71">
    <cfRule type="cellIs" priority="112" operator="greaterThan" aboveAverage="0" equalAverage="0" bottom="0" percent="0" rank="0" text="" dxfId="1132">
      <formula>0.03</formula>
    </cfRule>
    <cfRule type="cellIs" priority="113" operator="lessThan" aboveAverage="0" equalAverage="0" bottom="0" percent="0" rank="0" text="" dxfId="1133">
      <formula>-0.03</formula>
    </cfRule>
  </conditionalFormatting>
  <conditionalFormatting sqref="W75">
    <cfRule type="cellIs" priority="114" operator="greaterThan" aboveAverage="0" equalAverage="0" bottom="0" percent="0" rank="0" text="" dxfId="1134">
      <formula>0.03</formula>
    </cfRule>
    <cfRule type="cellIs" priority="115" operator="lessThan" aboveAverage="0" equalAverage="0" bottom="0" percent="0" rank="0" text="" dxfId="1135">
      <formula>-0.03</formula>
    </cfRule>
  </conditionalFormatting>
  <conditionalFormatting sqref="X75">
    <cfRule type="cellIs" priority="116" operator="greaterThan" aboveAverage="0" equalAverage="0" bottom="0" percent="0" rank="0" text="" dxfId="1136">
      <formula>0.03</formula>
    </cfRule>
    <cfRule type="cellIs" priority="117" operator="lessThan" aboveAverage="0" equalAverage="0" bottom="0" percent="0" rank="0" text="" dxfId="1137">
      <formula>-0.03</formula>
    </cfRule>
  </conditionalFormatting>
  <conditionalFormatting sqref="Y75">
    <cfRule type="cellIs" priority="118" operator="greaterThan" aboveAverage="0" equalAverage="0" bottom="0" percent="0" rank="0" text="" dxfId="1138">
      <formula>0.03</formula>
    </cfRule>
    <cfRule type="cellIs" priority="119" operator="lessThan" aboveAverage="0" equalAverage="0" bottom="0" percent="0" rank="0" text="" dxfId="1139">
      <formula>-0.03</formula>
    </cfRule>
  </conditionalFormatting>
  <conditionalFormatting sqref="W79">
    <cfRule type="cellIs" priority="120" operator="greaterThan" aboveAverage="0" equalAverage="0" bottom="0" percent="0" rank="0" text="" dxfId="1140">
      <formula>0.03</formula>
    </cfRule>
    <cfRule type="cellIs" priority="121" operator="lessThan" aboveAverage="0" equalAverage="0" bottom="0" percent="0" rank="0" text="" dxfId="1141">
      <formula>-0.03</formula>
    </cfRule>
  </conditionalFormatting>
  <conditionalFormatting sqref="X79">
    <cfRule type="cellIs" priority="122" operator="greaterThan" aboveAverage="0" equalAverage="0" bottom="0" percent="0" rank="0" text="" dxfId="1142">
      <formula>0.03</formula>
    </cfRule>
    <cfRule type="cellIs" priority="123" operator="lessThan" aboveAverage="0" equalAverage="0" bottom="0" percent="0" rank="0" text="" dxfId="1143">
      <formula>-0.03</formula>
    </cfRule>
  </conditionalFormatting>
  <conditionalFormatting sqref="Y79">
    <cfRule type="cellIs" priority="124" operator="greaterThan" aboveAverage="0" equalAverage="0" bottom="0" percent="0" rank="0" text="" dxfId="1144">
      <formula>0.03</formula>
    </cfRule>
    <cfRule type="cellIs" priority="125" operator="lessThan" aboveAverage="0" equalAverage="0" bottom="0" percent="0" rank="0" text="" dxfId="1145">
      <formula>-0.03</formula>
    </cfRule>
  </conditionalFormatting>
  <conditionalFormatting sqref="T83:V98">
    <cfRule type="cellIs" priority="126" operator="greaterThan" aboveAverage="0" equalAverage="0" bottom="0" percent="0" rank="0" text="" dxfId="1146">
      <formula>0.03</formula>
    </cfRule>
    <cfRule type="cellIs" priority="127" operator="lessThan" aboveAverage="0" equalAverage="0" bottom="0" percent="0" rank="0" text="" dxfId="1147">
      <formula>-0.03</formula>
    </cfRule>
  </conditionalFormatting>
  <conditionalFormatting sqref="W6:X6">
    <cfRule type="cellIs" priority="128" operator="greaterThan" aboveAverage="0" equalAverage="0" bottom="0" percent="0" rank="0" text="" dxfId="1148">
      <formula>0.03</formula>
    </cfRule>
    <cfRule type="cellIs" priority="129" operator="lessThan" aboveAverage="0" equalAverage="0" bottom="0" percent="0" rank="0" text="" dxfId="1149">
      <formula>-0.03</formula>
    </cfRule>
  </conditionalFormatting>
  <conditionalFormatting sqref="W10:X10">
    <cfRule type="cellIs" priority="130" operator="greaterThan" aboveAverage="0" equalAverage="0" bottom="0" percent="0" rank="0" text="" dxfId="1150">
      <formula>0.03</formula>
    </cfRule>
    <cfRule type="cellIs" priority="131" operator="lessThan" aboveAverage="0" equalAverage="0" bottom="0" percent="0" rank="0" text="" dxfId="1151">
      <formula>-0.03</formula>
    </cfRule>
  </conditionalFormatting>
  <conditionalFormatting sqref="W14:X14">
    <cfRule type="cellIs" priority="132" operator="greaterThan" aboveAverage="0" equalAverage="0" bottom="0" percent="0" rank="0" text="" dxfId="1152">
      <formula>0.03</formula>
    </cfRule>
    <cfRule type="cellIs" priority="133" operator="lessThan" aboveAverage="0" equalAverage="0" bottom="0" percent="0" rank="0" text="" dxfId="1153">
      <formula>-0.03</formula>
    </cfRule>
  </conditionalFormatting>
  <conditionalFormatting sqref="W18:X18">
    <cfRule type="cellIs" priority="134" operator="greaterThan" aboveAverage="0" equalAverage="0" bottom="0" percent="0" rank="0" text="" dxfId="1154">
      <formula>0.03</formula>
    </cfRule>
    <cfRule type="cellIs" priority="135" operator="lessThan" aboveAverage="0" equalAverage="0" bottom="0" percent="0" rank="0" text="" dxfId="1155">
      <formula>-0.03</formula>
    </cfRule>
  </conditionalFormatting>
  <conditionalFormatting sqref="W22:X22">
    <cfRule type="cellIs" priority="136" operator="greaterThan" aboveAverage="0" equalAverage="0" bottom="0" percent="0" rank="0" text="" dxfId="1156">
      <formula>0.03</formula>
    </cfRule>
    <cfRule type="cellIs" priority="137" operator="lessThan" aboveAverage="0" equalAverage="0" bottom="0" percent="0" rank="0" text="" dxfId="1157">
      <formula>-0.03</formula>
    </cfRule>
  </conditionalFormatting>
  <conditionalFormatting sqref="W26:X26">
    <cfRule type="cellIs" priority="138" operator="greaterThan" aboveAverage="0" equalAverage="0" bottom="0" percent="0" rank="0" text="" dxfId="1158">
      <formula>0.03</formula>
    </cfRule>
    <cfRule type="cellIs" priority="139" operator="lessThan" aboveAverage="0" equalAverage="0" bottom="0" percent="0" rank="0" text="" dxfId="1159">
      <formula>-0.03</formula>
    </cfRule>
  </conditionalFormatting>
  <conditionalFormatting sqref="W30:X30">
    <cfRule type="cellIs" priority="140" operator="greaterThan" aboveAverage="0" equalAverage="0" bottom="0" percent="0" rank="0" text="" dxfId="1160">
      <formula>0.03</formula>
    </cfRule>
    <cfRule type="cellIs" priority="141" operator="lessThan" aboveAverage="0" equalAverage="0" bottom="0" percent="0" rank="0" text="" dxfId="1161">
      <formula>-0.03</formula>
    </cfRule>
  </conditionalFormatting>
  <conditionalFormatting sqref="W34:X34">
    <cfRule type="cellIs" priority="142" operator="greaterThan" aboveAverage="0" equalAverage="0" bottom="0" percent="0" rank="0" text="" dxfId="1162">
      <formula>0.03</formula>
    </cfRule>
    <cfRule type="cellIs" priority="143" operator="lessThan" aboveAverage="0" equalAverage="0" bottom="0" percent="0" rank="0" text="" dxfId="1163">
      <formula>-0.03</formula>
    </cfRule>
  </conditionalFormatting>
  <conditionalFormatting sqref="W38:X38">
    <cfRule type="cellIs" priority="144" operator="greaterThan" aboveAverage="0" equalAverage="0" bottom="0" percent="0" rank="0" text="" dxfId="1164">
      <formula>0.03</formula>
    </cfRule>
    <cfRule type="cellIs" priority="145" operator="lessThan" aboveAverage="0" equalAverage="0" bottom="0" percent="0" rank="0" text="" dxfId="1165">
      <formula>-0.03</formula>
    </cfRule>
  </conditionalFormatting>
  <conditionalFormatting sqref="W42:X42">
    <cfRule type="cellIs" priority="146" operator="greaterThan" aboveAverage="0" equalAverage="0" bottom="0" percent="0" rank="0" text="" dxfId="1166">
      <formula>0.03</formula>
    </cfRule>
    <cfRule type="cellIs" priority="147" operator="lessThan" aboveAverage="0" equalAverage="0" bottom="0" percent="0" rank="0" text="" dxfId="1167">
      <formula>-0.03</formula>
    </cfRule>
  </conditionalFormatting>
  <conditionalFormatting sqref="W46:X46">
    <cfRule type="cellIs" priority="148" operator="greaterThan" aboveAverage="0" equalAverage="0" bottom="0" percent="0" rank="0" text="" dxfId="1168">
      <formula>0.03</formula>
    </cfRule>
    <cfRule type="cellIs" priority="149" operator="lessThan" aboveAverage="0" equalAverage="0" bottom="0" percent="0" rank="0" text="" dxfId="1169">
      <formula>-0.03</formula>
    </cfRule>
  </conditionalFormatting>
  <conditionalFormatting sqref="W50:X50">
    <cfRule type="cellIs" priority="150" operator="greaterThan" aboveAverage="0" equalAverage="0" bottom="0" percent="0" rank="0" text="" dxfId="1170">
      <formula>0.03</formula>
    </cfRule>
    <cfRule type="cellIs" priority="151" operator="lessThan" aboveAverage="0" equalAverage="0" bottom="0" percent="0" rank="0" text="" dxfId="1171">
      <formula>-0.03</formula>
    </cfRule>
  </conditionalFormatting>
  <conditionalFormatting sqref="W54:X54">
    <cfRule type="cellIs" priority="152" operator="greaterThan" aboveAverage="0" equalAverage="0" bottom="0" percent="0" rank="0" text="" dxfId="1172">
      <formula>0.03</formula>
    </cfRule>
    <cfRule type="cellIs" priority="153" operator="lessThan" aboveAverage="0" equalAverage="0" bottom="0" percent="0" rank="0" text="" dxfId="1173">
      <formula>-0.03</formula>
    </cfRule>
  </conditionalFormatting>
  <conditionalFormatting sqref="W58:X58">
    <cfRule type="cellIs" priority="154" operator="greaterThan" aboveAverage="0" equalAverage="0" bottom="0" percent="0" rank="0" text="" dxfId="1174">
      <formula>0.03</formula>
    </cfRule>
    <cfRule type="cellIs" priority="155" operator="lessThan" aboveAverage="0" equalAverage="0" bottom="0" percent="0" rank="0" text="" dxfId="1175">
      <formula>-0.03</formula>
    </cfRule>
  </conditionalFormatting>
  <conditionalFormatting sqref="W62:X62">
    <cfRule type="cellIs" priority="156" operator="greaterThan" aboveAverage="0" equalAverage="0" bottom="0" percent="0" rank="0" text="" dxfId="1176">
      <formula>0.03</formula>
    </cfRule>
    <cfRule type="cellIs" priority="157" operator="lessThan" aboveAverage="0" equalAverage="0" bottom="0" percent="0" rank="0" text="" dxfId="1177">
      <formula>-0.03</formula>
    </cfRule>
  </conditionalFormatting>
  <conditionalFormatting sqref="W66:X66">
    <cfRule type="cellIs" priority="158" operator="greaterThan" aboveAverage="0" equalAverage="0" bottom="0" percent="0" rank="0" text="" dxfId="1178">
      <formula>0.03</formula>
    </cfRule>
    <cfRule type="cellIs" priority="159" operator="lessThan" aboveAverage="0" equalAverage="0" bottom="0" percent="0" rank="0" text="" dxfId="1179">
      <formula>-0.03</formula>
    </cfRule>
  </conditionalFormatting>
  <conditionalFormatting sqref="W70:X70">
    <cfRule type="cellIs" priority="160" operator="greaterThan" aboveAverage="0" equalAverage="0" bottom="0" percent="0" rank="0" text="" dxfId="1180">
      <formula>0.03</formula>
    </cfRule>
    <cfRule type="cellIs" priority="161" operator="lessThan" aboveAverage="0" equalAverage="0" bottom="0" percent="0" rank="0" text="" dxfId="1181">
      <formula>-0.03</formula>
    </cfRule>
  </conditionalFormatting>
  <conditionalFormatting sqref="W74:X74">
    <cfRule type="cellIs" priority="162" operator="greaterThan" aboveAverage="0" equalAverage="0" bottom="0" percent="0" rank="0" text="" dxfId="1182">
      <formula>0.03</formula>
    </cfRule>
    <cfRule type="cellIs" priority="163" operator="lessThan" aboveAverage="0" equalAverage="0" bottom="0" percent="0" rank="0" text="" dxfId="1183">
      <formula>-0.03</formula>
    </cfRule>
  </conditionalFormatting>
  <conditionalFormatting sqref="T99:V104">
    <cfRule type="cellIs" priority="164" operator="greaterThan" aboveAverage="0" equalAverage="0" bottom="0" percent="0" rank="0" text="" dxfId="1184">
      <formula>0.03</formula>
    </cfRule>
    <cfRule type="cellIs" priority="165" operator="lessThan" aboveAverage="0" equalAverage="0" bottom="0" percent="0" rank="0" text="" dxfId="1185">
      <formula>-0.03</formula>
    </cfRule>
  </conditionalFormatting>
  <conditionalFormatting sqref="W99:Y103">
    <cfRule type="cellIs" priority="166" operator="greaterThan" aboveAverage="0" equalAverage="0" bottom="0" percent="0" rank="0" text="" dxfId="1186">
      <formula>0.03</formula>
    </cfRule>
    <cfRule type="cellIs" priority="167" operator="lessThan" aboveAverage="0" equalAverage="0" bottom="0" percent="0" rank="0" text="" dxfId="1187">
      <formula>-0.03</formula>
    </cfRule>
  </conditionalFormatting>
  <conditionalFormatting sqref="W83">
    <cfRule type="cellIs" priority="168" operator="greaterThan" aboveAverage="0" equalAverage="0" bottom="0" percent="0" rank="0" text="" dxfId="1188">
      <formula>0.03</formula>
    </cfRule>
    <cfRule type="cellIs" priority="169" operator="lessThan" aboveAverage="0" equalAverage="0" bottom="0" percent="0" rank="0" text="" dxfId="1189">
      <formula>-0.03</formula>
    </cfRule>
  </conditionalFormatting>
  <conditionalFormatting sqref="X83">
    <cfRule type="cellIs" priority="170" operator="greaterThan" aboveAverage="0" equalAverage="0" bottom="0" percent="0" rank="0" text="" dxfId="1190">
      <formula>0.03</formula>
    </cfRule>
    <cfRule type="cellIs" priority="171" operator="lessThan" aboveAverage="0" equalAverage="0" bottom="0" percent="0" rank="0" text="" dxfId="1191">
      <formula>-0.03</formula>
    </cfRule>
  </conditionalFormatting>
  <conditionalFormatting sqref="Y83">
    <cfRule type="cellIs" priority="172" operator="greaterThan" aboveAverage="0" equalAverage="0" bottom="0" percent="0" rank="0" text="" dxfId="1192">
      <formula>0.03</formula>
    </cfRule>
    <cfRule type="cellIs" priority="173" operator="lessThan" aboveAverage="0" equalAverage="0" bottom="0" percent="0" rank="0" text="" dxfId="1193">
      <formula>-0.03</formula>
    </cfRule>
  </conditionalFormatting>
  <conditionalFormatting sqref="W87">
    <cfRule type="cellIs" priority="174" operator="greaterThan" aboveAverage="0" equalAverage="0" bottom="0" percent="0" rank="0" text="" dxfId="1194">
      <formula>0.03</formula>
    </cfRule>
    <cfRule type="cellIs" priority="175" operator="lessThan" aboveAverage="0" equalAverage="0" bottom="0" percent="0" rank="0" text="" dxfId="1195">
      <formula>-0.03</formula>
    </cfRule>
  </conditionalFormatting>
  <conditionalFormatting sqref="X87">
    <cfRule type="cellIs" priority="176" operator="greaterThan" aboveAverage="0" equalAverage="0" bottom="0" percent="0" rank="0" text="" dxfId="1196">
      <formula>0.03</formula>
    </cfRule>
    <cfRule type="cellIs" priority="177" operator="lessThan" aboveAverage="0" equalAverage="0" bottom="0" percent="0" rank="0" text="" dxfId="1197">
      <formula>-0.03</formula>
    </cfRule>
  </conditionalFormatting>
  <conditionalFormatting sqref="Y87">
    <cfRule type="cellIs" priority="178" operator="greaterThan" aboveAverage="0" equalAverage="0" bottom="0" percent="0" rank="0" text="" dxfId="1198">
      <formula>0.03</formula>
    </cfRule>
    <cfRule type="cellIs" priority="179" operator="lessThan" aboveAverage="0" equalAverage="0" bottom="0" percent="0" rank="0" text="" dxfId="1199">
      <formula>-0.03</formula>
    </cfRule>
  </conditionalFormatting>
  <conditionalFormatting sqref="W91">
    <cfRule type="cellIs" priority="180" operator="greaterThan" aboveAverage="0" equalAverage="0" bottom="0" percent="0" rank="0" text="" dxfId="1200">
      <formula>0.03</formula>
    </cfRule>
    <cfRule type="cellIs" priority="181" operator="lessThan" aboveAverage="0" equalAverage="0" bottom="0" percent="0" rank="0" text="" dxfId="1201">
      <formula>-0.03</formula>
    </cfRule>
  </conditionalFormatting>
  <conditionalFormatting sqref="X91">
    <cfRule type="cellIs" priority="182" operator="greaterThan" aboveAverage="0" equalAverage="0" bottom="0" percent="0" rank="0" text="" dxfId="1202">
      <formula>0.03</formula>
    </cfRule>
    <cfRule type="cellIs" priority="183" operator="lessThan" aboveAverage="0" equalAverage="0" bottom="0" percent="0" rank="0" text="" dxfId="1203">
      <formula>-0.03</formula>
    </cfRule>
  </conditionalFormatting>
  <conditionalFormatting sqref="Y91">
    <cfRule type="cellIs" priority="184" operator="greaterThan" aboveAverage="0" equalAverage="0" bottom="0" percent="0" rank="0" text="" dxfId="1204">
      <formula>0.03</formula>
    </cfRule>
    <cfRule type="cellIs" priority="185" operator="lessThan" aboveAverage="0" equalAverage="0" bottom="0" percent="0" rank="0" text="" dxfId="1205">
      <formula>-0.03</formula>
    </cfRule>
  </conditionalFormatting>
  <conditionalFormatting sqref="W95">
    <cfRule type="cellIs" priority="186" operator="greaterThan" aboveAverage="0" equalAverage="0" bottom="0" percent="0" rank="0" text="" dxfId="1206">
      <formula>0.03</formula>
    </cfRule>
    <cfRule type="cellIs" priority="187" operator="lessThan" aboveAverage="0" equalAverage="0" bottom="0" percent="0" rank="0" text="" dxfId="1207">
      <formula>-0.03</formula>
    </cfRule>
  </conditionalFormatting>
  <conditionalFormatting sqref="X95">
    <cfRule type="cellIs" priority="188" operator="greaterThan" aboveAverage="0" equalAverage="0" bottom="0" percent="0" rank="0" text="" dxfId="1208">
      <formula>0.03</formula>
    </cfRule>
    <cfRule type="cellIs" priority="189" operator="lessThan" aboveAverage="0" equalAverage="0" bottom="0" percent="0" rank="0" text="" dxfId="1209">
      <formula>-0.03</formula>
    </cfRule>
  </conditionalFormatting>
  <conditionalFormatting sqref="Y95">
    <cfRule type="cellIs" priority="190" operator="greaterThan" aboveAverage="0" equalAverage="0" bottom="0" percent="0" rank="0" text="" dxfId="1210">
      <formula>0.03</formula>
    </cfRule>
    <cfRule type="cellIs" priority="191" operator="lessThan" aboveAverage="0" equalAverage="0" bottom="0" percent="0" rank="0" text="" dxfId="1211">
      <formula>-0.03</formula>
    </cfRule>
  </conditionalFormatting>
  <conditionalFormatting sqref="W86:X86">
    <cfRule type="cellIs" priority="192" operator="greaterThan" aboveAverage="0" equalAverage="0" bottom="0" percent="0" rank="0" text="" dxfId="1212">
      <formula>0.03</formula>
    </cfRule>
    <cfRule type="cellIs" priority="193" operator="lessThan" aboveAverage="0" equalAverage="0" bottom="0" percent="0" rank="0" text="" dxfId="1213">
      <formula>-0.03</formula>
    </cfRule>
  </conditionalFormatting>
  <conditionalFormatting sqref="W90:X90">
    <cfRule type="cellIs" priority="194" operator="greaterThan" aboveAverage="0" equalAverage="0" bottom="0" percent="0" rank="0" text="" dxfId="1214">
      <formula>0.03</formula>
    </cfRule>
    <cfRule type="cellIs" priority="195" operator="lessThan" aboveAverage="0" equalAverage="0" bottom="0" percent="0" rank="0" text="" dxfId="1215">
      <formula>-0.03</formula>
    </cfRule>
  </conditionalFormatting>
  <conditionalFormatting sqref="W94:X94">
    <cfRule type="cellIs" priority="196" operator="greaterThan" aboveAverage="0" equalAverage="0" bottom="0" percent="0" rank="0" text="" dxfId="1216">
      <formula>0.03</formula>
    </cfRule>
    <cfRule type="cellIs" priority="197" operator="lessThan" aboveAverage="0" equalAverage="0" bottom="0" percent="0" rank="0" text="" dxfId="1217">
      <formula>-0.03</formula>
    </cfRule>
  </conditionalFormatting>
  <conditionalFormatting sqref="W98:X98">
    <cfRule type="cellIs" priority="198" operator="greaterThan" aboveAverage="0" equalAverage="0" bottom="0" percent="0" rank="0" text="" dxfId="1218">
      <formula>0.03</formula>
    </cfRule>
    <cfRule type="cellIs" priority="199" operator="lessThan" aboveAverage="0" equalAverage="0" bottom="0" percent="0" rank="0" text="" dxfId="1219">
      <formula>-0.03</formula>
    </cfRule>
  </conditionalFormatting>
  <conditionalFormatting sqref="W104">
    <cfRule type="cellIs" priority="200" operator="greaterThan" aboveAverage="0" equalAverage="0" bottom="0" percent="0" rank="0" text="" dxfId="1220">
      <formula>0.03</formula>
    </cfRule>
    <cfRule type="cellIs" priority="201" operator="lessThan" aboveAverage="0" equalAverage="0" bottom="0" percent="0" rank="0" text="" dxfId="1221">
      <formula>-0.03</formula>
    </cfRule>
  </conditionalFormatting>
  <conditionalFormatting sqref="X104">
    <cfRule type="cellIs" priority="202" operator="greaterThan" aboveAverage="0" equalAverage="0" bottom="0" percent="0" rank="0" text="" dxfId="1222">
      <formula>0.03</formula>
    </cfRule>
    <cfRule type="cellIs" priority="203" operator="lessThan" aboveAverage="0" equalAverage="0" bottom="0" percent="0" rank="0" text="" dxfId="1223">
      <formula>-0.03</formula>
    </cfRule>
  </conditionalFormatting>
  <conditionalFormatting sqref="Y104">
    <cfRule type="cellIs" priority="204" operator="greaterThan" aboveAverage="0" equalAverage="0" bottom="0" percent="0" rank="0" text="" dxfId="1224">
      <formula>0.03</formula>
    </cfRule>
    <cfRule type="cellIs" priority="205" operator="lessThan" aboveAverage="0" equalAverage="0" bottom="0" percent="0" rank="0" text="" dxfId="1225">
      <formula>-0.03</formula>
    </cfRule>
  </conditionalFormatting>
  <conditionalFormatting sqref="T106:Y106">
    <cfRule type="cellIs" priority="206" operator="greaterThan" aboveAverage="0" equalAverage="0" bottom="0" percent="0" rank="0" text="" dxfId="1226">
      <formula>0.03</formula>
    </cfRule>
    <cfRule type="cellIs" priority="207" operator="lessThan" aboveAverage="0" equalAverage="0" bottom="0" percent="0" rank="0" text="" dxfId="12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129" activeCellId="0" sqref="F1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5</v>
      </c>
      <c r="I2" s="37" t="s">
        <v>76</v>
      </c>
      <c r="J2" s="47" t="s">
        <v>77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5</v>
      </c>
      <c r="Q2" s="37" t="s">
        <v>76</v>
      </c>
      <c r="R2" s="47" t="s">
        <v>77</v>
      </c>
      <c r="S2" s="29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66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60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7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5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8" t="n">
        <v>5316.568</v>
      </c>
      <c r="E19" s="49" t="n">
        <v>41.9104</v>
      </c>
      <c r="F19" s="49" t="n">
        <v>43.5518</v>
      </c>
      <c r="G19" s="49" t="n">
        <v>44.9935</v>
      </c>
      <c r="H19" s="49" t="n">
        <v>20359.65</v>
      </c>
      <c r="I19" s="49" t="n">
        <v>57.51</v>
      </c>
      <c r="J19" s="50" t="n">
        <f aca="false">H19/3600</f>
        <v>5.65545833333333</v>
      </c>
      <c r="L19" s="48" t="n">
        <v>5316.2728</v>
      </c>
      <c r="M19" s="49" t="n">
        <v>41.911</v>
      </c>
      <c r="N19" s="49" t="n">
        <v>43.5524</v>
      </c>
      <c r="O19" s="49" t="n">
        <v>44.9917</v>
      </c>
      <c r="P19" s="49" t="n">
        <v>20457.65</v>
      </c>
      <c r="Q19" s="49" t="n">
        <v>53.89</v>
      </c>
      <c r="R19" s="50" t="n">
        <f aca="false">P19/3600</f>
        <v>5.6826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5" t="n">
        <v>2454.064</v>
      </c>
      <c r="E20" s="56" t="n">
        <v>39.889</v>
      </c>
      <c r="F20" s="56" t="n">
        <v>41.8965</v>
      </c>
      <c r="G20" s="56" t="n">
        <v>42.9539</v>
      </c>
      <c r="H20" s="56" t="n">
        <v>17130.41</v>
      </c>
      <c r="I20" s="56" t="n">
        <v>45.43</v>
      </c>
      <c r="J20" s="57" t="n">
        <f aca="false">H20/3600</f>
        <v>4.75844722222222</v>
      </c>
      <c r="L20" s="55" t="n">
        <v>2453.1256</v>
      </c>
      <c r="M20" s="56" t="n">
        <v>39.8869</v>
      </c>
      <c r="N20" s="56" t="n">
        <v>41.8916</v>
      </c>
      <c r="O20" s="56" t="n">
        <v>42.9553</v>
      </c>
      <c r="P20" s="56" t="n">
        <v>17427.06</v>
      </c>
      <c r="Q20" s="56" t="n">
        <v>49.61</v>
      </c>
      <c r="R20" s="57" t="n">
        <f aca="false">P20/3600</f>
        <v>4.84085</v>
      </c>
      <c r="S20" s="54"/>
      <c r="T20" s="16"/>
      <c r="U20" s="38"/>
      <c r="V20" s="38"/>
      <c r="W20" s="16"/>
      <c r="X20" s="38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76.7928</v>
      </c>
      <c r="E21" s="56" t="n">
        <v>37.3214</v>
      </c>
      <c r="F21" s="56" t="n">
        <v>40.6482</v>
      </c>
      <c r="G21" s="56" t="n">
        <v>41.6497</v>
      </c>
      <c r="H21" s="56" t="n">
        <v>15092.82</v>
      </c>
      <c r="I21" s="56" t="n">
        <v>41.84</v>
      </c>
      <c r="J21" s="57" t="n">
        <f aca="false">H21/3600</f>
        <v>4.19245</v>
      </c>
      <c r="L21" s="55" t="n">
        <v>1176.4056</v>
      </c>
      <c r="M21" s="56" t="n">
        <v>37.3194</v>
      </c>
      <c r="N21" s="56" t="n">
        <v>40.6482</v>
      </c>
      <c r="O21" s="56" t="n">
        <v>41.6506</v>
      </c>
      <c r="P21" s="56" t="n">
        <v>15302.24</v>
      </c>
      <c r="Q21" s="56" t="n">
        <v>43.78</v>
      </c>
      <c r="R21" s="57" t="n">
        <f aca="false">P21/3600</f>
        <v>4.25062222222222</v>
      </c>
      <c r="S21" s="54"/>
      <c r="T21" s="16"/>
      <c r="U21" s="38"/>
      <c r="V21" s="38"/>
      <c r="W21" s="16"/>
      <c r="X21" s="38"/>
      <c r="Y21" s="61"/>
    </row>
    <row r="22" customFormat="false" ht="12.75" hidden="false" customHeight="false" outlineLevel="0" collapsed="false">
      <c r="A22" s="11"/>
      <c r="B22" s="26"/>
      <c r="C22" s="26" t="n">
        <v>37</v>
      </c>
      <c r="D22" s="62" t="n">
        <v>571.5184</v>
      </c>
      <c r="E22" s="63" t="n">
        <v>34.6982</v>
      </c>
      <c r="F22" s="63" t="n">
        <v>39.7689</v>
      </c>
      <c r="G22" s="63" t="n">
        <v>40.8511</v>
      </c>
      <c r="H22" s="63" t="n">
        <v>13535.44</v>
      </c>
      <c r="I22" s="63" t="n">
        <v>39.22</v>
      </c>
      <c r="J22" s="64" t="n">
        <f aca="false">H22/3600</f>
        <v>3.75984444444444</v>
      </c>
      <c r="L22" s="62" t="n">
        <v>571.6848</v>
      </c>
      <c r="M22" s="63" t="n">
        <v>34.6999</v>
      </c>
      <c r="N22" s="63" t="n">
        <v>39.7461</v>
      </c>
      <c r="O22" s="63" t="n">
        <v>40.847</v>
      </c>
      <c r="P22" s="63" t="n">
        <v>13544.71</v>
      </c>
      <c r="Q22" s="63" t="n">
        <v>40.48</v>
      </c>
      <c r="R22" s="64" t="n">
        <f aca="false">P22/3600</f>
        <v>3.76241944444444</v>
      </c>
      <c r="S22" s="54"/>
      <c r="T22" s="21"/>
      <c r="U22" s="68"/>
      <c r="V22" s="68"/>
      <c r="W22" s="21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8" t="n">
        <v>8286.4368</v>
      </c>
      <c r="E23" s="49" t="n">
        <v>39.9855</v>
      </c>
      <c r="F23" s="49" t="n">
        <v>42.0911</v>
      </c>
      <c r="G23" s="49" t="n">
        <v>43.2016</v>
      </c>
      <c r="H23" s="49" t="n">
        <v>19918.7</v>
      </c>
      <c r="I23" s="49" t="n">
        <v>61.17</v>
      </c>
      <c r="J23" s="50" t="n">
        <f aca="false">H23/3600</f>
        <v>5.53297222222222</v>
      </c>
      <c r="L23" s="48" t="n">
        <v>8290.7208</v>
      </c>
      <c r="M23" s="49" t="n">
        <v>39.9863</v>
      </c>
      <c r="N23" s="49" t="n">
        <v>42.0917</v>
      </c>
      <c r="O23" s="49" t="n">
        <v>43.2034</v>
      </c>
      <c r="P23" s="49" t="n">
        <v>20107.57</v>
      </c>
      <c r="Q23" s="49" t="n">
        <v>56.41</v>
      </c>
      <c r="R23" s="50" t="n">
        <f aca="false">P23/3600</f>
        <v>5.5854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235.3776</v>
      </c>
      <c r="E24" s="56" t="n">
        <v>37.0801</v>
      </c>
      <c r="F24" s="56" t="n">
        <v>39.9719</v>
      </c>
      <c r="G24" s="56" t="n">
        <v>40.8901</v>
      </c>
      <c r="H24" s="56" t="n">
        <v>16020.93</v>
      </c>
      <c r="I24" s="56" t="n">
        <v>45.56</v>
      </c>
      <c r="J24" s="57" t="n">
        <f aca="false">H24/3600</f>
        <v>4.45025833333333</v>
      </c>
      <c r="L24" s="55" t="n">
        <v>3236.6056</v>
      </c>
      <c r="M24" s="56" t="n">
        <v>37.0795</v>
      </c>
      <c r="N24" s="56" t="n">
        <v>39.9632</v>
      </c>
      <c r="O24" s="56" t="n">
        <v>40.8875</v>
      </c>
      <c r="P24" s="56" t="n">
        <v>16197.06</v>
      </c>
      <c r="Q24" s="56" t="n">
        <v>48.19</v>
      </c>
      <c r="R24" s="57" t="n">
        <f aca="false">P24/3600</f>
        <v>4.49918333333333</v>
      </c>
      <c r="S24" s="54"/>
      <c r="T24" s="16"/>
      <c r="U24" s="38"/>
      <c r="V24" s="38"/>
      <c r="W24" s="16"/>
      <c r="X24" s="38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56.6432</v>
      </c>
      <c r="E25" s="56" t="n">
        <v>34.282</v>
      </c>
      <c r="F25" s="56" t="n">
        <v>38.3622</v>
      </c>
      <c r="G25" s="56" t="n">
        <v>39.4845</v>
      </c>
      <c r="H25" s="56" t="n">
        <v>13761.3</v>
      </c>
      <c r="I25" s="56" t="n">
        <v>40.64</v>
      </c>
      <c r="J25" s="57" t="n">
        <f aca="false">H25/3600</f>
        <v>3.82258333333333</v>
      </c>
      <c r="L25" s="55" t="n">
        <v>1355.8608</v>
      </c>
      <c r="M25" s="56" t="n">
        <v>34.2823</v>
      </c>
      <c r="N25" s="56" t="n">
        <v>38.3545</v>
      </c>
      <c r="O25" s="56" t="n">
        <v>39.4836</v>
      </c>
      <c r="P25" s="56" t="n">
        <v>13776.24</v>
      </c>
      <c r="Q25" s="56" t="n">
        <v>44.62</v>
      </c>
      <c r="R25" s="57" t="n">
        <f aca="false">P25/3600</f>
        <v>3.82673333333333</v>
      </c>
      <c r="S25" s="54"/>
      <c r="T25" s="16"/>
      <c r="U25" s="38"/>
      <c r="V25" s="38"/>
      <c r="W25" s="16"/>
      <c r="X25" s="38"/>
      <c r="Y25" s="61"/>
    </row>
    <row r="26" customFormat="false" ht="12.75" hidden="false" customHeight="false" outlineLevel="0" collapsed="false">
      <c r="A26" s="11"/>
      <c r="B26" s="26"/>
      <c r="C26" s="26" t="n">
        <v>37</v>
      </c>
      <c r="D26" s="62" t="n">
        <v>583.4256</v>
      </c>
      <c r="E26" s="63" t="n">
        <v>31.6962</v>
      </c>
      <c r="F26" s="63" t="n">
        <v>37.2649</v>
      </c>
      <c r="G26" s="63" t="n">
        <v>38.7096</v>
      </c>
      <c r="H26" s="63" t="n">
        <v>12317.53</v>
      </c>
      <c r="I26" s="63" t="n">
        <v>37.81</v>
      </c>
      <c r="J26" s="64" t="n">
        <f aca="false">H26/3600</f>
        <v>3.42153611111111</v>
      </c>
      <c r="L26" s="62" t="n">
        <v>583.3</v>
      </c>
      <c r="M26" s="63" t="n">
        <v>31.6906</v>
      </c>
      <c r="N26" s="63" t="n">
        <v>37.2499</v>
      </c>
      <c r="O26" s="63" t="n">
        <v>38.7191</v>
      </c>
      <c r="P26" s="63" t="n">
        <v>12357.78</v>
      </c>
      <c r="Q26" s="63" t="n">
        <v>39.53</v>
      </c>
      <c r="R26" s="64" t="n">
        <f aca="false">P26/3600</f>
        <v>3.43271666666667</v>
      </c>
      <c r="S26" s="54"/>
      <c r="T26" s="21"/>
      <c r="U26" s="68"/>
      <c r="V26" s="68"/>
      <c r="W26" s="21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8" t="n">
        <v>21845.9352</v>
      </c>
      <c r="E27" s="49" t="n">
        <v>38.7269</v>
      </c>
      <c r="F27" s="49" t="n">
        <v>40.1529</v>
      </c>
      <c r="G27" s="49" t="n">
        <v>43.3487</v>
      </c>
      <c r="H27" s="49" t="n">
        <v>39770.78</v>
      </c>
      <c r="I27" s="49" t="n">
        <v>109.07</v>
      </c>
      <c r="J27" s="50" t="n">
        <f aca="false">H27/3600</f>
        <v>11.0474388888889</v>
      </c>
      <c r="L27" s="48" t="n">
        <v>21847.2712</v>
      </c>
      <c r="M27" s="49" t="n">
        <v>38.7267</v>
      </c>
      <c r="N27" s="49" t="n">
        <v>40.1527</v>
      </c>
      <c r="O27" s="49" t="n">
        <v>43.3502</v>
      </c>
      <c r="P27" s="49" t="n">
        <v>39933.96</v>
      </c>
      <c r="Q27" s="49" t="n">
        <v>113.49</v>
      </c>
      <c r="R27" s="50" t="n">
        <f aca="false">P27/3600</f>
        <v>11.0927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011.9776</v>
      </c>
      <c r="E28" s="56" t="n">
        <v>36.7784</v>
      </c>
      <c r="F28" s="56" t="n">
        <v>38.9548</v>
      </c>
      <c r="G28" s="56" t="n">
        <v>41.479</v>
      </c>
      <c r="H28" s="56" t="n">
        <v>30283.76</v>
      </c>
      <c r="I28" s="56" t="n">
        <v>91.29</v>
      </c>
      <c r="J28" s="57" t="n">
        <f aca="false">H28/3600</f>
        <v>8.41215555555556</v>
      </c>
      <c r="L28" s="55" t="n">
        <v>6010.692</v>
      </c>
      <c r="M28" s="56" t="n">
        <v>36.778</v>
      </c>
      <c r="N28" s="56" t="n">
        <v>38.9587</v>
      </c>
      <c r="O28" s="56" t="n">
        <v>41.4968</v>
      </c>
      <c r="P28" s="56" t="n">
        <v>31045.64</v>
      </c>
      <c r="Q28" s="56" t="n">
        <v>91.7</v>
      </c>
      <c r="R28" s="57" t="n">
        <f aca="false">P28/3600</f>
        <v>8.62378888888889</v>
      </c>
      <c r="S28" s="54"/>
      <c r="T28" s="16"/>
      <c r="U28" s="38"/>
      <c r="V28" s="38"/>
      <c r="W28" s="16"/>
      <c r="X28" s="38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63.2224</v>
      </c>
      <c r="E29" s="56" t="n">
        <v>34.6505</v>
      </c>
      <c r="F29" s="56" t="n">
        <v>38.0072</v>
      </c>
      <c r="G29" s="56" t="n">
        <v>39.8743</v>
      </c>
      <c r="H29" s="56" t="n">
        <v>26515.34</v>
      </c>
      <c r="I29" s="56" t="n">
        <v>74.85</v>
      </c>
      <c r="J29" s="57" t="n">
        <f aca="false">H29/3600</f>
        <v>7.36537222222222</v>
      </c>
      <c r="L29" s="55" t="n">
        <v>2664.1472</v>
      </c>
      <c r="M29" s="56" t="n">
        <v>34.6515</v>
      </c>
      <c r="N29" s="56" t="n">
        <v>37.9977</v>
      </c>
      <c r="O29" s="56" t="n">
        <v>39.8869</v>
      </c>
      <c r="P29" s="56" t="n">
        <v>27155.8</v>
      </c>
      <c r="Q29" s="56" t="n">
        <v>82.02</v>
      </c>
      <c r="R29" s="57" t="n">
        <f aca="false">P29/3600</f>
        <v>7.54327777777778</v>
      </c>
      <c r="S29" s="54"/>
      <c r="T29" s="16"/>
      <c r="U29" s="38"/>
      <c r="V29" s="38"/>
      <c r="W29" s="16"/>
      <c r="X29" s="38"/>
      <c r="Y29" s="61"/>
    </row>
    <row r="30" customFormat="false" ht="12.75" hidden="false" customHeight="false" outlineLevel="0" collapsed="false">
      <c r="A30" s="11"/>
      <c r="B30" s="26"/>
      <c r="C30" s="26" t="n">
        <v>37</v>
      </c>
      <c r="D30" s="62" t="n">
        <v>1307.992</v>
      </c>
      <c r="E30" s="63" t="n">
        <v>32.3659</v>
      </c>
      <c r="F30" s="63" t="n">
        <v>37.2754</v>
      </c>
      <c r="G30" s="63" t="n">
        <v>38.6772</v>
      </c>
      <c r="H30" s="63" t="n">
        <v>24754.78</v>
      </c>
      <c r="I30" s="63" t="n">
        <v>69.17</v>
      </c>
      <c r="J30" s="64" t="n">
        <f aca="false">H30/3600</f>
        <v>6.87632777777778</v>
      </c>
      <c r="L30" s="62" t="n">
        <v>1307.584</v>
      </c>
      <c r="M30" s="63" t="n">
        <v>32.3666</v>
      </c>
      <c r="N30" s="63" t="n">
        <v>37.2448</v>
      </c>
      <c r="O30" s="63" t="n">
        <v>38.6565</v>
      </c>
      <c r="P30" s="63" t="n">
        <v>24441.92</v>
      </c>
      <c r="Q30" s="63" t="n">
        <v>76.09</v>
      </c>
      <c r="R30" s="64" t="n">
        <f aca="false">P30/3600</f>
        <v>6.78942222222222</v>
      </c>
      <c r="S30" s="54"/>
      <c r="T30" s="21"/>
      <c r="U30" s="68"/>
      <c r="V30" s="68"/>
      <c r="W30" s="21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8" t="n">
        <v>20864.9528</v>
      </c>
      <c r="E31" s="49" t="n">
        <v>39.5245</v>
      </c>
      <c r="F31" s="49" t="n">
        <v>43.8667</v>
      </c>
      <c r="G31" s="49" t="n">
        <v>45.2081</v>
      </c>
      <c r="H31" s="49" t="n">
        <v>47953.87</v>
      </c>
      <c r="I31" s="49" t="n">
        <v>116.58</v>
      </c>
      <c r="J31" s="50" t="n">
        <f aca="false">H31/3600</f>
        <v>13.3205194444444</v>
      </c>
      <c r="L31" s="48" t="n">
        <v>20874.3048</v>
      </c>
      <c r="M31" s="49" t="n">
        <v>39.5248</v>
      </c>
      <c r="N31" s="49" t="n">
        <v>43.8659</v>
      </c>
      <c r="O31" s="49" t="n">
        <v>45.2074</v>
      </c>
      <c r="P31" s="49" t="n">
        <v>48983.36</v>
      </c>
      <c r="Q31" s="49" t="n">
        <v>124.96</v>
      </c>
      <c r="R31" s="50" t="n">
        <f aca="false">P31/3600</f>
        <v>13.6064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016.6992</v>
      </c>
      <c r="E32" s="56" t="n">
        <v>37.6149</v>
      </c>
      <c r="F32" s="56" t="n">
        <v>42.4817</v>
      </c>
      <c r="G32" s="56" t="n">
        <v>43.0821</v>
      </c>
      <c r="H32" s="56" t="n">
        <v>38680.66</v>
      </c>
      <c r="I32" s="56" t="n">
        <v>113.24</v>
      </c>
      <c r="J32" s="57" t="n">
        <f aca="false">H32/3600</f>
        <v>10.7446277777778</v>
      </c>
      <c r="L32" s="55" t="n">
        <v>7014.3136</v>
      </c>
      <c r="M32" s="56" t="n">
        <v>37.6152</v>
      </c>
      <c r="N32" s="56" t="n">
        <v>42.4748</v>
      </c>
      <c r="O32" s="56" t="n">
        <v>43.0799</v>
      </c>
      <c r="P32" s="56" t="n">
        <v>39211.96</v>
      </c>
      <c r="Q32" s="56" t="n">
        <v>104</v>
      </c>
      <c r="R32" s="57" t="n">
        <f aca="false">P32/3600</f>
        <v>10.8922111111111</v>
      </c>
      <c r="S32" s="54"/>
      <c r="T32" s="16"/>
      <c r="U32" s="38"/>
      <c r="V32" s="38"/>
      <c r="W32" s="16"/>
      <c r="X32" s="38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208.0896</v>
      </c>
      <c r="E33" s="56" t="n">
        <v>35.6578</v>
      </c>
      <c r="F33" s="56" t="n">
        <v>41.1996</v>
      </c>
      <c r="G33" s="56" t="n">
        <v>41.206</v>
      </c>
      <c r="H33" s="56" t="n">
        <v>33649.62</v>
      </c>
      <c r="I33" s="56" t="n">
        <v>103.5</v>
      </c>
      <c r="J33" s="57" t="n">
        <f aca="false">H33/3600</f>
        <v>9.34711666666667</v>
      </c>
      <c r="L33" s="55" t="n">
        <v>3211.1824</v>
      </c>
      <c r="M33" s="56" t="n">
        <v>35.6591</v>
      </c>
      <c r="N33" s="56" t="n">
        <v>41.2019</v>
      </c>
      <c r="O33" s="56" t="n">
        <v>41.2086</v>
      </c>
      <c r="P33" s="56" t="n">
        <v>33505</v>
      </c>
      <c r="Q33" s="56" t="n">
        <v>97.85</v>
      </c>
      <c r="R33" s="57" t="n">
        <f aca="false">P33/3600</f>
        <v>9.30694444444444</v>
      </c>
      <c r="S33" s="54"/>
      <c r="T33" s="16"/>
      <c r="U33" s="38"/>
      <c r="V33" s="38"/>
      <c r="W33" s="16"/>
      <c r="X33" s="38"/>
      <c r="Y33" s="61"/>
    </row>
    <row r="34" customFormat="false" ht="12.75" hidden="false" customHeight="false" outlineLevel="0" collapsed="false">
      <c r="A34" s="11"/>
      <c r="B34" s="26"/>
      <c r="C34" s="26" t="n">
        <v>37</v>
      </c>
      <c r="D34" s="62" t="n">
        <v>1624.1304</v>
      </c>
      <c r="E34" s="63" t="n">
        <v>33.5726</v>
      </c>
      <c r="F34" s="63" t="n">
        <v>40.145</v>
      </c>
      <c r="G34" s="63" t="n">
        <v>39.7617</v>
      </c>
      <c r="H34" s="63" t="n">
        <v>30253.17</v>
      </c>
      <c r="I34" s="63" t="n">
        <v>98.31</v>
      </c>
      <c r="J34" s="64" t="n">
        <f aca="false">H34/3600</f>
        <v>8.40365833333333</v>
      </c>
      <c r="L34" s="62" t="n">
        <v>1623.388</v>
      </c>
      <c r="M34" s="63" t="n">
        <v>33.5689</v>
      </c>
      <c r="N34" s="63" t="n">
        <v>40.1434</v>
      </c>
      <c r="O34" s="63" t="n">
        <v>39.7547</v>
      </c>
      <c r="P34" s="63" t="n">
        <v>29917.15</v>
      </c>
      <c r="Q34" s="63" t="n">
        <v>93</v>
      </c>
      <c r="R34" s="64" t="n">
        <f aca="false">P34/3600</f>
        <v>8.31031944444445</v>
      </c>
      <c r="S34" s="54"/>
      <c r="T34" s="21"/>
      <c r="U34" s="68"/>
      <c r="V34" s="68"/>
      <c r="W34" s="21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8" t="n">
        <v>63008.5824</v>
      </c>
      <c r="E35" s="49" t="n">
        <v>38.4174</v>
      </c>
      <c r="F35" s="49" t="n">
        <v>41.986</v>
      </c>
      <c r="G35" s="49" t="n">
        <v>44.0984</v>
      </c>
      <c r="H35" s="49" t="n">
        <v>57065.55</v>
      </c>
      <c r="I35" s="49" t="n">
        <v>184.43</v>
      </c>
      <c r="J35" s="50" t="n">
        <f aca="false">H35/3600</f>
        <v>15.8515416666667</v>
      </c>
      <c r="L35" s="48" t="n">
        <v>62998.1232</v>
      </c>
      <c r="M35" s="49" t="n">
        <v>38.4169</v>
      </c>
      <c r="N35" s="49" t="n">
        <v>41.9859</v>
      </c>
      <c r="O35" s="49" t="n">
        <v>44.099</v>
      </c>
      <c r="P35" s="49" t="n">
        <v>59310.42</v>
      </c>
      <c r="Q35" s="49" t="n">
        <v>185.26</v>
      </c>
      <c r="R35" s="50" t="n">
        <f aca="false">P35/3600</f>
        <v>16.4751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236.4264</v>
      </c>
      <c r="E36" s="56" t="n">
        <v>35.2795</v>
      </c>
      <c r="F36" s="56" t="n">
        <v>40.6432</v>
      </c>
      <c r="G36" s="56" t="n">
        <v>42.9889</v>
      </c>
      <c r="H36" s="56" t="n">
        <v>38445.9</v>
      </c>
      <c r="I36" s="56" t="n">
        <v>124.73</v>
      </c>
      <c r="J36" s="57" t="n">
        <f aca="false">H36/3600</f>
        <v>10.6794166666667</v>
      </c>
      <c r="L36" s="55" t="n">
        <v>9237.5568</v>
      </c>
      <c r="M36" s="56" t="n">
        <v>35.2789</v>
      </c>
      <c r="N36" s="56" t="n">
        <v>40.6391</v>
      </c>
      <c r="O36" s="56" t="n">
        <v>43.0093</v>
      </c>
      <c r="P36" s="56" t="n">
        <v>39856.26</v>
      </c>
      <c r="Q36" s="56" t="n">
        <v>121.61</v>
      </c>
      <c r="R36" s="57" t="n">
        <f aca="false">P36/3600</f>
        <v>11.0711833333333</v>
      </c>
      <c r="S36" s="54"/>
      <c r="T36" s="16"/>
      <c r="U36" s="38"/>
      <c r="V36" s="38"/>
      <c r="W36" s="16"/>
      <c r="X36" s="38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49.4672</v>
      </c>
      <c r="E37" s="56" t="n">
        <v>33.5958</v>
      </c>
      <c r="F37" s="56" t="n">
        <v>39.46</v>
      </c>
      <c r="G37" s="56" t="n">
        <v>42.022</v>
      </c>
      <c r="H37" s="56" t="n">
        <v>32696.23</v>
      </c>
      <c r="I37" s="56" t="n">
        <v>105.69</v>
      </c>
      <c r="J37" s="57" t="n">
        <f aca="false">H37/3600</f>
        <v>9.08228611111111</v>
      </c>
      <c r="L37" s="55" t="n">
        <v>2248.452</v>
      </c>
      <c r="M37" s="56" t="n">
        <v>33.5948</v>
      </c>
      <c r="N37" s="56" t="n">
        <v>39.461</v>
      </c>
      <c r="O37" s="56" t="n">
        <v>42.0042</v>
      </c>
      <c r="P37" s="56" t="n">
        <v>32757.37</v>
      </c>
      <c r="Q37" s="56" t="n">
        <v>95.88</v>
      </c>
      <c r="R37" s="57" t="n">
        <f aca="false">P37/3600</f>
        <v>9.09926944444444</v>
      </c>
      <c r="S37" s="54"/>
      <c r="T37" s="16"/>
      <c r="U37" s="38"/>
      <c r="V37" s="38"/>
      <c r="W37" s="16"/>
      <c r="X37" s="38"/>
      <c r="Y37" s="61"/>
    </row>
    <row r="38" customFormat="false" ht="12.75" hidden="false" customHeight="false" outlineLevel="0" collapsed="false">
      <c r="A38" s="26"/>
      <c r="B38" s="26"/>
      <c r="C38" s="26" t="n">
        <v>37</v>
      </c>
      <c r="D38" s="62" t="n">
        <v>829.28</v>
      </c>
      <c r="E38" s="63" t="n">
        <v>31.5598</v>
      </c>
      <c r="F38" s="63" t="n">
        <v>38.5299</v>
      </c>
      <c r="G38" s="63" t="n">
        <v>41.2249</v>
      </c>
      <c r="H38" s="63" t="n">
        <v>29665.4</v>
      </c>
      <c r="I38" s="63" t="n">
        <v>86.85</v>
      </c>
      <c r="J38" s="64" t="n">
        <f aca="false">H38/3600</f>
        <v>8.24038888888889</v>
      </c>
      <c r="L38" s="62" t="n">
        <v>828.984</v>
      </c>
      <c r="M38" s="63" t="n">
        <v>31.5587</v>
      </c>
      <c r="N38" s="63" t="n">
        <v>38.5404</v>
      </c>
      <c r="O38" s="63" t="n">
        <v>41.2169</v>
      </c>
      <c r="P38" s="63" t="n">
        <v>29436.42</v>
      </c>
      <c r="Q38" s="63" t="n">
        <v>92.33</v>
      </c>
      <c r="R38" s="64" t="n">
        <f aca="false">P38/3600</f>
        <v>8.17678333333333</v>
      </c>
      <c r="S38" s="54"/>
      <c r="T38" s="21"/>
      <c r="U38" s="68"/>
      <c r="V38" s="68"/>
      <c r="W38" s="21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8" t="n">
        <v>3916.2184</v>
      </c>
      <c r="E39" s="49" t="n">
        <v>40.2875</v>
      </c>
      <c r="F39" s="49" t="n">
        <v>42.971</v>
      </c>
      <c r="G39" s="49" t="n">
        <v>43.5668</v>
      </c>
      <c r="H39" s="49" t="n">
        <v>8143.12</v>
      </c>
      <c r="I39" s="49" t="n">
        <v>23.09</v>
      </c>
      <c r="J39" s="50" t="n">
        <f aca="false">H39/3600</f>
        <v>2.26197777777778</v>
      </c>
      <c r="L39" s="48" t="n">
        <v>3917.984</v>
      </c>
      <c r="M39" s="49" t="n">
        <v>40.2878</v>
      </c>
      <c r="N39" s="49" t="n">
        <v>42.9678</v>
      </c>
      <c r="O39" s="49" t="n">
        <v>43.5832</v>
      </c>
      <c r="P39" s="49" t="n">
        <v>8132.28</v>
      </c>
      <c r="Q39" s="49" t="n">
        <v>21.51</v>
      </c>
      <c r="R39" s="50" t="n">
        <f aca="false">P39/3600</f>
        <v>2.2589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5" t="n">
        <v>1812.3752</v>
      </c>
      <c r="E40" s="56" t="n">
        <v>37.073</v>
      </c>
      <c r="F40" s="56" t="n">
        <v>40.3834</v>
      </c>
      <c r="G40" s="56" t="n">
        <v>40.7028</v>
      </c>
      <c r="H40" s="56" t="n">
        <v>6720.96</v>
      </c>
      <c r="I40" s="56" t="n">
        <v>18.28</v>
      </c>
      <c r="J40" s="57" t="n">
        <f aca="false">H40/3600</f>
        <v>1.86693333333333</v>
      </c>
      <c r="L40" s="55" t="n">
        <v>1811.084</v>
      </c>
      <c r="M40" s="56" t="n">
        <v>37.069</v>
      </c>
      <c r="N40" s="56" t="n">
        <v>40.3807</v>
      </c>
      <c r="O40" s="56" t="n">
        <v>40.7179</v>
      </c>
      <c r="P40" s="56" t="n">
        <v>6872.28</v>
      </c>
      <c r="Q40" s="56" t="n">
        <v>18.96</v>
      </c>
      <c r="R40" s="57" t="n">
        <f aca="false">P40/3600</f>
        <v>1.90896666666667</v>
      </c>
      <c r="S40" s="54"/>
      <c r="T40" s="16"/>
      <c r="U40" s="38"/>
      <c r="V40" s="38"/>
      <c r="W40" s="16"/>
      <c r="X40" s="38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0.6896</v>
      </c>
      <c r="E41" s="56" t="n">
        <v>34.2516</v>
      </c>
      <c r="F41" s="56" t="n">
        <v>38.3577</v>
      </c>
      <c r="G41" s="56" t="n">
        <v>38.4144</v>
      </c>
      <c r="H41" s="56" t="n">
        <v>5810.06</v>
      </c>
      <c r="I41" s="56" t="n">
        <v>15.84</v>
      </c>
      <c r="J41" s="57" t="n">
        <f aca="false">H41/3600</f>
        <v>1.61390555555556</v>
      </c>
      <c r="L41" s="55" t="n">
        <v>861.08</v>
      </c>
      <c r="M41" s="56" t="n">
        <v>34.2585</v>
      </c>
      <c r="N41" s="56" t="n">
        <v>38.3173</v>
      </c>
      <c r="O41" s="56" t="n">
        <v>38.4035</v>
      </c>
      <c r="P41" s="56" t="n">
        <v>5932.44</v>
      </c>
      <c r="Q41" s="56" t="n">
        <v>16.37</v>
      </c>
      <c r="R41" s="57" t="n">
        <f aca="false">P41/3600</f>
        <v>1.6479</v>
      </c>
      <c r="S41" s="54"/>
      <c r="T41" s="16"/>
      <c r="U41" s="38"/>
      <c r="V41" s="38"/>
      <c r="W41" s="16"/>
      <c r="X41" s="38"/>
      <c r="Y41" s="61"/>
    </row>
    <row r="42" customFormat="false" ht="12.75" hidden="false" customHeight="false" outlineLevel="0" collapsed="false">
      <c r="A42" s="11"/>
      <c r="B42" s="26"/>
      <c r="C42" s="26" t="n">
        <v>37</v>
      </c>
      <c r="D42" s="62" t="n">
        <v>438.9568</v>
      </c>
      <c r="E42" s="63" t="n">
        <v>31.802</v>
      </c>
      <c r="F42" s="63" t="n">
        <v>36.7056</v>
      </c>
      <c r="G42" s="63" t="n">
        <v>36.7364</v>
      </c>
      <c r="H42" s="63" t="n">
        <v>5294.22</v>
      </c>
      <c r="I42" s="63" t="n">
        <v>15.33</v>
      </c>
      <c r="J42" s="64" t="n">
        <f aca="false">H42/3600</f>
        <v>1.47061666666667</v>
      </c>
      <c r="L42" s="62" t="n">
        <v>438.0056</v>
      </c>
      <c r="M42" s="63" t="n">
        <v>31.805</v>
      </c>
      <c r="N42" s="63" t="n">
        <v>36.7145</v>
      </c>
      <c r="O42" s="63" t="n">
        <v>36.7294</v>
      </c>
      <c r="P42" s="63" t="n">
        <v>5177.86</v>
      </c>
      <c r="Q42" s="63" t="n">
        <v>15.1</v>
      </c>
      <c r="R42" s="64" t="n">
        <f aca="false">P42/3600</f>
        <v>1.43829444444444</v>
      </c>
      <c r="S42" s="54"/>
      <c r="T42" s="21"/>
      <c r="U42" s="68"/>
      <c r="V42" s="68"/>
      <c r="W42" s="21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8" t="n">
        <v>4527.9216</v>
      </c>
      <c r="E43" s="49" t="n">
        <v>40.2232</v>
      </c>
      <c r="F43" s="49" t="n">
        <v>43.2927</v>
      </c>
      <c r="G43" s="49" t="n">
        <v>44.7171</v>
      </c>
      <c r="H43" s="49" t="n">
        <v>10358.95</v>
      </c>
      <c r="I43" s="49" t="n">
        <v>27.4</v>
      </c>
      <c r="J43" s="50" t="n">
        <f aca="false">H43/3600</f>
        <v>2.87748611111111</v>
      </c>
      <c r="L43" s="48" t="n">
        <v>4530.4296</v>
      </c>
      <c r="M43" s="49" t="n">
        <v>40.2244</v>
      </c>
      <c r="N43" s="49" t="n">
        <v>43.2939</v>
      </c>
      <c r="O43" s="49" t="n">
        <v>44.7169</v>
      </c>
      <c r="P43" s="49" t="n">
        <v>10426.15</v>
      </c>
      <c r="Q43" s="49" t="n">
        <v>25.71</v>
      </c>
      <c r="R43" s="50" t="n">
        <f aca="false">P43/3600</f>
        <v>2.8961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2.8176</v>
      </c>
      <c r="E44" s="56" t="n">
        <v>37.3486</v>
      </c>
      <c r="F44" s="56" t="n">
        <v>41.1929</v>
      </c>
      <c r="G44" s="56" t="n">
        <v>42.3193</v>
      </c>
      <c r="H44" s="56" t="n">
        <v>8656.8</v>
      </c>
      <c r="I44" s="56" t="n">
        <v>21.26</v>
      </c>
      <c r="J44" s="57" t="n">
        <f aca="false">H44/3600</f>
        <v>2.40466666666667</v>
      </c>
      <c r="L44" s="55" t="n">
        <v>1961.0328</v>
      </c>
      <c r="M44" s="56" t="n">
        <v>37.3478</v>
      </c>
      <c r="N44" s="56" t="n">
        <v>41.2023</v>
      </c>
      <c r="O44" s="56" t="n">
        <v>42.3062</v>
      </c>
      <c r="P44" s="56" t="n">
        <v>8663.6</v>
      </c>
      <c r="Q44" s="56" t="n">
        <v>22.64</v>
      </c>
      <c r="R44" s="57" t="n">
        <f aca="false">P44/3600</f>
        <v>2.40655555555556</v>
      </c>
      <c r="S44" s="54"/>
      <c r="T44" s="16"/>
      <c r="U44" s="38"/>
      <c r="V44" s="38"/>
      <c r="W44" s="16"/>
      <c r="X44" s="38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32.2512</v>
      </c>
      <c r="E45" s="56" t="n">
        <v>34.4282</v>
      </c>
      <c r="F45" s="56" t="n">
        <v>39.4008</v>
      </c>
      <c r="G45" s="56" t="n">
        <v>40.3888</v>
      </c>
      <c r="H45" s="56" t="n">
        <v>7480.5</v>
      </c>
      <c r="I45" s="56" t="n">
        <v>18.69</v>
      </c>
      <c r="J45" s="57" t="n">
        <f aca="false">H45/3600</f>
        <v>2.07791666666667</v>
      </c>
      <c r="L45" s="55" t="n">
        <v>932.0392</v>
      </c>
      <c r="M45" s="56" t="n">
        <v>34.429</v>
      </c>
      <c r="N45" s="56" t="n">
        <v>39.4236</v>
      </c>
      <c r="O45" s="56" t="n">
        <v>40.3734</v>
      </c>
      <c r="P45" s="56" t="n">
        <v>7649.7</v>
      </c>
      <c r="Q45" s="56" t="n">
        <v>20.07</v>
      </c>
      <c r="R45" s="57" t="n">
        <f aca="false">P45/3600</f>
        <v>2.12491666666667</v>
      </c>
      <c r="S45" s="54"/>
      <c r="T45" s="16"/>
      <c r="U45" s="38"/>
      <c r="V45" s="38"/>
      <c r="W45" s="16"/>
      <c r="X45" s="38"/>
      <c r="Y45" s="61"/>
    </row>
    <row r="46" customFormat="false" ht="12.75" hidden="false" customHeight="false" outlineLevel="0" collapsed="false">
      <c r="A46" s="11"/>
      <c r="B46" s="26"/>
      <c r="C46" s="26" t="n">
        <v>37</v>
      </c>
      <c r="D46" s="62" t="n">
        <v>468.52</v>
      </c>
      <c r="E46" s="63" t="n">
        <v>31.5811</v>
      </c>
      <c r="F46" s="63" t="n">
        <v>38.0921</v>
      </c>
      <c r="G46" s="63" t="n">
        <v>38.9174</v>
      </c>
      <c r="H46" s="63" t="n">
        <v>6904.24</v>
      </c>
      <c r="I46" s="63" t="n">
        <v>16.67</v>
      </c>
      <c r="J46" s="64" t="n">
        <f aca="false">H46/3600</f>
        <v>1.91784444444444</v>
      </c>
      <c r="L46" s="62" t="n">
        <v>469.0216</v>
      </c>
      <c r="M46" s="63" t="n">
        <v>31.5711</v>
      </c>
      <c r="N46" s="63" t="n">
        <v>38.0664</v>
      </c>
      <c r="O46" s="63" t="n">
        <v>38.9231</v>
      </c>
      <c r="P46" s="63" t="n">
        <v>6794.16</v>
      </c>
      <c r="Q46" s="63" t="n">
        <v>17.51</v>
      </c>
      <c r="R46" s="64" t="n">
        <f aca="false">P46/3600</f>
        <v>1.88726666666667</v>
      </c>
      <c r="S46" s="54"/>
      <c r="T46" s="21"/>
      <c r="U46" s="68"/>
      <c r="V46" s="68"/>
      <c r="W46" s="21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8" t="n">
        <v>9298.4584</v>
      </c>
      <c r="E47" s="49" t="n">
        <v>38.2994</v>
      </c>
      <c r="F47" s="49" t="n">
        <v>41.1168</v>
      </c>
      <c r="G47" s="49" t="n">
        <v>42.045</v>
      </c>
      <c r="H47" s="49" t="n">
        <v>9627.62</v>
      </c>
      <c r="I47" s="49" t="n">
        <v>27.39</v>
      </c>
      <c r="J47" s="50" t="n">
        <f aca="false">H47/3600</f>
        <v>2.67433888888889</v>
      </c>
      <c r="L47" s="48" t="n">
        <v>9294.4784</v>
      </c>
      <c r="M47" s="49" t="n">
        <v>38.2983</v>
      </c>
      <c r="N47" s="49" t="n">
        <v>41.1037</v>
      </c>
      <c r="O47" s="49" t="n">
        <v>42.0461</v>
      </c>
      <c r="P47" s="49" t="n">
        <v>10001.04</v>
      </c>
      <c r="Q47" s="49" t="n">
        <v>27.11</v>
      </c>
      <c r="R47" s="50" t="n">
        <f aca="false">P47/3600</f>
        <v>2.7780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693.8504</v>
      </c>
      <c r="E48" s="56" t="n">
        <v>34.4131</v>
      </c>
      <c r="F48" s="56" t="n">
        <v>38.4077</v>
      </c>
      <c r="G48" s="56" t="n">
        <v>39.245</v>
      </c>
      <c r="H48" s="56" t="n">
        <v>7581.85</v>
      </c>
      <c r="I48" s="56" t="n">
        <v>21.43</v>
      </c>
      <c r="J48" s="57" t="n">
        <f aca="false">H48/3600</f>
        <v>2.10606944444444</v>
      </c>
      <c r="L48" s="55" t="n">
        <v>3693.804</v>
      </c>
      <c r="M48" s="56" t="n">
        <v>34.412</v>
      </c>
      <c r="N48" s="56" t="n">
        <v>38.4091</v>
      </c>
      <c r="O48" s="56" t="n">
        <v>39.2536</v>
      </c>
      <c r="P48" s="56" t="n">
        <v>7880.91</v>
      </c>
      <c r="Q48" s="56" t="n">
        <v>22.83</v>
      </c>
      <c r="R48" s="57" t="n">
        <f aca="false">P48/3600</f>
        <v>2.18914166666667</v>
      </c>
      <c r="S48" s="54"/>
      <c r="T48" s="16"/>
      <c r="U48" s="38"/>
      <c r="V48" s="38"/>
      <c r="W48" s="16"/>
      <c r="X48" s="38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55.792</v>
      </c>
      <c r="E49" s="56" t="n">
        <v>31.0472</v>
      </c>
      <c r="F49" s="56" t="n">
        <v>36.4597</v>
      </c>
      <c r="G49" s="56" t="n">
        <v>37.2186</v>
      </c>
      <c r="H49" s="56" t="n">
        <v>6267.61</v>
      </c>
      <c r="I49" s="56" t="n">
        <v>17.76</v>
      </c>
      <c r="J49" s="57" t="n">
        <f aca="false">H49/3600</f>
        <v>1.74100277777778</v>
      </c>
      <c r="L49" s="55" t="n">
        <v>1554.9928</v>
      </c>
      <c r="M49" s="56" t="n">
        <v>31.0468</v>
      </c>
      <c r="N49" s="56" t="n">
        <v>36.448</v>
      </c>
      <c r="O49" s="56" t="n">
        <v>37.2271</v>
      </c>
      <c r="P49" s="56" t="n">
        <v>6405.79</v>
      </c>
      <c r="Q49" s="56" t="n">
        <v>18.32</v>
      </c>
      <c r="R49" s="57" t="n">
        <f aca="false">P49/3600</f>
        <v>1.77938611111111</v>
      </c>
      <c r="S49" s="54"/>
      <c r="T49" s="16"/>
      <c r="U49" s="38"/>
      <c r="V49" s="38"/>
      <c r="W49" s="16"/>
      <c r="X49" s="38"/>
      <c r="Y49" s="61"/>
    </row>
    <row r="50" customFormat="false" ht="12.75" hidden="false" customHeight="false" outlineLevel="0" collapsed="false">
      <c r="A50" s="11"/>
      <c r="B50" s="26"/>
      <c r="C50" s="26" t="n">
        <v>37</v>
      </c>
      <c r="D50" s="62" t="n">
        <v>657.3576</v>
      </c>
      <c r="E50" s="63" t="n">
        <v>27.8947</v>
      </c>
      <c r="F50" s="63" t="n">
        <v>35.0893</v>
      </c>
      <c r="G50" s="63" t="n">
        <v>35.8424</v>
      </c>
      <c r="H50" s="63" t="n">
        <v>5391.2</v>
      </c>
      <c r="I50" s="63" t="n">
        <v>14.8</v>
      </c>
      <c r="J50" s="64" t="n">
        <f aca="false">H50/3600</f>
        <v>1.49755555555556</v>
      </c>
      <c r="L50" s="62" t="n">
        <v>657.0336</v>
      </c>
      <c r="M50" s="63" t="n">
        <v>27.8889</v>
      </c>
      <c r="N50" s="63" t="n">
        <v>35.0756</v>
      </c>
      <c r="O50" s="63" t="n">
        <v>35.8343</v>
      </c>
      <c r="P50" s="63" t="n">
        <v>5373.66</v>
      </c>
      <c r="Q50" s="63" t="n">
        <v>15.9</v>
      </c>
      <c r="R50" s="64" t="n">
        <f aca="false">P50/3600</f>
        <v>1.49268333333333</v>
      </c>
      <c r="S50" s="54"/>
      <c r="T50" s="21"/>
      <c r="U50" s="68"/>
      <c r="V50" s="68"/>
      <c r="W50" s="21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8" t="n">
        <v>6113.4512</v>
      </c>
      <c r="E51" s="49" t="n">
        <v>40.1003</v>
      </c>
      <c r="F51" s="49" t="n">
        <v>41.5718</v>
      </c>
      <c r="G51" s="49" t="n">
        <v>42.9067</v>
      </c>
      <c r="H51" s="49" t="n">
        <v>7131.43</v>
      </c>
      <c r="I51" s="49" t="n">
        <v>17.73</v>
      </c>
      <c r="J51" s="50" t="n">
        <f aca="false">H51/3600</f>
        <v>1.98095277777778</v>
      </c>
      <c r="L51" s="48" t="n">
        <v>6114.5128</v>
      </c>
      <c r="M51" s="49" t="n">
        <v>40.0983</v>
      </c>
      <c r="N51" s="49" t="n">
        <v>41.5731</v>
      </c>
      <c r="O51" s="49" t="n">
        <v>42.9053</v>
      </c>
      <c r="P51" s="49" t="n">
        <v>7150.05</v>
      </c>
      <c r="Q51" s="49" t="n">
        <v>17.64</v>
      </c>
      <c r="R51" s="50" t="n">
        <f aca="false">P51/3600</f>
        <v>1.9861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73.4152</v>
      </c>
      <c r="E52" s="56" t="n">
        <v>36.2574</v>
      </c>
      <c r="F52" s="56" t="n">
        <v>38.9262</v>
      </c>
      <c r="G52" s="56" t="n">
        <v>40.506</v>
      </c>
      <c r="H52" s="56" t="n">
        <v>5864.83</v>
      </c>
      <c r="I52" s="56" t="n">
        <v>14.19</v>
      </c>
      <c r="J52" s="57" t="n">
        <f aca="false">H52/3600</f>
        <v>1.62911944444444</v>
      </c>
      <c r="L52" s="55" t="n">
        <v>2373.0376</v>
      </c>
      <c r="M52" s="56" t="n">
        <v>36.2613</v>
      </c>
      <c r="N52" s="56" t="n">
        <v>38.9277</v>
      </c>
      <c r="O52" s="56" t="n">
        <v>40.5126</v>
      </c>
      <c r="P52" s="56" t="n">
        <v>5962.97</v>
      </c>
      <c r="Q52" s="56" t="n">
        <v>15.24</v>
      </c>
      <c r="R52" s="57" t="n">
        <f aca="false">P52/3600</f>
        <v>1.65638055555556</v>
      </c>
      <c r="S52" s="54"/>
      <c r="T52" s="16"/>
      <c r="U52" s="38"/>
      <c r="V52" s="38"/>
      <c r="W52" s="16"/>
      <c r="X52" s="38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21.5072</v>
      </c>
      <c r="E53" s="56" t="n">
        <v>33.0837</v>
      </c>
      <c r="F53" s="56" t="n">
        <v>37.0402</v>
      </c>
      <c r="G53" s="56" t="n">
        <v>38.7287</v>
      </c>
      <c r="H53" s="56" t="n">
        <v>4878.65</v>
      </c>
      <c r="I53" s="56" t="n">
        <v>13.7</v>
      </c>
      <c r="J53" s="57" t="n">
        <f aca="false">H53/3600</f>
        <v>1.35518055555556</v>
      </c>
      <c r="L53" s="55" t="n">
        <v>1022.4104</v>
      </c>
      <c r="M53" s="56" t="n">
        <v>33.0835</v>
      </c>
      <c r="N53" s="56" t="n">
        <v>37.035</v>
      </c>
      <c r="O53" s="56" t="n">
        <v>38.7516</v>
      </c>
      <c r="P53" s="56" t="n">
        <v>4966.71</v>
      </c>
      <c r="Q53" s="56" t="n">
        <v>12.8</v>
      </c>
      <c r="R53" s="57" t="n">
        <f aca="false">P53/3600</f>
        <v>1.37964166666667</v>
      </c>
      <c r="S53" s="54"/>
      <c r="T53" s="16"/>
      <c r="U53" s="38"/>
      <c r="V53" s="38"/>
      <c r="W53" s="16"/>
      <c r="X53" s="38"/>
      <c r="Y53" s="61"/>
    </row>
    <row r="54" customFormat="false" ht="12.75" hidden="false" customHeight="false" outlineLevel="0" collapsed="false">
      <c r="A54" s="26"/>
      <c r="B54" s="26"/>
      <c r="C54" s="26" t="n">
        <v>37</v>
      </c>
      <c r="D54" s="62" t="n">
        <v>462.1928</v>
      </c>
      <c r="E54" s="63" t="n">
        <v>30.2384</v>
      </c>
      <c r="F54" s="63" t="n">
        <v>35.7318</v>
      </c>
      <c r="G54" s="63" t="n">
        <v>37.4441</v>
      </c>
      <c r="H54" s="63" t="n">
        <v>4278.19</v>
      </c>
      <c r="I54" s="63" t="n">
        <v>12.01</v>
      </c>
      <c r="J54" s="64" t="n">
        <f aca="false">H54/3600</f>
        <v>1.18838611111111</v>
      </c>
      <c r="L54" s="62" t="n">
        <v>462.016</v>
      </c>
      <c r="M54" s="63" t="n">
        <v>30.2364</v>
      </c>
      <c r="N54" s="63" t="n">
        <v>35.7379</v>
      </c>
      <c r="O54" s="63" t="n">
        <v>37.4335</v>
      </c>
      <c r="P54" s="63" t="n">
        <v>4226.34</v>
      </c>
      <c r="Q54" s="63" t="n">
        <v>11.26</v>
      </c>
      <c r="R54" s="64" t="n">
        <f aca="false">P54/3600</f>
        <v>1.17398333333333</v>
      </c>
      <c r="S54" s="54"/>
      <c r="T54" s="21"/>
      <c r="U54" s="68"/>
      <c r="V54" s="68"/>
      <c r="W54" s="21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8" t="n">
        <v>1787.3728</v>
      </c>
      <c r="E55" s="49" t="n">
        <v>41.0718</v>
      </c>
      <c r="F55" s="49" t="n">
        <v>43.8174</v>
      </c>
      <c r="G55" s="49" t="n">
        <v>43.1969</v>
      </c>
      <c r="H55" s="49" t="n">
        <v>2289.13</v>
      </c>
      <c r="I55" s="49" t="n">
        <v>6.21</v>
      </c>
      <c r="J55" s="50" t="n">
        <f aca="false">H55/3600</f>
        <v>0.635869444444445</v>
      </c>
      <c r="L55" s="48" t="n">
        <v>1789.3888</v>
      </c>
      <c r="M55" s="49" t="n">
        <v>41.0791</v>
      </c>
      <c r="N55" s="49" t="n">
        <v>43.8073</v>
      </c>
      <c r="O55" s="49" t="n">
        <v>43.2033</v>
      </c>
      <c r="P55" s="49" t="n">
        <v>2316.74</v>
      </c>
      <c r="Q55" s="49" t="n">
        <v>6.14</v>
      </c>
      <c r="R55" s="50" t="n">
        <f aca="false">P55/3600</f>
        <v>0.6435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5" t="n">
        <v>882.06</v>
      </c>
      <c r="E56" s="56" t="n">
        <v>37.1146</v>
      </c>
      <c r="F56" s="56" t="n">
        <v>40.9623</v>
      </c>
      <c r="G56" s="56" t="n">
        <v>39.9566</v>
      </c>
      <c r="H56" s="56" t="n">
        <v>1940.25</v>
      </c>
      <c r="I56" s="56" t="n">
        <v>5.17</v>
      </c>
      <c r="J56" s="57" t="n">
        <f aca="false">H56/3600</f>
        <v>0.538958333333333</v>
      </c>
      <c r="L56" s="55" t="n">
        <v>882.8216</v>
      </c>
      <c r="M56" s="56" t="n">
        <v>37.1117</v>
      </c>
      <c r="N56" s="56" t="n">
        <v>40.9562</v>
      </c>
      <c r="O56" s="56" t="n">
        <v>39.9532</v>
      </c>
      <c r="P56" s="56" t="n">
        <v>1976.96</v>
      </c>
      <c r="Q56" s="56" t="n">
        <v>5.4</v>
      </c>
      <c r="R56" s="57" t="n">
        <f aca="false">P56/3600</f>
        <v>0.549155555555556</v>
      </c>
      <c r="S56" s="54"/>
      <c r="T56" s="16"/>
      <c r="U56" s="38"/>
      <c r="V56" s="38"/>
      <c r="W56" s="16"/>
      <c r="X56" s="38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8.3024</v>
      </c>
      <c r="E57" s="56" t="n">
        <v>33.615</v>
      </c>
      <c r="F57" s="56" t="n">
        <v>38.8558</v>
      </c>
      <c r="G57" s="56" t="n">
        <v>37.5814</v>
      </c>
      <c r="H57" s="56" t="n">
        <v>1724.48</v>
      </c>
      <c r="I57" s="56" t="n">
        <v>4.89</v>
      </c>
      <c r="J57" s="57" t="n">
        <f aca="false">H57/3600</f>
        <v>0.479022222222222</v>
      </c>
      <c r="L57" s="55" t="n">
        <v>428.5712</v>
      </c>
      <c r="M57" s="56" t="n">
        <v>33.6115</v>
      </c>
      <c r="N57" s="56" t="n">
        <v>38.8554</v>
      </c>
      <c r="O57" s="56" t="n">
        <v>37.5914</v>
      </c>
      <c r="P57" s="56" t="n">
        <v>1685.45</v>
      </c>
      <c r="Q57" s="56" t="n">
        <v>4.57</v>
      </c>
      <c r="R57" s="57" t="n">
        <f aca="false">P57/3600</f>
        <v>0.468180555555556</v>
      </c>
      <c r="S57" s="54"/>
      <c r="T57" s="16"/>
      <c r="U57" s="38"/>
      <c r="V57" s="38"/>
      <c r="W57" s="16"/>
      <c r="X57" s="38"/>
      <c r="Y57" s="61"/>
    </row>
    <row r="58" customFormat="false" ht="12.75" hidden="false" customHeight="false" outlineLevel="0" collapsed="false">
      <c r="A58" s="11"/>
      <c r="B58" s="26"/>
      <c r="C58" s="26" t="n">
        <v>37</v>
      </c>
      <c r="D58" s="62" t="n">
        <v>216.2912</v>
      </c>
      <c r="E58" s="63" t="n">
        <v>30.6722</v>
      </c>
      <c r="F58" s="63" t="n">
        <v>37.3577</v>
      </c>
      <c r="G58" s="63" t="n">
        <v>35.9099</v>
      </c>
      <c r="H58" s="63" t="n">
        <v>1474.25</v>
      </c>
      <c r="I58" s="63" t="n">
        <v>4.2</v>
      </c>
      <c r="J58" s="64" t="n">
        <f aca="false">H58/3600</f>
        <v>0.409513888888889</v>
      </c>
      <c r="L58" s="62" t="n">
        <v>216.5856</v>
      </c>
      <c r="M58" s="63" t="n">
        <v>30.6879</v>
      </c>
      <c r="N58" s="63" t="n">
        <v>37.3961</v>
      </c>
      <c r="O58" s="63" t="n">
        <v>35.9016</v>
      </c>
      <c r="P58" s="63" t="n">
        <v>1470.8</v>
      </c>
      <c r="Q58" s="63" t="n">
        <v>3.98</v>
      </c>
      <c r="R58" s="64" t="n">
        <f aca="false">P58/3600</f>
        <v>0.408555555555556</v>
      </c>
      <c r="S58" s="54"/>
      <c r="T58" s="21"/>
      <c r="U58" s="68"/>
      <c r="V58" s="68"/>
      <c r="W58" s="21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8" t="n">
        <v>2741.108</v>
      </c>
      <c r="E59" s="49" t="n">
        <v>38.2993</v>
      </c>
      <c r="F59" s="49" t="n">
        <v>42.7672</v>
      </c>
      <c r="G59" s="49" t="n">
        <v>43.8357</v>
      </c>
      <c r="H59" s="49" t="n">
        <v>2619.1</v>
      </c>
      <c r="I59" s="49" t="n">
        <v>7.37</v>
      </c>
      <c r="J59" s="50" t="n">
        <f aca="false">H59/3600</f>
        <v>0.727527777777778</v>
      </c>
      <c r="L59" s="48" t="n">
        <v>2742.9112</v>
      </c>
      <c r="M59" s="49" t="n">
        <v>38.3011</v>
      </c>
      <c r="N59" s="49" t="n">
        <v>42.754</v>
      </c>
      <c r="O59" s="49" t="n">
        <v>43.8331</v>
      </c>
      <c r="P59" s="49" t="n">
        <v>2657.93</v>
      </c>
      <c r="Q59" s="49" t="n">
        <v>7.25</v>
      </c>
      <c r="R59" s="50" t="n">
        <f aca="false">P59/3600</f>
        <v>0.7383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04.5872</v>
      </c>
      <c r="E60" s="56" t="n">
        <v>34.273</v>
      </c>
      <c r="F60" s="56" t="n">
        <v>40.7504</v>
      </c>
      <c r="G60" s="56" t="n">
        <v>41.6336</v>
      </c>
      <c r="H60" s="56" t="n">
        <v>2001.72</v>
      </c>
      <c r="I60" s="56" t="n">
        <v>5.62</v>
      </c>
      <c r="J60" s="57" t="n">
        <f aca="false">H60/3600</f>
        <v>0.556033333333333</v>
      </c>
      <c r="L60" s="55" t="n">
        <v>904.1496</v>
      </c>
      <c r="M60" s="56" t="n">
        <v>34.2655</v>
      </c>
      <c r="N60" s="56" t="n">
        <v>40.7117</v>
      </c>
      <c r="O60" s="56" t="n">
        <v>41.6973</v>
      </c>
      <c r="P60" s="56" t="n">
        <v>2049.56</v>
      </c>
      <c r="Q60" s="56" t="n">
        <v>5.76</v>
      </c>
      <c r="R60" s="57" t="n">
        <f aca="false">P60/3600</f>
        <v>0.569322222222222</v>
      </c>
      <c r="S60" s="54"/>
      <c r="T60" s="16"/>
      <c r="U60" s="38"/>
      <c r="V60" s="38"/>
      <c r="W60" s="16"/>
      <c r="X60" s="38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27.8128</v>
      </c>
      <c r="E61" s="56" t="n">
        <v>31.2088</v>
      </c>
      <c r="F61" s="56" t="n">
        <v>39.292</v>
      </c>
      <c r="G61" s="56" t="n">
        <v>40.2601</v>
      </c>
      <c r="H61" s="56" t="n">
        <v>1629.09</v>
      </c>
      <c r="I61" s="56" t="n">
        <v>4.51</v>
      </c>
      <c r="J61" s="57" t="n">
        <f aca="false">H61/3600</f>
        <v>0.452525</v>
      </c>
      <c r="L61" s="55" t="n">
        <v>328.5232</v>
      </c>
      <c r="M61" s="56" t="n">
        <v>31.2086</v>
      </c>
      <c r="N61" s="56" t="n">
        <v>39.3068</v>
      </c>
      <c r="O61" s="56" t="n">
        <v>40.2417</v>
      </c>
      <c r="P61" s="56" t="n">
        <v>1662.34</v>
      </c>
      <c r="Q61" s="56" t="n">
        <v>4.66</v>
      </c>
      <c r="R61" s="57" t="n">
        <f aca="false">P61/3600</f>
        <v>0.461761111111111</v>
      </c>
      <c r="S61" s="54"/>
      <c r="T61" s="16"/>
      <c r="U61" s="38"/>
      <c r="V61" s="38"/>
      <c r="W61" s="16"/>
      <c r="X61" s="38"/>
      <c r="Y61" s="61"/>
    </row>
    <row r="62" customFormat="false" ht="12.75" hidden="false" customHeight="false" outlineLevel="0" collapsed="false">
      <c r="A62" s="11"/>
      <c r="B62" s="26"/>
      <c r="C62" s="26" t="n">
        <v>37</v>
      </c>
      <c r="D62" s="62" t="n">
        <v>130.2008</v>
      </c>
      <c r="E62" s="63" t="n">
        <v>28.3613</v>
      </c>
      <c r="F62" s="63" t="n">
        <v>38.3072</v>
      </c>
      <c r="G62" s="63" t="n">
        <v>39.1672</v>
      </c>
      <c r="H62" s="63" t="n">
        <v>1426.36</v>
      </c>
      <c r="I62" s="63" t="n">
        <v>4.14</v>
      </c>
      <c r="J62" s="64" t="n">
        <f aca="false">H62/3600</f>
        <v>0.396211111111111</v>
      </c>
      <c r="L62" s="62" t="n">
        <v>130.1096</v>
      </c>
      <c r="M62" s="63" t="n">
        <v>28.3713</v>
      </c>
      <c r="N62" s="63" t="n">
        <v>38.3264</v>
      </c>
      <c r="O62" s="63" t="n">
        <v>39.1085</v>
      </c>
      <c r="P62" s="63" t="n">
        <v>1446.65</v>
      </c>
      <c r="Q62" s="63" t="n">
        <v>4.01</v>
      </c>
      <c r="R62" s="64" t="n">
        <f aca="false">P62/3600</f>
        <v>0.401847222222222</v>
      </c>
      <c r="S62" s="54"/>
      <c r="T62" s="21"/>
      <c r="U62" s="68"/>
      <c r="V62" s="68"/>
      <c r="W62" s="21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8" t="n">
        <v>2137.4272</v>
      </c>
      <c r="E63" s="49" t="n">
        <v>38.0206</v>
      </c>
      <c r="F63" s="49" t="n">
        <v>40.7959</v>
      </c>
      <c r="G63" s="49" t="n">
        <v>41.5189</v>
      </c>
      <c r="H63" s="49" t="n">
        <v>2156.62</v>
      </c>
      <c r="I63" s="49" t="n">
        <v>5.97</v>
      </c>
      <c r="J63" s="50" t="n">
        <f aca="false">H63/3600</f>
        <v>0.599061111111111</v>
      </c>
      <c r="L63" s="48" t="n">
        <v>2136.6992</v>
      </c>
      <c r="M63" s="49" t="n">
        <v>38.0189</v>
      </c>
      <c r="N63" s="49" t="n">
        <v>40.7948</v>
      </c>
      <c r="O63" s="49" t="n">
        <v>41.5034</v>
      </c>
      <c r="P63" s="49" t="n">
        <v>2205.29</v>
      </c>
      <c r="Q63" s="49" t="n">
        <v>6.44</v>
      </c>
      <c r="R63" s="50" t="n">
        <f aca="false">P63/3600</f>
        <v>0.6125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57.9632</v>
      </c>
      <c r="E64" s="56" t="n">
        <v>34.2739</v>
      </c>
      <c r="F64" s="56" t="n">
        <v>38.0733</v>
      </c>
      <c r="G64" s="56" t="n">
        <v>38.6583</v>
      </c>
      <c r="H64" s="56" t="n">
        <v>1646.17</v>
      </c>
      <c r="I64" s="56" t="n">
        <v>4.82</v>
      </c>
      <c r="J64" s="57" t="n">
        <f aca="false">H64/3600</f>
        <v>0.457269444444444</v>
      </c>
      <c r="L64" s="55" t="n">
        <v>857.0096</v>
      </c>
      <c r="M64" s="56" t="n">
        <v>34.2721</v>
      </c>
      <c r="N64" s="56" t="n">
        <v>38.0557</v>
      </c>
      <c r="O64" s="56" t="n">
        <v>38.6369</v>
      </c>
      <c r="P64" s="56" t="n">
        <v>1680.88</v>
      </c>
      <c r="Q64" s="56" t="n">
        <v>4.94</v>
      </c>
      <c r="R64" s="57" t="n">
        <f aca="false">P64/3600</f>
        <v>0.466911111111111</v>
      </c>
      <c r="S64" s="54"/>
      <c r="T64" s="16"/>
      <c r="U64" s="38"/>
      <c r="V64" s="38"/>
      <c r="W64" s="16"/>
      <c r="X64" s="38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8.3552</v>
      </c>
      <c r="E65" s="56" t="n">
        <v>30.8786</v>
      </c>
      <c r="F65" s="56" t="n">
        <v>36.0678</v>
      </c>
      <c r="G65" s="56" t="n">
        <v>36.5703</v>
      </c>
      <c r="H65" s="56" t="n">
        <v>1407.38</v>
      </c>
      <c r="I65" s="56" t="n">
        <v>3.97</v>
      </c>
      <c r="J65" s="57" t="n">
        <f aca="false">H65/3600</f>
        <v>0.390938888888889</v>
      </c>
      <c r="L65" s="55" t="n">
        <v>359.1048</v>
      </c>
      <c r="M65" s="56" t="n">
        <v>30.8756</v>
      </c>
      <c r="N65" s="56" t="n">
        <v>36.072</v>
      </c>
      <c r="O65" s="56" t="n">
        <v>36.5978</v>
      </c>
      <c r="P65" s="56" t="n">
        <v>1394.99</v>
      </c>
      <c r="Q65" s="56" t="n">
        <v>4.03</v>
      </c>
      <c r="R65" s="57" t="n">
        <f aca="false">P65/3600</f>
        <v>0.387497222222222</v>
      </c>
      <c r="S65" s="54"/>
      <c r="T65" s="16"/>
      <c r="U65" s="38"/>
      <c r="V65" s="38"/>
      <c r="W65" s="16"/>
      <c r="X65" s="38"/>
      <c r="Y65" s="61"/>
    </row>
    <row r="66" customFormat="false" ht="12.75" hidden="false" customHeight="false" outlineLevel="0" collapsed="false">
      <c r="A66" s="11"/>
      <c r="B66" s="26"/>
      <c r="C66" s="26" t="n">
        <v>37</v>
      </c>
      <c r="D66" s="62" t="n">
        <v>151.2656</v>
      </c>
      <c r="E66" s="63" t="n">
        <v>27.8746</v>
      </c>
      <c r="F66" s="63" t="n">
        <v>34.6358</v>
      </c>
      <c r="G66" s="63" t="n">
        <v>35.1842</v>
      </c>
      <c r="H66" s="63" t="n">
        <v>1200.33</v>
      </c>
      <c r="I66" s="63" t="n">
        <v>3.33</v>
      </c>
      <c r="J66" s="64" t="n">
        <f aca="false">H66/3600</f>
        <v>0.333425</v>
      </c>
      <c r="L66" s="62" t="n">
        <v>151.7424</v>
      </c>
      <c r="M66" s="63" t="n">
        <v>27.8719</v>
      </c>
      <c r="N66" s="63" t="n">
        <v>34.6276</v>
      </c>
      <c r="O66" s="63" t="n">
        <v>35.1445</v>
      </c>
      <c r="P66" s="63" t="n">
        <v>1195.8</v>
      </c>
      <c r="Q66" s="63" t="n">
        <v>3.54</v>
      </c>
      <c r="R66" s="64" t="n">
        <f aca="false">P66/3600</f>
        <v>0.332166666666667</v>
      </c>
      <c r="S66" s="54"/>
      <c r="T66" s="21"/>
      <c r="U66" s="68"/>
      <c r="V66" s="68"/>
      <c r="W66" s="21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8" t="n">
        <v>1389.4432</v>
      </c>
      <c r="E67" s="49" t="n">
        <v>39.9888</v>
      </c>
      <c r="F67" s="49" t="n">
        <v>41.3756</v>
      </c>
      <c r="G67" s="49" t="n">
        <v>42.4132</v>
      </c>
      <c r="H67" s="49" t="n">
        <v>1623.72</v>
      </c>
      <c r="I67" s="49" t="n">
        <v>4.5</v>
      </c>
      <c r="J67" s="50" t="n">
        <f aca="false">H67/3600</f>
        <v>0.451033333333333</v>
      </c>
      <c r="L67" s="48" t="n">
        <v>1389.1024</v>
      </c>
      <c r="M67" s="49" t="n">
        <v>39.9872</v>
      </c>
      <c r="N67" s="49" t="n">
        <v>41.3788</v>
      </c>
      <c r="O67" s="49" t="n">
        <v>42.4163</v>
      </c>
      <c r="P67" s="49" t="n">
        <v>1682.47</v>
      </c>
      <c r="Q67" s="49" t="n">
        <v>4.43</v>
      </c>
      <c r="R67" s="50" t="n">
        <f aca="false">P67/3600</f>
        <v>0.4673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50.7992</v>
      </c>
      <c r="E68" s="56" t="n">
        <v>35.8842</v>
      </c>
      <c r="F68" s="56" t="n">
        <v>38.4822</v>
      </c>
      <c r="G68" s="56" t="n">
        <v>39.6494</v>
      </c>
      <c r="H68" s="56" t="n">
        <v>1367.61</v>
      </c>
      <c r="I68" s="56" t="n">
        <v>3.71</v>
      </c>
      <c r="J68" s="57" t="n">
        <f aca="false">H68/3600</f>
        <v>0.379891666666667</v>
      </c>
      <c r="L68" s="55" t="n">
        <v>651.2064</v>
      </c>
      <c r="M68" s="56" t="n">
        <v>35.8836</v>
      </c>
      <c r="N68" s="56" t="n">
        <v>38.5053</v>
      </c>
      <c r="O68" s="56" t="n">
        <v>39.6582</v>
      </c>
      <c r="P68" s="56" t="n">
        <v>1408.95</v>
      </c>
      <c r="Q68" s="56" t="n">
        <v>3.65</v>
      </c>
      <c r="R68" s="57" t="n">
        <f aca="false">P68/3600</f>
        <v>0.391375</v>
      </c>
      <c r="S68" s="54"/>
      <c r="T68" s="16"/>
      <c r="U68" s="38"/>
      <c r="V68" s="38"/>
      <c r="W68" s="16"/>
      <c r="X68" s="38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5944</v>
      </c>
      <c r="E69" s="56" t="n">
        <v>32.2706</v>
      </c>
      <c r="F69" s="56" t="n">
        <v>36.4631</v>
      </c>
      <c r="G69" s="56" t="n">
        <v>37.5627</v>
      </c>
      <c r="H69" s="56" t="n">
        <v>1162.36</v>
      </c>
      <c r="I69" s="56" t="n">
        <v>3.11</v>
      </c>
      <c r="J69" s="57" t="n">
        <f aca="false">H69/3600</f>
        <v>0.322877777777778</v>
      </c>
      <c r="L69" s="55" t="n">
        <v>303.8392</v>
      </c>
      <c r="M69" s="56" t="n">
        <v>32.2746</v>
      </c>
      <c r="N69" s="56" t="n">
        <v>36.4629</v>
      </c>
      <c r="O69" s="56" t="n">
        <v>37.5946</v>
      </c>
      <c r="P69" s="56" t="n">
        <v>1177.38</v>
      </c>
      <c r="Q69" s="56" t="n">
        <v>3.03</v>
      </c>
      <c r="R69" s="57" t="n">
        <f aca="false">P69/3600</f>
        <v>0.32705</v>
      </c>
      <c r="S69" s="54"/>
      <c r="T69" s="16"/>
      <c r="U69" s="38"/>
      <c r="V69" s="38"/>
      <c r="W69" s="16"/>
      <c r="X69" s="38"/>
      <c r="Y69" s="61"/>
    </row>
    <row r="70" customFormat="false" ht="12.75" hidden="false" customHeight="false" outlineLevel="0" collapsed="false">
      <c r="A70" s="26"/>
      <c r="B70" s="26"/>
      <c r="C70" s="26" t="n">
        <v>37</v>
      </c>
      <c r="D70" s="62" t="n">
        <v>145.568</v>
      </c>
      <c r="E70" s="63" t="n">
        <v>29.4238</v>
      </c>
      <c r="F70" s="63" t="n">
        <v>35.0191</v>
      </c>
      <c r="G70" s="63" t="n">
        <v>36.0859</v>
      </c>
      <c r="H70" s="63" t="n">
        <v>990.43</v>
      </c>
      <c r="I70" s="63" t="n">
        <v>2.64</v>
      </c>
      <c r="J70" s="64" t="n">
        <f aca="false">H70/3600</f>
        <v>0.275119444444444</v>
      </c>
      <c r="L70" s="62" t="n">
        <v>145.6792</v>
      </c>
      <c r="M70" s="63" t="n">
        <v>29.4175</v>
      </c>
      <c r="N70" s="63" t="n">
        <v>35.0203</v>
      </c>
      <c r="O70" s="63" t="n">
        <v>36.0882</v>
      </c>
      <c r="P70" s="63" t="n">
        <v>994.5</v>
      </c>
      <c r="Q70" s="63" t="n">
        <v>2.61</v>
      </c>
      <c r="R70" s="64" t="n">
        <f aca="false">P70/3600</f>
        <v>0.27625</v>
      </c>
      <c r="S70" s="54"/>
      <c r="T70" s="21"/>
      <c r="U70" s="68"/>
      <c r="V70" s="68"/>
      <c r="W70" s="21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8" t="n">
        <v>2247.6936</v>
      </c>
      <c r="E71" s="49" t="n">
        <v>43.6397</v>
      </c>
      <c r="F71" s="49" t="n">
        <v>47.066</v>
      </c>
      <c r="G71" s="49" t="n">
        <v>48.0464</v>
      </c>
      <c r="H71" s="49" t="n">
        <v>13431.87</v>
      </c>
      <c r="I71" s="49" t="n">
        <v>44.92</v>
      </c>
      <c r="J71" s="50" t="n">
        <f aca="false">H71/3600</f>
        <v>3.731075</v>
      </c>
      <c r="L71" s="48" t="n">
        <v>2249.7144</v>
      </c>
      <c r="M71" s="49" t="n">
        <v>43.6417</v>
      </c>
      <c r="N71" s="49" t="n">
        <v>47.0684</v>
      </c>
      <c r="O71" s="49" t="n">
        <v>48.0565</v>
      </c>
      <c r="P71" s="49" t="n">
        <v>13350.43</v>
      </c>
      <c r="Q71" s="49" t="n">
        <v>41.28</v>
      </c>
      <c r="R71" s="50" t="n">
        <f aca="false">P71/3600</f>
        <v>3.7084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5" t="n">
        <v>776.5288</v>
      </c>
      <c r="E72" s="56" t="n">
        <v>41.3438</v>
      </c>
      <c r="F72" s="56" t="n">
        <v>45.7163</v>
      </c>
      <c r="G72" s="56" t="n">
        <v>46.3672</v>
      </c>
      <c r="H72" s="56" t="n">
        <v>11522.55</v>
      </c>
      <c r="I72" s="56" t="n">
        <v>32.32</v>
      </c>
      <c r="J72" s="57" t="n">
        <f aca="false">H72/3600</f>
        <v>3.20070833333333</v>
      </c>
      <c r="L72" s="55" t="n">
        <v>776.8536</v>
      </c>
      <c r="M72" s="56" t="n">
        <v>41.3593</v>
      </c>
      <c r="N72" s="56" t="n">
        <v>45.7026</v>
      </c>
      <c r="O72" s="56" t="n">
        <v>46.3648</v>
      </c>
      <c r="P72" s="56" t="n">
        <v>11821.42</v>
      </c>
      <c r="Q72" s="56" t="n">
        <v>35.94</v>
      </c>
      <c r="R72" s="57" t="n">
        <f aca="false">P72/3600</f>
        <v>3.28372777777778</v>
      </c>
      <c r="S72" s="54"/>
      <c r="T72" s="16"/>
      <c r="U72" s="38"/>
      <c r="V72" s="38"/>
      <c r="W72" s="16"/>
      <c r="X72" s="38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60.6424</v>
      </c>
      <c r="E73" s="56" t="n">
        <v>38.8366</v>
      </c>
      <c r="F73" s="56" t="n">
        <v>44.3613</v>
      </c>
      <c r="G73" s="56" t="n">
        <v>44.7335</v>
      </c>
      <c r="H73" s="56" t="n">
        <v>10897.93</v>
      </c>
      <c r="I73" s="56" t="n">
        <v>29.59</v>
      </c>
      <c r="J73" s="57" t="n">
        <f aca="false">H73/3600</f>
        <v>3.02720277777778</v>
      </c>
      <c r="L73" s="55" t="n">
        <v>360.5816</v>
      </c>
      <c r="M73" s="56" t="n">
        <v>38.8462</v>
      </c>
      <c r="N73" s="56" t="n">
        <v>44.3767</v>
      </c>
      <c r="O73" s="56" t="n">
        <v>44.7824</v>
      </c>
      <c r="P73" s="56" t="n">
        <v>11056.47</v>
      </c>
      <c r="Q73" s="56" t="n">
        <v>30.88</v>
      </c>
      <c r="R73" s="57" t="n">
        <f aca="false">P73/3600</f>
        <v>3.07124166666667</v>
      </c>
      <c r="S73" s="54"/>
      <c r="T73" s="16"/>
      <c r="U73" s="38"/>
      <c r="V73" s="38"/>
      <c r="W73" s="16"/>
      <c r="X73" s="38"/>
      <c r="Y73" s="61"/>
    </row>
    <row r="74" customFormat="false" ht="12.75" hidden="false" customHeight="false" outlineLevel="0" collapsed="false">
      <c r="A74" s="11"/>
      <c r="B74" s="26"/>
      <c r="C74" s="26" t="n">
        <v>37</v>
      </c>
      <c r="D74" s="62" t="n">
        <v>189.8008</v>
      </c>
      <c r="E74" s="63" t="n">
        <v>36.1124</v>
      </c>
      <c r="F74" s="63" t="n">
        <v>43.2339</v>
      </c>
      <c r="G74" s="63" t="n">
        <v>43.5118</v>
      </c>
      <c r="H74" s="63" t="n">
        <v>10427.15</v>
      </c>
      <c r="I74" s="63" t="n">
        <v>27.72</v>
      </c>
      <c r="J74" s="64" t="n">
        <f aca="false">H74/3600</f>
        <v>2.89643055555556</v>
      </c>
      <c r="L74" s="62" t="n">
        <v>190.0896</v>
      </c>
      <c r="M74" s="63" t="n">
        <v>36.1073</v>
      </c>
      <c r="N74" s="63" t="n">
        <v>43.1918</v>
      </c>
      <c r="O74" s="63" t="n">
        <v>43.5068</v>
      </c>
      <c r="P74" s="63" t="n">
        <v>10441</v>
      </c>
      <c r="Q74" s="63" t="n">
        <v>29.75</v>
      </c>
      <c r="R74" s="64" t="n">
        <f aca="false">P74/3600</f>
        <v>2.90027777777778</v>
      </c>
      <c r="S74" s="54"/>
      <c r="T74" s="21"/>
      <c r="U74" s="68"/>
      <c r="V74" s="68"/>
      <c r="W74" s="21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8" t="n">
        <v>3166.3896</v>
      </c>
      <c r="E75" s="49" t="n">
        <v>43.4935</v>
      </c>
      <c r="F75" s="49" t="n">
        <v>48.6448</v>
      </c>
      <c r="G75" s="49" t="n">
        <v>48.3537</v>
      </c>
      <c r="H75" s="49" t="n">
        <v>13709.92</v>
      </c>
      <c r="I75" s="49" t="n">
        <v>46.7</v>
      </c>
      <c r="J75" s="50" t="n">
        <f aca="false">H75/3600</f>
        <v>3.80831111111111</v>
      </c>
      <c r="L75" s="48" t="n">
        <v>3166.9088</v>
      </c>
      <c r="M75" s="49" t="n">
        <v>43.4884</v>
      </c>
      <c r="N75" s="49" t="n">
        <v>48.631</v>
      </c>
      <c r="O75" s="49" t="n">
        <v>48.3526</v>
      </c>
      <c r="P75" s="49" t="n">
        <v>13537.39</v>
      </c>
      <c r="Q75" s="49" t="n">
        <v>41.8</v>
      </c>
      <c r="R75" s="50" t="n">
        <f aca="false">P75/3600</f>
        <v>3.76038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73.9688</v>
      </c>
      <c r="E76" s="56" t="n">
        <v>41.1543</v>
      </c>
      <c r="F76" s="56" t="n">
        <v>47.2021</v>
      </c>
      <c r="G76" s="56" t="n">
        <v>46.4588</v>
      </c>
      <c r="H76" s="56" t="n">
        <v>11848.04</v>
      </c>
      <c r="I76" s="56" t="n">
        <v>34.39</v>
      </c>
      <c r="J76" s="57" t="n">
        <f aca="false">H76/3600</f>
        <v>3.29112222222222</v>
      </c>
      <c r="L76" s="55" t="n">
        <v>973.8544</v>
      </c>
      <c r="M76" s="56" t="n">
        <v>41.1572</v>
      </c>
      <c r="N76" s="56" t="n">
        <v>47.1846</v>
      </c>
      <c r="O76" s="56" t="n">
        <v>46.4517</v>
      </c>
      <c r="P76" s="56" t="n">
        <v>12039.56</v>
      </c>
      <c r="Q76" s="56" t="n">
        <v>36.57</v>
      </c>
      <c r="R76" s="57" t="n">
        <f aca="false">P76/3600</f>
        <v>3.34432222222222</v>
      </c>
      <c r="S76" s="54"/>
      <c r="T76" s="16"/>
      <c r="U76" s="38"/>
      <c r="V76" s="38"/>
      <c r="W76" s="16"/>
      <c r="X76" s="38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31.4736</v>
      </c>
      <c r="E77" s="56" t="n">
        <v>38.655</v>
      </c>
      <c r="F77" s="56" t="n">
        <v>45.8935</v>
      </c>
      <c r="G77" s="56" t="n">
        <v>44.4432</v>
      </c>
      <c r="H77" s="56" t="n">
        <v>11079.94</v>
      </c>
      <c r="I77" s="56" t="n">
        <v>36.32</v>
      </c>
      <c r="J77" s="57" t="n">
        <f aca="false">H77/3600</f>
        <v>3.07776111111111</v>
      </c>
      <c r="L77" s="55" t="n">
        <v>430.1648</v>
      </c>
      <c r="M77" s="56" t="n">
        <v>38.6386</v>
      </c>
      <c r="N77" s="56" t="n">
        <v>45.9402</v>
      </c>
      <c r="O77" s="56" t="n">
        <v>44.4661</v>
      </c>
      <c r="P77" s="56" t="n">
        <v>11170.47</v>
      </c>
      <c r="Q77" s="56" t="n">
        <v>34.21</v>
      </c>
      <c r="R77" s="57" t="n">
        <f aca="false">P77/3600</f>
        <v>3.10290833333333</v>
      </c>
      <c r="S77" s="54"/>
      <c r="T77" s="16"/>
      <c r="U77" s="38"/>
      <c r="V77" s="38"/>
      <c r="W77" s="16"/>
      <c r="X77" s="38"/>
      <c r="Y77" s="61"/>
    </row>
    <row r="78" customFormat="false" ht="12.75" hidden="false" customHeight="false" outlineLevel="0" collapsed="false">
      <c r="A78" s="11"/>
      <c r="B78" s="26"/>
      <c r="C78" s="26" t="n">
        <v>37</v>
      </c>
      <c r="D78" s="62" t="n">
        <v>223.2912</v>
      </c>
      <c r="E78" s="63" t="n">
        <v>35.7142</v>
      </c>
      <c r="F78" s="63" t="n">
        <v>45.0589</v>
      </c>
      <c r="G78" s="63" t="n">
        <v>43.0238</v>
      </c>
      <c r="H78" s="63" t="n">
        <v>10563.48</v>
      </c>
      <c r="I78" s="63" t="n">
        <v>29.05</v>
      </c>
      <c r="J78" s="64" t="n">
        <f aca="false">H78/3600</f>
        <v>2.9343</v>
      </c>
      <c r="L78" s="62" t="n">
        <v>223.6776</v>
      </c>
      <c r="M78" s="63" t="n">
        <v>35.6899</v>
      </c>
      <c r="N78" s="63" t="n">
        <v>45.1266</v>
      </c>
      <c r="O78" s="63" t="n">
        <v>43.0303</v>
      </c>
      <c r="P78" s="63" t="n">
        <v>10586.91</v>
      </c>
      <c r="Q78" s="63" t="n">
        <v>30.2</v>
      </c>
      <c r="R78" s="64" t="n">
        <f aca="false">P78/3600</f>
        <v>2.94080833333333</v>
      </c>
      <c r="S78" s="54"/>
      <c r="T78" s="21"/>
      <c r="U78" s="68"/>
      <c r="V78" s="68"/>
      <c r="W78" s="21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8" t="n">
        <v>2632.7008</v>
      </c>
      <c r="E79" s="49" t="n">
        <v>43.3844</v>
      </c>
      <c r="F79" s="49" t="n">
        <v>48.4531</v>
      </c>
      <c r="G79" s="49" t="n">
        <v>48.6847</v>
      </c>
      <c r="H79" s="49" t="n">
        <v>13619.21</v>
      </c>
      <c r="I79" s="49" t="n">
        <v>39</v>
      </c>
      <c r="J79" s="50" t="n">
        <f aca="false">H79/3600</f>
        <v>3.78311388888889</v>
      </c>
      <c r="L79" s="48" t="n">
        <v>2634.0392</v>
      </c>
      <c r="M79" s="49" t="n">
        <v>43.3826</v>
      </c>
      <c r="N79" s="49" t="n">
        <v>48.4592</v>
      </c>
      <c r="O79" s="49" t="n">
        <v>48.6869</v>
      </c>
      <c r="P79" s="49" t="n">
        <v>13877.73</v>
      </c>
      <c r="Q79" s="49" t="n">
        <v>42.51</v>
      </c>
      <c r="R79" s="50" t="n">
        <f aca="false">P79/3600</f>
        <v>3.8549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0.708</v>
      </c>
      <c r="E80" s="56" t="n">
        <v>40.9683</v>
      </c>
      <c r="F80" s="56" t="n">
        <v>46.5704</v>
      </c>
      <c r="G80" s="56" t="n">
        <v>46.7235</v>
      </c>
      <c r="H80" s="56" t="n">
        <v>11790.09</v>
      </c>
      <c r="I80" s="56" t="n">
        <v>33.87</v>
      </c>
      <c r="J80" s="57" t="n">
        <f aca="false">H80/3600</f>
        <v>3.275025</v>
      </c>
      <c r="L80" s="55" t="n">
        <v>781.3744</v>
      </c>
      <c r="M80" s="56" t="n">
        <v>40.9652</v>
      </c>
      <c r="N80" s="56" t="n">
        <v>46.5971</v>
      </c>
      <c r="O80" s="56" t="n">
        <v>46.7538</v>
      </c>
      <c r="P80" s="56" t="n">
        <v>11990.34</v>
      </c>
      <c r="Q80" s="56" t="n">
        <v>35.45</v>
      </c>
      <c r="R80" s="57" t="n">
        <f aca="false">P80/3600</f>
        <v>3.33065</v>
      </c>
      <c r="S80" s="54"/>
      <c r="T80" s="16"/>
      <c r="U80" s="38"/>
      <c r="V80" s="38"/>
      <c r="W80" s="16"/>
      <c r="X80" s="38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9.2128</v>
      </c>
      <c r="E81" s="56" t="n">
        <v>38.4274</v>
      </c>
      <c r="F81" s="56" t="n">
        <v>44.888</v>
      </c>
      <c r="G81" s="56" t="n">
        <v>44.906</v>
      </c>
      <c r="H81" s="56" t="n">
        <v>10910.72</v>
      </c>
      <c r="I81" s="56" t="n">
        <v>34.49</v>
      </c>
      <c r="J81" s="57" t="n">
        <f aca="false">H81/3600</f>
        <v>3.03075555555556</v>
      </c>
      <c r="L81" s="55" t="n">
        <v>329.6064</v>
      </c>
      <c r="M81" s="56" t="n">
        <v>38.423</v>
      </c>
      <c r="N81" s="56" t="n">
        <v>44.8831</v>
      </c>
      <c r="O81" s="56" t="n">
        <v>44.9594</v>
      </c>
      <c r="P81" s="56" t="n">
        <v>11044.7</v>
      </c>
      <c r="Q81" s="56" t="n">
        <v>31.67</v>
      </c>
      <c r="R81" s="57" t="n">
        <f aca="false">P81/3600</f>
        <v>3.06797222222222</v>
      </c>
      <c r="S81" s="54"/>
      <c r="T81" s="16"/>
      <c r="U81" s="38"/>
      <c r="V81" s="38"/>
      <c r="W81" s="16"/>
      <c r="X81" s="38"/>
      <c r="Y81" s="61"/>
    </row>
    <row r="82" customFormat="false" ht="12.75" hidden="false" customHeight="false" outlineLevel="0" collapsed="false">
      <c r="A82" s="26"/>
      <c r="B82" s="26"/>
      <c r="C82" s="26" t="n">
        <v>37</v>
      </c>
      <c r="D82" s="62" t="n">
        <v>168.6008</v>
      </c>
      <c r="E82" s="63" t="n">
        <v>35.7556</v>
      </c>
      <c r="F82" s="63" t="n">
        <v>43.5544</v>
      </c>
      <c r="G82" s="63" t="n">
        <v>43.4954</v>
      </c>
      <c r="H82" s="63" t="n">
        <v>10600.41</v>
      </c>
      <c r="I82" s="63" t="n">
        <v>27.87</v>
      </c>
      <c r="J82" s="64" t="n">
        <f aca="false">H82/3600</f>
        <v>2.94455833333333</v>
      </c>
      <c r="L82" s="62" t="n">
        <v>168.5128</v>
      </c>
      <c r="M82" s="63" t="n">
        <v>35.7511</v>
      </c>
      <c r="N82" s="63" t="n">
        <v>43.4762</v>
      </c>
      <c r="O82" s="63" t="n">
        <v>43.4759</v>
      </c>
      <c r="P82" s="63" t="n">
        <v>10625.29</v>
      </c>
      <c r="Q82" s="63" t="n">
        <v>28.47</v>
      </c>
      <c r="R82" s="64" t="n">
        <f aca="false">P82/3600</f>
        <v>2.95146944444444</v>
      </c>
      <c r="S82" s="54"/>
      <c r="T82" s="21"/>
      <c r="U82" s="68"/>
      <c r="V82" s="68"/>
      <c r="W82" s="21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8" t="n">
        <v>4283.4992</v>
      </c>
      <c r="E83" s="49" t="n">
        <v>40.3817</v>
      </c>
      <c r="F83" s="49" t="n">
        <v>42.7685</v>
      </c>
      <c r="G83" s="49" t="n">
        <v>43.3073</v>
      </c>
      <c r="H83" s="49" t="n">
        <v>7977.91</v>
      </c>
      <c r="I83" s="49" t="n">
        <v>20.76</v>
      </c>
      <c r="J83" s="50" t="n">
        <f aca="false">H83/3600</f>
        <v>2.21608611111111</v>
      </c>
      <c r="L83" s="48" t="n">
        <v>4282.0928</v>
      </c>
      <c r="M83" s="49" t="n">
        <v>40.3833</v>
      </c>
      <c r="N83" s="49" t="n">
        <v>42.7678</v>
      </c>
      <c r="O83" s="49" t="n">
        <v>43.3239</v>
      </c>
      <c r="P83" s="49" t="n">
        <v>8186.52</v>
      </c>
      <c r="Q83" s="49" t="n">
        <v>21.42</v>
      </c>
      <c r="R83" s="50" t="n">
        <f aca="false">P83/3600</f>
        <v>2.2740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84.9912</v>
      </c>
      <c r="E84" s="56" t="n">
        <v>37.0224</v>
      </c>
      <c r="F84" s="56" t="n">
        <v>39.9608</v>
      </c>
      <c r="G84" s="56" t="n">
        <v>40.2179</v>
      </c>
      <c r="H84" s="56" t="n">
        <v>6653.09</v>
      </c>
      <c r="I84" s="56" t="n">
        <v>17.83</v>
      </c>
      <c r="J84" s="57" t="n">
        <f aca="false">H84/3600</f>
        <v>1.84808055555556</v>
      </c>
      <c r="L84" s="55" t="n">
        <v>1984.6936</v>
      </c>
      <c r="M84" s="56" t="n">
        <v>37.0215</v>
      </c>
      <c r="N84" s="56" t="n">
        <v>39.9717</v>
      </c>
      <c r="O84" s="56" t="n">
        <v>40.2325</v>
      </c>
      <c r="P84" s="56" t="n">
        <v>6796.31</v>
      </c>
      <c r="Q84" s="56" t="n">
        <v>18.32</v>
      </c>
      <c r="R84" s="57" t="n">
        <f aca="false">P84/3600</f>
        <v>1.88786388888889</v>
      </c>
      <c r="S84" s="54"/>
      <c r="T84" s="16"/>
      <c r="U84" s="38"/>
      <c r="V84" s="38"/>
      <c r="W84" s="16"/>
      <c r="X84" s="38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40.816</v>
      </c>
      <c r="E85" s="56" t="n">
        <v>34.0682</v>
      </c>
      <c r="F85" s="56" t="n">
        <v>37.6924</v>
      </c>
      <c r="G85" s="56" t="n">
        <v>37.8136</v>
      </c>
      <c r="H85" s="56" t="n">
        <v>5702.96</v>
      </c>
      <c r="I85" s="56" t="n">
        <v>15.07</v>
      </c>
      <c r="J85" s="57" t="n">
        <f aca="false">H85/3600</f>
        <v>1.58415555555556</v>
      </c>
      <c r="L85" s="55" t="n">
        <v>939.752</v>
      </c>
      <c r="M85" s="56" t="n">
        <v>34.0695</v>
      </c>
      <c r="N85" s="56" t="n">
        <v>37.6957</v>
      </c>
      <c r="O85" s="56" t="n">
        <v>37.8003</v>
      </c>
      <c r="P85" s="56" t="n">
        <v>5782.98</v>
      </c>
      <c r="Q85" s="56" t="n">
        <v>15.65</v>
      </c>
      <c r="R85" s="57" t="n">
        <f aca="false">P85/3600</f>
        <v>1.60638333333333</v>
      </c>
      <c r="S85" s="54"/>
      <c r="T85" s="16"/>
      <c r="U85" s="38"/>
      <c r="V85" s="38"/>
      <c r="W85" s="16"/>
      <c r="X85" s="38"/>
      <c r="Y85" s="61"/>
    </row>
    <row r="86" customFormat="false" ht="12.75" hidden="false" customHeight="false" outlineLevel="0" collapsed="false">
      <c r="A86" s="11"/>
      <c r="B86" s="26"/>
      <c r="C86" s="26" t="n">
        <v>37</v>
      </c>
      <c r="D86" s="62" t="n">
        <v>479.9592</v>
      </c>
      <c r="E86" s="63" t="n">
        <v>31.4534</v>
      </c>
      <c r="F86" s="63" t="n">
        <v>35.9378</v>
      </c>
      <c r="G86" s="63" t="n">
        <v>36.026</v>
      </c>
      <c r="H86" s="63" t="n">
        <v>5068.61</v>
      </c>
      <c r="I86" s="63" t="n">
        <v>13.28</v>
      </c>
      <c r="J86" s="64" t="n">
        <f aca="false">H86/3600</f>
        <v>1.40794722222222</v>
      </c>
      <c r="L86" s="62" t="n">
        <v>480.4632</v>
      </c>
      <c r="M86" s="63" t="n">
        <v>31.4453</v>
      </c>
      <c r="N86" s="63" t="n">
        <v>35.906</v>
      </c>
      <c r="O86" s="63" t="n">
        <v>35.9876</v>
      </c>
      <c r="P86" s="63" t="n">
        <v>5125.77</v>
      </c>
      <c r="Q86" s="63" t="n">
        <v>13.85</v>
      </c>
      <c r="R86" s="64" t="n">
        <f aca="false">P86/3600</f>
        <v>1.423825</v>
      </c>
      <c r="S86" s="54"/>
      <c r="T86" s="21"/>
      <c r="U86" s="68"/>
      <c r="V86" s="68"/>
      <c r="W86" s="21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8" t="n">
        <v>5870.0088</v>
      </c>
      <c r="E87" s="49" t="n">
        <v>42.8849</v>
      </c>
      <c r="F87" s="49" t="n">
        <v>45.4952</v>
      </c>
      <c r="G87" s="49" t="n">
        <v>45.83</v>
      </c>
      <c r="H87" s="49" t="n">
        <v>17679.17</v>
      </c>
      <c r="I87" s="49" t="n">
        <v>41.54</v>
      </c>
      <c r="J87" s="50" t="n">
        <f aca="false">H87/3600</f>
        <v>4.91088055555556</v>
      </c>
      <c r="L87" s="48" t="n">
        <v>5868.8021</v>
      </c>
      <c r="M87" s="49" t="n">
        <v>42.8836</v>
      </c>
      <c r="N87" s="49" t="n">
        <v>45.5005</v>
      </c>
      <c r="O87" s="49" t="n">
        <v>45.8345</v>
      </c>
      <c r="P87" s="49" t="n">
        <v>18112.71</v>
      </c>
      <c r="Q87" s="49" t="n">
        <v>38.6</v>
      </c>
      <c r="R87" s="50" t="n">
        <f aca="false">P87/3600</f>
        <v>5.0313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906.8536</v>
      </c>
      <c r="E88" s="56" t="n">
        <v>38.8579</v>
      </c>
      <c r="F88" s="56" t="n">
        <v>42.4488</v>
      </c>
      <c r="G88" s="56" t="n">
        <v>42.7522</v>
      </c>
      <c r="H88" s="56" t="n">
        <v>15258.51</v>
      </c>
      <c r="I88" s="56" t="n">
        <v>33.42</v>
      </c>
      <c r="J88" s="57" t="n">
        <f aca="false">H88/3600</f>
        <v>4.238475</v>
      </c>
      <c r="L88" s="55" t="n">
        <v>2907.5606</v>
      </c>
      <c r="M88" s="56" t="n">
        <v>38.8511</v>
      </c>
      <c r="N88" s="56" t="n">
        <v>42.4361</v>
      </c>
      <c r="O88" s="56" t="n">
        <v>42.7152</v>
      </c>
      <c r="P88" s="56" t="n">
        <v>15361.04</v>
      </c>
      <c r="Q88" s="56" t="n">
        <v>35.5</v>
      </c>
      <c r="R88" s="57" t="n">
        <f aca="false">P88/3600</f>
        <v>4.26695555555556</v>
      </c>
      <c r="S88" s="54"/>
      <c r="T88" s="16"/>
      <c r="U88" s="38"/>
      <c r="V88" s="38"/>
      <c r="W88" s="16"/>
      <c r="X88" s="38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80.3638</v>
      </c>
      <c r="E89" s="56" t="n">
        <v>35.0959</v>
      </c>
      <c r="F89" s="56" t="n">
        <v>40.2267</v>
      </c>
      <c r="G89" s="56" t="n">
        <v>40.1063</v>
      </c>
      <c r="H89" s="56" t="n">
        <v>12634.48</v>
      </c>
      <c r="I89" s="56" t="n">
        <v>29.68</v>
      </c>
      <c r="J89" s="57" t="n">
        <f aca="false">H89/3600</f>
        <v>3.50957777777778</v>
      </c>
      <c r="L89" s="55" t="n">
        <v>1379.1562</v>
      </c>
      <c r="M89" s="56" t="n">
        <v>35.0941</v>
      </c>
      <c r="N89" s="56" t="n">
        <v>40.2232</v>
      </c>
      <c r="O89" s="56" t="n">
        <v>40.1241</v>
      </c>
      <c r="P89" s="56" t="n">
        <v>12735.81</v>
      </c>
      <c r="Q89" s="56" t="n">
        <v>31.02</v>
      </c>
      <c r="R89" s="57" t="n">
        <f aca="false">P89/3600</f>
        <v>3.537725</v>
      </c>
      <c r="S89" s="54"/>
      <c r="T89" s="16"/>
      <c r="U89" s="38"/>
      <c r="V89" s="38"/>
      <c r="W89" s="16"/>
      <c r="X89" s="38"/>
      <c r="Y89" s="61"/>
    </row>
    <row r="90" customFormat="false" ht="12.75" hidden="false" customHeight="false" outlineLevel="0" collapsed="false">
      <c r="A90" s="11"/>
      <c r="B90" s="26"/>
      <c r="C90" s="26" t="n">
        <v>37</v>
      </c>
      <c r="D90" s="62" t="n">
        <v>626.0832</v>
      </c>
      <c r="E90" s="63" t="n">
        <v>31.7928</v>
      </c>
      <c r="F90" s="63" t="n">
        <v>38.7471</v>
      </c>
      <c r="G90" s="63" t="n">
        <v>38.0113</v>
      </c>
      <c r="H90" s="63" t="n">
        <v>10896.51</v>
      </c>
      <c r="I90" s="63" t="n">
        <v>26.7</v>
      </c>
      <c r="J90" s="64" t="n">
        <f aca="false">H90/3600</f>
        <v>3.02680833333333</v>
      </c>
      <c r="L90" s="62" t="n">
        <v>625.3469</v>
      </c>
      <c r="M90" s="63" t="n">
        <v>31.7947</v>
      </c>
      <c r="N90" s="63" t="n">
        <v>38.7108</v>
      </c>
      <c r="O90" s="63" t="n">
        <v>37.9645</v>
      </c>
      <c r="P90" s="63" t="n">
        <v>10856.21</v>
      </c>
      <c r="Q90" s="63" t="n">
        <v>32.03</v>
      </c>
      <c r="R90" s="64" t="n">
        <f aca="false">P90/3600</f>
        <v>3.01561388888889</v>
      </c>
      <c r="S90" s="54"/>
      <c r="T90" s="21"/>
      <c r="U90" s="68"/>
      <c r="V90" s="68"/>
      <c r="W90" s="21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8" t="n">
        <v>350.5064</v>
      </c>
      <c r="E91" s="49" t="n">
        <v>46.9075</v>
      </c>
      <c r="F91" s="49" t="n">
        <v>44.8388</v>
      </c>
      <c r="G91" s="49" t="n">
        <v>44.8635</v>
      </c>
      <c r="H91" s="49" t="n">
        <v>5072.45</v>
      </c>
      <c r="I91" s="49" t="n">
        <v>13.71</v>
      </c>
      <c r="J91" s="50" t="n">
        <f aca="false">H91/3600</f>
        <v>1.40901388888889</v>
      </c>
      <c r="L91" s="48" t="n">
        <v>351.4104</v>
      </c>
      <c r="M91" s="49" t="n">
        <v>46.9107</v>
      </c>
      <c r="N91" s="49" t="n">
        <v>44.8318</v>
      </c>
      <c r="O91" s="49" t="n">
        <v>44.8858</v>
      </c>
      <c r="P91" s="49" t="n">
        <v>5115.67</v>
      </c>
      <c r="Q91" s="49" t="n">
        <v>14.57</v>
      </c>
      <c r="R91" s="50" t="n">
        <f aca="false">P91/3600</f>
        <v>1.4210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55.528</v>
      </c>
      <c r="E92" s="56" t="n">
        <v>42.6248</v>
      </c>
      <c r="F92" s="56" t="n">
        <v>41.033</v>
      </c>
      <c r="G92" s="56" t="n">
        <v>41.2216</v>
      </c>
      <c r="H92" s="56" t="n">
        <v>5079.93</v>
      </c>
      <c r="I92" s="56" t="n">
        <v>13.95</v>
      </c>
      <c r="J92" s="57" t="n">
        <f aca="false">H92/3600</f>
        <v>1.41109166666667</v>
      </c>
      <c r="L92" s="55" t="n">
        <v>254.688</v>
      </c>
      <c r="M92" s="56" t="n">
        <v>42.5995</v>
      </c>
      <c r="N92" s="56" t="n">
        <v>41.0682</v>
      </c>
      <c r="O92" s="56" t="n">
        <v>41.2052</v>
      </c>
      <c r="P92" s="56" t="n">
        <v>5100.45</v>
      </c>
      <c r="Q92" s="56" t="n">
        <v>12.56</v>
      </c>
      <c r="R92" s="57" t="n">
        <f aca="false">P92/3600</f>
        <v>1.41679166666667</v>
      </c>
      <c r="S92" s="54"/>
      <c r="T92" s="16"/>
      <c r="U92" s="38"/>
      <c r="V92" s="38"/>
      <c r="W92" s="16"/>
      <c r="X92" s="38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189.9784</v>
      </c>
      <c r="E93" s="56" t="n">
        <v>38.0188</v>
      </c>
      <c r="F93" s="56" t="n">
        <v>38.9783</v>
      </c>
      <c r="G93" s="56" t="n">
        <v>39.2024</v>
      </c>
      <c r="H93" s="56" t="n">
        <v>4942.37</v>
      </c>
      <c r="I93" s="56" t="n">
        <v>12.14</v>
      </c>
      <c r="J93" s="57" t="n">
        <f aca="false">H93/3600</f>
        <v>1.37288055555556</v>
      </c>
      <c r="L93" s="55" t="n">
        <v>189.044</v>
      </c>
      <c r="M93" s="56" t="n">
        <v>38.0165</v>
      </c>
      <c r="N93" s="56" t="n">
        <v>38.9836</v>
      </c>
      <c r="O93" s="56" t="n">
        <v>39.2406</v>
      </c>
      <c r="P93" s="56" t="n">
        <v>4970.38</v>
      </c>
      <c r="Q93" s="56" t="n">
        <v>12.81</v>
      </c>
      <c r="R93" s="57" t="n">
        <f aca="false">P93/3600</f>
        <v>1.38066111111111</v>
      </c>
      <c r="S93" s="54"/>
      <c r="T93" s="16"/>
      <c r="U93" s="38"/>
      <c r="V93" s="38"/>
      <c r="W93" s="16"/>
      <c r="X93" s="38"/>
      <c r="Y93" s="61"/>
    </row>
    <row r="94" customFormat="false" ht="12.75" hidden="false" customHeight="false" outlineLevel="0" collapsed="false">
      <c r="A94" s="11"/>
      <c r="B94" s="26"/>
      <c r="C94" s="26" t="n">
        <v>37</v>
      </c>
      <c r="D94" s="62" t="n">
        <v>134.9368</v>
      </c>
      <c r="E94" s="63" t="n">
        <v>33.293</v>
      </c>
      <c r="F94" s="63" t="n">
        <v>37.8929</v>
      </c>
      <c r="G94" s="63" t="n">
        <v>37.9094</v>
      </c>
      <c r="H94" s="63" t="n">
        <v>4842.3</v>
      </c>
      <c r="I94" s="63" t="n">
        <v>12.21</v>
      </c>
      <c r="J94" s="64" t="n">
        <f aca="false">H94/3600</f>
        <v>1.34508333333333</v>
      </c>
      <c r="L94" s="62" t="n">
        <v>134.8824</v>
      </c>
      <c r="M94" s="63" t="n">
        <v>33.2435</v>
      </c>
      <c r="N94" s="63" t="n">
        <v>37.9113</v>
      </c>
      <c r="O94" s="63" t="n">
        <v>37.9408</v>
      </c>
      <c r="P94" s="63" t="n">
        <v>4909.57</v>
      </c>
      <c r="Q94" s="63" t="n">
        <v>13.18</v>
      </c>
      <c r="R94" s="64" t="n">
        <f aca="false">P94/3600</f>
        <v>1.36376944444444</v>
      </c>
      <c r="S94" s="54"/>
      <c r="T94" s="21"/>
      <c r="U94" s="68"/>
      <c r="V94" s="68"/>
      <c r="W94" s="21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8" t="n">
        <v>718.5078</v>
      </c>
      <c r="E95" s="49" t="n">
        <v>49.0251</v>
      </c>
      <c r="F95" s="49" t="n">
        <v>52.3621</v>
      </c>
      <c r="G95" s="49" t="n">
        <v>53.3965</v>
      </c>
      <c r="H95" s="49" t="n">
        <v>10572.62</v>
      </c>
      <c r="I95" s="49" t="n">
        <v>26.26</v>
      </c>
      <c r="J95" s="50" t="n">
        <f aca="false">H95/3600</f>
        <v>2.93683888888889</v>
      </c>
      <c r="L95" s="48" t="n">
        <v>718.5744</v>
      </c>
      <c r="M95" s="49" t="n">
        <v>49.0407</v>
      </c>
      <c r="N95" s="49" t="n">
        <v>52.3593</v>
      </c>
      <c r="O95" s="49" t="n">
        <v>53.3752</v>
      </c>
      <c r="P95" s="49" t="n">
        <v>10792.4</v>
      </c>
      <c r="Q95" s="49" t="n">
        <v>28.41</v>
      </c>
      <c r="R95" s="50" t="n">
        <f aca="false">P95/3600</f>
        <v>2.9978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19.4214</v>
      </c>
      <c r="E96" s="56" t="n">
        <v>45.1535</v>
      </c>
      <c r="F96" s="56" t="n">
        <v>49.0567</v>
      </c>
      <c r="G96" s="56" t="n">
        <v>50.2437</v>
      </c>
      <c r="H96" s="56" t="n">
        <v>9988.37</v>
      </c>
      <c r="I96" s="56" t="n">
        <v>29.42</v>
      </c>
      <c r="J96" s="57" t="n">
        <f aca="false">H96/3600</f>
        <v>2.77454722222222</v>
      </c>
      <c r="L96" s="55" t="n">
        <v>419.5744</v>
      </c>
      <c r="M96" s="56" t="n">
        <v>45.1814</v>
      </c>
      <c r="N96" s="56" t="n">
        <v>49.0806</v>
      </c>
      <c r="O96" s="56" t="n">
        <v>50.3065</v>
      </c>
      <c r="P96" s="56" t="n">
        <v>10138.1</v>
      </c>
      <c r="Q96" s="56" t="n">
        <v>27.17</v>
      </c>
      <c r="R96" s="57" t="n">
        <f aca="false">P96/3600</f>
        <v>2.81613888888889</v>
      </c>
      <c r="S96" s="54"/>
      <c r="T96" s="16"/>
      <c r="U96" s="38"/>
      <c r="V96" s="38"/>
      <c r="W96" s="16"/>
      <c r="X96" s="38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4.9597</v>
      </c>
      <c r="E97" s="56" t="n">
        <v>41.4396</v>
      </c>
      <c r="F97" s="56" t="n">
        <v>46.5431</v>
      </c>
      <c r="G97" s="56" t="n">
        <v>47.7945</v>
      </c>
      <c r="H97" s="56" t="n">
        <v>9582.23</v>
      </c>
      <c r="I97" s="56" t="n">
        <v>25.26</v>
      </c>
      <c r="J97" s="57" t="n">
        <f aca="false">H97/3600</f>
        <v>2.66173055555556</v>
      </c>
      <c r="L97" s="55" t="n">
        <v>244.8342</v>
      </c>
      <c r="M97" s="56" t="n">
        <v>41.4706</v>
      </c>
      <c r="N97" s="56" t="n">
        <v>46.5188</v>
      </c>
      <c r="O97" s="56" t="n">
        <v>47.8527</v>
      </c>
      <c r="P97" s="56" t="n">
        <v>9744.65</v>
      </c>
      <c r="Q97" s="56" t="n">
        <v>27.65</v>
      </c>
      <c r="R97" s="57" t="n">
        <f aca="false">P97/3600</f>
        <v>2.70684722222222</v>
      </c>
      <c r="S97" s="54"/>
      <c r="T97" s="16"/>
      <c r="U97" s="38"/>
      <c r="V97" s="38"/>
      <c r="W97" s="16"/>
      <c r="X97" s="38"/>
      <c r="Y97" s="61"/>
    </row>
    <row r="98" customFormat="false" ht="12.75" hidden="false" customHeight="false" outlineLevel="0" collapsed="false">
      <c r="A98" s="26"/>
      <c r="B98" s="26"/>
      <c r="C98" s="26" t="n">
        <v>37</v>
      </c>
      <c r="D98" s="62" t="n">
        <v>149.9523</v>
      </c>
      <c r="E98" s="63" t="n">
        <v>37.7795</v>
      </c>
      <c r="F98" s="63" t="n">
        <v>44.7391</v>
      </c>
      <c r="G98" s="63" t="n">
        <v>46.0576</v>
      </c>
      <c r="H98" s="63" t="n">
        <v>9274.74</v>
      </c>
      <c r="I98" s="63" t="n">
        <v>28.3</v>
      </c>
      <c r="J98" s="64" t="n">
        <f aca="false">H98/3600</f>
        <v>2.57631666666667</v>
      </c>
      <c r="L98" s="62" t="n">
        <v>149.976</v>
      </c>
      <c r="M98" s="63" t="n">
        <v>37.7907</v>
      </c>
      <c r="N98" s="63" t="n">
        <v>44.813</v>
      </c>
      <c r="O98" s="63" t="n">
        <v>46.2071</v>
      </c>
      <c r="P98" s="63" t="n">
        <v>9147.39</v>
      </c>
      <c r="Q98" s="63" t="n">
        <v>26.52</v>
      </c>
      <c r="R98" s="64" t="n">
        <f aca="false">P98/3600</f>
        <v>2.54094166666667</v>
      </c>
      <c r="S98" s="54"/>
      <c r="T98" s="16"/>
      <c r="U98" s="38"/>
      <c r="V98" s="38"/>
      <c r="W98" s="16"/>
      <c r="X98" s="38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1"/>
      <c r="B105" s="72" t="s">
        <v>85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3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21"/>
      <c r="B106" s="68" t="s">
        <v>86</v>
      </c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9"/>
      <c r="T106" s="74" t="e">
        <f aca="false">AVERAGE(T3:T82)</f>
        <v>#VALUE!</v>
      </c>
      <c r="U106" s="75" t="e">
        <f aca="false">AVERAGE(U3:U82)</f>
        <v>#VALUE!</v>
      </c>
      <c r="V106" s="76" t="e">
        <f aca="false">AVERAGE(V3:V82)</f>
        <v>#VALUE!</v>
      </c>
      <c r="W106" s="74" t="e">
        <f aca="false">AVERAGE(W3:W82)</f>
        <v>#VALUE!</v>
      </c>
      <c r="X106" s="75" t="e">
        <f aca="false">AVERAGE(X3:X82)</f>
        <v>#VALUE!</v>
      </c>
      <c r="Y106" s="76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77" t="n">
        <f aca="false">GEOMEAN(I3:I98)</f>
        <v>22.0310865911879</v>
      </c>
      <c r="J107" s="77" t="n">
        <f aca="false">GEOMEAN(J3:J98)</f>
        <v>2.20318393451338</v>
      </c>
      <c r="Q107" s="77" t="n">
        <f aca="false">GEOMEAN(Q3:Q98)</f>
        <v>22.3286642755081</v>
      </c>
      <c r="R107" s="77" t="n">
        <f aca="false">GEOMEAN(R3:R98)</f>
        <v>2.22562484473709</v>
      </c>
    </row>
    <row r="108" customFormat="false" ht="12" hidden="false" customHeight="false" outlineLevel="0" collapsed="false">
      <c r="B108" s="1" t="s">
        <v>88</v>
      </c>
      <c r="Q108" s="78" t="n">
        <f aca="false">Q107/I107</f>
        <v>1.01350717238065</v>
      </c>
      <c r="R108" s="78" t="n">
        <f aca="false">R107/J107</f>
        <v>1.01018567259509</v>
      </c>
    </row>
    <row r="109" customFormat="false" ht="12" hidden="false" customHeight="false" outlineLevel="0" collapsed="false">
      <c r="B109" s="1" t="s">
        <v>89</v>
      </c>
      <c r="I109" s="77" t="n">
        <f aca="false">SUM(I3:I98)/3600</f>
        <v>0.775663888888889</v>
      </c>
      <c r="J109" s="77" t="n">
        <f aca="false">SUM(J3:J98)</f>
        <v>271.263508333333</v>
      </c>
      <c r="Q109" s="77" t="n">
        <f aca="false">SUM(Q3:Q98)/3600</f>
        <v>0.78225</v>
      </c>
      <c r="R109" s="77" t="n">
        <f aca="false">SUM(R3:R98)</f>
        <v>274.3794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28">
      <formula>0.03</formula>
    </cfRule>
    <cfRule type="cellIs" priority="3" operator="lessThan" aboveAverage="0" equalAverage="0" bottom="0" percent="0" rank="0" text="" dxfId="1229">
      <formula>-0.03</formula>
    </cfRule>
  </conditionalFormatting>
  <conditionalFormatting sqref="T3:V82">
    <cfRule type="cellIs" priority="4" operator="greaterThan" aboveAverage="0" equalAverage="0" bottom="0" percent="0" rank="0" text="" dxfId="1230">
      <formula>0.03</formula>
    </cfRule>
    <cfRule type="cellIs" priority="5" operator="lessThan" aboveAverage="0" equalAverage="0" bottom="0" percent="0" rank="0" text="" dxfId="1231">
      <formula>-0.03</formula>
    </cfRule>
  </conditionalFormatting>
  <conditionalFormatting sqref="W3">
    <cfRule type="cellIs" priority="6" operator="greaterThan" aboveAverage="0" equalAverage="0" bottom="0" percent="0" rank="0" text="" dxfId="1232">
      <formula>0.03</formula>
    </cfRule>
    <cfRule type="cellIs" priority="7" operator="lessThan" aboveAverage="0" equalAverage="0" bottom="0" percent="0" rank="0" text="" dxfId="1233">
      <formula>-0.03</formula>
    </cfRule>
  </conditionalFormatting>
  <conditionalFormatting sqref="X3">
    <cfRule type="cellIs" priority="8" operator="greaterThan" aboveAverage="0" equalAverage="0" bottom="0" percent="0" rank="0" text="" dxfId="1234">
      <formula>0.03</formula>
    </cfRule>
    <cfRule type="cellIs" priority="9" operator="lessThan" aboveAverage="0" equalAverage="0" bottom="0" percent="0" rank="0" text="" dxfId="1235">
      <formula>-0.03</formula>
    </cfRule>
  </conditionalFormatting>
  <conditionalFormatting sqref="Y3">
    <cfRule type="cellIs" priority="10" operator="greaterThan" aboveAverage="0" equalAverage="0" bottom="0" percent="0" rank="0" text="" dxfId="1236">
      <formula>0.03</formula>
    </cfRule>
    <cfRule type="cellIs" priority="11" operator="lessThan" aboveAverage="0" equalAverage="0" bottom="0" percent="0" rank="0" text="" dxfId="1237">
      <formula>-0.03</formula>
    </cfRule>
  </conditionalFormatting>
  <conditionalFormatting sqref="W7">
    <cfRule type="cellIs" priority="12" operator="greaterThan" aboveAverage="0" equalAverage="0" bottom="0" percent="0" rank="0" text="" dxfId="1238">
      <formula>0.03</formula>
    </cfRule>
    <cfRule type="cellIs" priority="13" operator="lessThan" aboveAverage="0" equalAverage="0" bottom="0" percent="0" rank="0" text="" dxfId="1239">
      <formula>-0.03</formula>
    </cfRule>
  </conditionalFormatting>
  <conditionalFormatting sqref="X7">
    <cfRule type="cellIs" priority="14" operator="greaterThan" aboveAverage="0" equalAverage="0" bottom="0" percent="0" rank="0" text="" dxfId="1240">
      <formula>0.03</formula>
    </cfRule>
    <cfRule type="cellIs" priority="15" operator="lessThan" aboveAverage="0" equalAverage="0" bottom="0" percent="0" rank="0" text="" dxfId="1241">
      <formula>-0.03</formula>
    </cfRule>
  </conditionalFormatting>
  <conditionalFormatting sqref="Y7">
    <cfRule type="cellIs" priority="16" operator="greaterThan" aboveAverage="0" equalAverage="0" bottom="0" percent="0" rank="0" text="" dxfId="1242">
      <formula>0.03</formula>
    </cfRule>
    <cfRule type="cellIs" priority="17" operator="lessThan" aboveAverage="0" equalAverage="0" bottom="0" percent="0" rank="0" text="" dxfId="1243">
      <formula>-0.03</formula>
    </cfRule>
  </conditionalFormatting>
  <conditionalFormatting sqref="W11">
    <cfRule type="cellIs" priority="18" operator="greaterThan" aboveAverage="0" equalAverage="0" bottom="0" percent="0" rank="0" text="" dxfId="1244">
      <formula>0.03</formula>
    </cfRule>
    <cfRule type="cellIs" priority="19" operator="lessThan" aboveAverage="0" equalAverage="0" bottom="0" percent="0" rank="0" text="" dxfId="1245">
      <formula>-0.03</formula>
    </cfRule>
  </conditionalFormatting>
  <conditionalFormatting sqref="X11">
    <cfRule type="cellIs" priority="20" operator="greaterThan" aboveAverage="0" equalAverage="0" bottom="0" percent="0" rank="0" text="" dxfId="1246">
      <formula>0.03</formula>
    </cfRule>
    <cfRule type="cellIs" priority="21" operator="lessThan" aboveAverage="0" equalAverage="0" bottom="0" percent="0" rank="0" text="" dxfId="1247">
      <formula>-0.03</formula>
    </cfRule>
  </conditionalFormatting>
  <conditionalFormatting sqref="Y11">
    <cfRule type="cellIs" priority="22" operator="greaterThan" aboveAverage="0" equalAverage="0" bottom="0" percent="0" rank="0" text="" dxfId="1248">
      <formula>0.03</formula>
    </cfRule>
    <cfRule type="cellIs" priority="23" operator="lessThan" aboveAverage="0" equalAverage="0" bottom="0" percent="0" rank="0" text="" dxfId="1249">
      <formula>-0.03</formula>
    </cfRule>
  </conditionalFormatting>
  <conditionalFormatting sqref="W15">
    <cfRule type="cellIs" priority="24" operator="greaterThan" aboveAverage="0" equalAverage="0" bottom="0" percent="0" rank="0" text="" dxfId="1250">
      <formula>0.03</formula>
    </cfRule>
    <cfRule type="cellIs" priority="25" operator="lessThan" aboveAverage="0" equalAverage="0" bottom="0" percent="0" rank="0" text="" dxfId="1251">
      <formula>-0.03</formula>
    </cfRule>
  </conditionalFormatting>
  <conditionalFormatting sqref="X15">
    <cfRule type="cellIs" priority="26" operator="greaterThan" aboveAverage="0" equalAverage="0" bottom="0" percent="0" rank="0" text="" dxfId="1252">
      <formula>0.03</formula>
    </cfRule>
    <cfRule type="cellIs" priority="27" operator="lessThan" aboveAverage="0" equalAverage="0" bottom="0" percent="0" rank="0" text="" dxfId="1253">
      <formula>-0.03</formula>
    </cfRule>
  </conditionalFormatting>
  <conditionalFormatting sqref="Y15">
    <cfRule type="cellIs" priority="28" operator="greaterThan" aboveAverage="0" equalAverage="0" bottom="0" percent="0" rank="0" text="" dxfId="1254">
      <formula>0.03</formula>
    </cfRule>
    <cfRule type="cellIs" priority="29" operator="lessThan" aboveAverage="0" equalAverage="0" bottom="0" percent="0" rank="0" text="" dxfId="1255">
      <formula>-0.03</formula>
    </cfRule>
  </conditionalFormatting>
  <conditionalFormatting sqref="W19">
    <cfRule type="cellIs" priority="30" operator="greaterThan" aboveAverage="0" equalAverage="0" bottom="0" percent="0" rank="0" text="" dxfId="1256">
      <formula>0.03</formula>
    </cfRule>
    <cfRule type="cellIs" priority="31" operator="lessThan" aboveAverage="0" equalAverage="0" bottom="0" percent="0" rank="0" text="" dxfId="1257">
      <formula>-0.03</formula>
    </cfRule>
  </conditionalFormatting>
  <conditionalFormatting sqref="X19">
    <cfRule type="cellIs" priority="32" operator="greaterThan" aboveAverage="0" equalAverage="0" bottom="0" percent="0" rank="0" text="" dxfId="1258">
      <formula>0.03</formula>
    </cfRule>
    <cfRule type="cellIs" priority="33" operator="lessThan" aboveAverage="0" equalAverage="0" bottom="0" percent="0" rank="0" text="" dxfId="1259">
      <formula>-0.03</formula>
    </cfRule>
  </conditionalFormatting>
  <conditionalFormatting sqref="Y19">
    <cfRule type="cellIs" priority="34" operator="greaterThan" aboveAverage="0" equalAverage="0" bottom="0" percent="0" rank="0" text="" dxfId="1260">
      <formula>0.03</formula>
    </cfRule>
    <cfRule type="cellIs" priority="35" operator="lessThan" aboveAverage="0" equalAverage="0" bottom="0" percent="0" rank="0" text="" dxfId="1261">
      <formula>-0.03</formula>
    </cfRule>
  </conditionalFormatting>
  <conditionalFormatting sqref="W23">
    <cfRule type="cellIs" priority="36" operator="greaterThan" aboveAverage="0" equalAverage="0" bottom="0" percent="0" rank="0" text="" dxfId="1262">
      <formula>0.03</formula>
    </cfRule>
    <cfRule type="cellIs" priority="37" operator="lessThan" aboveAverage="0" equalAverage="0" bottom="0" percent="0" rank="0" text="" dxfId="1263">
      <formula>-0.03</formula>
    </cfRule>
  </conditionalFormatting>
  <conditionalFormatting sqref="X23">
    <cfRule type="cellIs" priority="38" operator="greaterThan" aboveAverage="0" equalAverage="0" bottom="0" percent="0" rank="0" text="" dxfId="1264">
      <formula>0.03</formula>
    </cfRule>
    <cfRule type="cellIs" priority="39" operator="lessThan" aboveAverage="0" equalAverage="0" bottom="0" percent="0" rank="0" text="" dxfId="1265">
      <formula>-0.03</formula>
    </cfRule>
  </conditionalFormatting>
  <conditionalFormatting sqref="Y23">
    <cfRule type="cellIs" priority="40" operator="greaterThan" aboveAverage="0" equalAverage="0" bottom="0" percent="0" rank="0" text="" dxfId="1266">
      <formula>0.03</formula>
    </cfRule>
    <cfRule type="cellIs" priority="41" operator="lessThan" aboveAverage="0" equalAverage="0" bottom="0" percent="0" rank="0" text="" dxfId="1267">
      <formula>-0.03</formula>
    </cfRule>
  </conditionalFormatting>
  <conditionalFormatting sqref="W27">
    <cfRule type="cellIs" priority="42" operator="greaterThan" aboveAverage="0" equalAverage="0" bottom="0" percent="0" rank="0" text="" dxfId="1268">
      <formula>0.03</formula>
    </cfRule>
    <cfRule type="cellIs" priority="43" operator="lessThan" aboveAverage="0" equalAverage="0" bottom="0" percent="0" rank="0" text="" dxfId="1269">
      <formula>-0.03</formula>
    </cfRule>
  </conditionalFormatting>
  <conditionalFormatting sqref="X27">
    <cfRule type="cellIs" priority="44" operator="greaterThan" aboveAverage="0" equalAverage="0" bottom="0" percent="0" rank="0" text="" dxfId="1270">
      <formula>0.03</formula>
    </cfRule>
    <cfRule type="cellIs" priority="45" operator="lessThan" aboveAverage="0" equalAverage="0" bottom="0" percent="0" rank="0" text="" dxfId="1271">
      <formula>-0.03</formula>
    </cfRule>
  </conditionalFormatting>
  <conditionalFormatting sqref="Y27">
    <cfRule type="cellIs" priority="46" operator="greaterThan" aboveAverage="0" equalAverage="0" bottom="0" percent="0" rank="0" text="" dxfId="1272">
      <formula>0.03</formula>
    </cfRule>
    <cfRule type="cellIs" priority="47" operator="lessThan" aboveAverage="0" equalAverage="0" bottom="0" percent="0" rank="0" text="" dxfId="1273">
      <formula>-0.03</formula>
    </cfRule>
  </conditionalFormatting>
  <conditionalFormatting sqref="W31">
    <cfRule type="cellIs" priority="48" operator="greaterThan" aboveAverage="0" equalAverage="0" bottom="0" percent="0" rank="0" text="" dxfId="1274">
      <formula>0.03</formula>
    </cfRule>
    <cfRule type="cellIs" priority="49" operator="lessThan" aboveAverage="0" equalAverage="0" bottom="0" percent="0" rank="0" text="" dxfId="1275">
      <formula>-0.03</formula>
    </cfRule>
  </conditionalFormatting>
  <conditionalFormatting sqref="X31">
    <cfRule type="cellIs" priority="50" operator="greaterThan" aboveAverage="0" equalAverage="0" bottom="0" percent="0" rank="0" text="" dxfId="1276">
      <formula>0.03</formula>
    </cfRule>
    <cfRule type="cellIs" priority="51" operator="lessThan" aboveAverage="0" equalAverage="0" bottom="0" percent="0" rank="0" text="" dxfId="1277">
      <formula>-0.03</formula>
    </cfRule>
  </conditionalFormatting>
  <conditionalFormatting sqref="Y31">
    <cfRule type="cellIs" priority="52" operator="greaterThan" aboveAverage="0" equalAverage="0" bottom="0" percent="0" rank="0" text="" dxfId="1278">
      <formula>0.03</formula>
    </cfRule>
    <cfRule type="cellIs" priority="53" operator="lessThan" aboveAverage="0" equalAverage="0" bottom="0" percent="0" rank="0" text="" dxfId="1279">
      <formula>-0.03</formula>
    </cfRule>
  </conditionalFormatting>
  <conditionalFormatting sqref="W35">
    <cfRule type="cellIs" priority="54" operator="greaterThan" aboveAverage="0" equalAverage="0" bottom="0" percent="0" rank="0" text="" dxfId="1280">
      <formula>0.03</formula>
    </cfRule>
    <cfRule type="cellIs" priority="55" operator="lessThan" aboveAverage="0" equalAverage="0" bottom="0" percent="0" rank="0" text="" dxfId="1281">
      <formula>-0.03</formula>
    </cfRule>
  </conditionalFormatting>
  <conditionalFormatting sqref="X35">
    <cfRule type="cellIs" priority="56" operator="greaterThan" aboveAverage="0" equalAverage="0" bottom="0" percent="0" rank="0" text="" dxfId="1282">
      <formula>0.03</formula>
    </cfRule>
    <cfRule type="cellIs" priority="57" operator="lessThan" aboveAverage="0" equalAverage="0" bottom="0" percent="0" rank="0" text="" dxfId="1283">
      <formula>-0.03</formula>
    </cfRule>
  </conditionalFormatting>
  <conditionalFormatting sqref="Y35">
    <cfRule type="cellIs" priority="58" operator="greaterThan" aboveAverage="0" equalAverage="0" bottom="0" percent="0" rank="0" text="" dxfId="1284">
      <formula>0.03</formula>
    </cfRule>
    <cfRule type="cellIs" priority="59" operator="lessThan" aboveAverage="0" equalAverage="0" bottom="0" percent="0" rank="0" text="" dxfId="1285">
      <formula>-0.03</formula>
    </cfRule>
  </conditionalFormatting>
  <conditionalFormatting sqref="W39">
    <cfRule type="cellIs" priority="60" operator="greaterThan" aboveAverage="0" equalAverage="0" bottom="0" percent="0" rank="0" text="" dxfId="1286">
      <formula>0.03</formula>
    </cfRule>
    <cfRule type="cellIs" priority="61" operator="lessThan" aboveAverage="0" equalAverage="0" bottom="0" percent="0" rank="0" text="" dxfId="1287">
      <formula>-0.03</formula>
    </cfRule>
  </conditionalFormatting>
  <conditionalFormatting sqref="X39">
    <cfRule type="cellIs" priority="62" operator="greaterThan" aboveAverage="0" equalAverage="0" bottom="0" percent="0" rank="0" text="" dxfId="1288">
      <formula>0.03</formula>
    </cfRule>
    <cfRule type="cellIs" priority="63" operator="lessThan" aboveAverage="0" equalAverage="0" bottom="0" percent="0" rank="0" text="" dxfId="1289">
      <formula>-0.03</formula>
    </cfRule>
  </conditionalFormatting>
  <conditionalFormatting sqref="Y39">
    <cfRule type="cellIs" priority="64" operator="greaterThan" aboveAverage="0" equalAverage="0" bottom="0" percent="0" rank="0" text="" dxfId="1290">
      <formula>0.03</formula>
    </cfRule>
    <cfRule type="cellIs" priority="65" operator="lessThan" aboveAverage="0" equalAverage="0" bottom="0" percent="0" rank="0" text="" dxfId="1291">
      <formula>-0.03</formula>
    </cfRule>
  </conditionalFormatting>
  <conditionalFormatting sqref="W43">
    <cfRule type="cellIs" priority="66" operator="greaterThan" aboveAverage="0" equalAverage="0" bottom="0" percent="0" rank="0" text="" dxfId="1292">
      <formula>0.03</formula>
    </cfRule>
    <cfRule type="cellIs" priority="67" operator="lessThan" aboveAverage="0" equalAverage="0" bottom="0" percent="0" rank="0" text="" dxfId="1293">
      <formula>-0.03</formula>
    </cfRule>
  </conditionalFormatting>
  <conditionalFormatting sqref="X43">
    <cfRule type="cellIs" priority="68" operator="greaterThan" aboveAverage="0" equalAverage="0" bottom="0" percent="0" rank="0" text="" dxfId="1294">
      <formula>0.03</formula>
    </cfRule>
    <cfRule type="cellIs" priority="69" operator="lessThan" aboveAverage="0" equalAverage="0" bottom="0" percent="0" rank="0" text="" dxfId="1295">
      <formula>-0.03</formula>
    </cfRule>
  </conditionalFormatting>
  <conditionalFormatting sqref="Y43">
    <cfRule type="cellIs" priority="70" operator="greaterThan" aboveAverage="0" equalAverage="0" bottom="0" percent="0" rank="0" text="" dxfId="1296">
      <formula>0.03</formula>
    </cfRule>
    <cfRule type="cellIs" priority="71" operator="lessThan" aboveAverage="0" equalAverage="0" bottom="0" percent="0" rank="0" text="" dxfId="1297">
      <formula>-0.03</formula>
    </cfRule>
  </conditionalFormatting>
  <conditionalFormatting sqref="W47">
    <cfRule type="cellIs" priority="72" operator="greaterThan" aboveAverage="0" equalAverage="0" bottom="0" percent="0" rank="0" text="" dxfId="1298">
      <formula>0.03</formula>
    </cfRule>
    <cfRule type="cellIs" priority="73" operator="lessThan" aboveAverage="0" equalAverage="0" bottom="0" percent="0" rank="0" text="" dxfId="1299">
      <formula>-0.03</formula>
    </cfRule>
  </conditionalFormatting>
  <conditionalFormatting sqref="X47">
    <cfRule type="cellIs" priority="74" operator="greaterThan" aboveAverage="0" equalAverage="0" bottom="0" percent="0" rank="0" text="" dxfId="1300">
      <formula>0.03</formula>
    </cfRule>
    <cfRule type="cellIs" priority="75" operator="lessThan" aboveAverage="0" equalAverage="0" bottom="0" percent="0" rank="0" text="" dxfId="1301">
      <formula>-0.03</formula>
    </cfRule>
  </conditionalFormatting>
  <conditionalFormatting sqref="Y47">
    <cfRule type="cellIs" priority="76" operator="greaterThan" aboveAverage="0" equalAverage="0" bottom="0" percent="0" rank="0" text="" dxfId="1302">
      <formula>0.03</formula>
    </cfRule>
    <cfRule type="cellIs" priority="77" operator="lessThan" aboveAverage="0" equalAverage="0" bottom="0" percent="0" rank="0" text="" dxfId="1303">
      <formula>-0.03</formula>
    </cfRule>
  </conditionalFormatting>
  <conditionalFormatting sqref="W51">
    <cfRule type="cellIs" priority="78" operator="greaterThan" aboveAverage="0" equalAverage="0" bottom="0" percent="0" rank="0" text="" dxfId="1304">
      <formula>0.03</formula>
    </cfRule>
    <cfRule type="cellIs" priority="79" operator="lessThan" aboveAverage="0" equalAverage="0" bottom="0" percent="0" rank="0" text="" dxfId="1305">
      <formula>-0.03</formula>
    </cfRule>
  </conditionalFormatting>
  <conditionalFormatting sqref="X51">
    <cfRule type="cellIs" priority="80" operator="greaterThan" aboveAverage="0" equalAverage="0" bottom="0" percent="0" rank="0" text="" dxfId="1306">
      <formula>0.03</formula>
    </cfRule>
    <cfRule type="cellIs" priority="81" operator="lessThan" aboveAverage="0" equalAverage="0" bottom="0" percent="0" rank="0" text="" dxfId="1307">
      <formula>-0.03</formula>
    </cfRule>
  </conditionalFormatting>
  <conditionalFormatting sqref="Y51">
    <cfRule type="cellIs" priority="82" operator="greaterThan" aboveAverage="0" equalAverage="0" bottom="0" percent="0" rank="0" text="" dxfId="1308">
      <formula>0.03</formula>
    </cfRule>
    <cfRule type="cellIs" priority="83" operator="lessThan" aboveAverage="0" equalAverage="0" bottom="0" percent="0" rank="0" text="" dxfId="1309">
      <formula>-0.03</formula>
    </cfRule>
  </conditionalFormatting>
  <conditionalFormatting sqref="W55">
    <cfRule type="cellIs" priority="84" operator="greaterThan" aboveAverage="0" equalAverage="0" bottom="0" percent="0" rank="0" text="" dxfId="1310">
      <formula>0.03</formula>
    </cfRule>
    <cfRule type="cellIs" priority="85" operator="lessThan" aboveAverage="0" equalAverage="0" bottom="0" percent="0" rank="0" text="" dxfId="1311">
      <formula>-0.03</formula>
    </cfRule>
  </conditionalFormatting>
  <conditionalFormatting sqref="X55">
    <cfRule type="cellIs" priority="86" operator="greaterThan" aboveAverage="0" equalAverage="0" bottom="0" percent="0" rank="0" text="" dxfId="1312">
      <formula>0.03</formula>
    </cfRule>
    <cfRule type="cellIs" priority="87" operator="lessThan" aboveAverage="0" equalAverage="0" bottom="0" percent="0" rank="0" text="" dxfId="1313">
      <formula>-0.03</formula>
    </cfRule>
  </conditionalFormatting>
  <conditionalFormatting sqref="Y55">
    <cfRule type="cellIs" priority="88" operator="greaterThan" aboveAverage="0" equalAverage="0" bottom="0" percent="0" rank="0" text="" dxfId="1314">
      <formula>0.03</formula>
    </cfRule>
    <cfRule type="cellIs" priority="89" operator="lessThan" aboveAverage="0" equalAverage="0" bottom="0" percent="0" rank="0" text="" dxfId="1315">
      <formula>-0.03</formula>
    </cfRule>
  </conditionalFormatting>
  <conditionalFormatting sqref="W59">
    <cfRule type="cellIs" priority="90" operator="greaterThan" aboveAverage="0" equalAverage="0" bottom="0" percent="0" rank="0" text="" dxfId="1316">
      <formula>0.03</formula>
    </cfRule>
    <cfRule type="cellIs" priority="91" operator="lessThan" aboveAverage="0" equalAverage="0" bottom="0" percent="0" rank="0" text="" dxfId="1317">
      <formula>-0.03</formula>
    </cfRule>
  </conditionalFormatting>
  <conditionalFormatting sqref="X59">
    <cfRule type="cellIs" priority="92" operator="greaterThan" aboveAverage="0" equalAverage="0" bottom="0" percent="0" rank="0" text="" dxfId="1318">
      <formula>0.03</formula>
    </cfRule>
    <cfRule type="cellIs" priority="93" operator="lessThan" aboveAverage="0" equalAverage="0" bottom="0" percent="0" rank="0" text="" dxfId="1319">
      <formula>-0.03</formula>
    </cfRule>
  </conditionalFormatting>
  <conditionalFormatting sqref="Y59">
    <cfRule type="cellIs" priority="94" operator="greaterThan" aboveAverage="0" equalAverage="0" bottom="0" percent="0" rank="0" text="" dxfId="1320">
      <formula>0.03</formula>
    </cfRule>
    <cfRule type="cellIs" priority="95" operator="lessThan" aboveAverage="0" equalAverage="0" bottom="0" percent="0" rank="0" text="" dxfId="1321">
      <formula>-0.03</formula>
    </cfRule>
  </conditionalFormatting>
  <conditionalFormatting sqref="W63">
    <cfRule type="cellIs" priority="96" operator="greaterThan" aboveAverage="0" equalAverage="0" bottom="0" percent="0" rank="0" text="" dxfId="1322">
      <formula>0.03</formula>
    </cfRule>
    <cfRule type="cellIs" priority="97" operator="lessThan" aboveAverage="0" equalAverage="0" bottom="0" percent="0" rank="0" text="" dxfId="1323">
      <formula>-0.03</formula>
    </cfRule>
  </conditionalFormatting>
  <conditionalFormatting sqref="X63">
    <cfRule type="cellIs" priority="98" operator="greaterThan" aboveAverage="0" equalAverage="0" bottom="0" percent="0" rank="0" text="" dxfId="1324">
      <formula>0.03</formula>
    </cfRule>
    <cfRule type="cellIs" priority="99" operator="lessThan" aboveAverage="0" equalAverage="0" bottom="0" percent="0" rank="0" text="" dxfId="1325">
      <formula>-0.03</formula>
    </cfRule>
  </conditionalFormatting>
  <conditionalFormatting sqref="Y63">
    <cfRule type="cellIs" priority="100" operator="greaterThan" aboveAverage="0" equalAverage="0" bottom="0" percent="0" rank="0" text="" dxfId="1326">
      <formula>0.03</formula>
    </cfRule>
    <cfRule type="cellIs" priority="101" operator="lessThan" aboveAverage="0" equalAverage="0" bottom="0" percent="0" rank="0" text="" dxfId="1327">
      <formula>-0.03</formula>
    </cfRule>
  </conditionalFormatting>
  <conditionalFormatting sqref="W67">
    <cfRule type="cellIs" priority="102" operator="greaterThan" aboveAverage="0" equalAverage="0" bottom="0" percent="0" rank="0" text="" dxfId="1328">
      <formula>0.03</formula>
    </cfRule>
    <cfRule type="cellIs" priority="103" operator="lessThan" aboveAverage="0" equalAverage="0" bottom="0" percent="0" rank="0" text="" dxfId="1329">
      <formula>-0.03</formula>
    </cfRule>
  </conditionalFormatting>
  <conditionalFormatting sqref="X67">
    <cfRule type="cellIs" priority="104" operator="greaterThan" aboveAverage="0" equalAverage="0" bottom="0" percent="0" rank="0" text="" dxfId="1330">
      <formula>0.03</formula>
    </cfRule>
    <cfRule type="cellIs" priority="105" operator="lessThan" aboveAverage="0" equalAverage="0" bottom="0" percent="0" rank="0" text="" dxfId="1331">
      <formula>-0.03</formula>
    </cfRule>
  </conditionalFormatting>
  <conditionalFormatting sqref="Y67">
    <cfRule type="cellIs" priority="106" operator="greaterThan" aboveAverage="0" equalAverage="0" bottom="0" percent="0" rank="0" text="" dxfId="1332">
      <formula>0.03</formula>
    </cfRule>
    <cfRule type="cellIs" priority="107" operator="lessThan" aboveAverage="0" equalAverage="0" bottom="0" percent="0" rank="0" text="" dxfId="1333">
      <formula>-0.03</formula>
    </cfRule>
  </conditionalFormatting>
  <conditionalFormatting sqref="W71">
    <cfRule type="cellIs" priority="108" operator="greaterThan" aboveAverage="0" equalAverage="0" bottom="0" percent="0" rank="0" text="" dxfId="1334">
      <formula>0.03</formula>
    </cfRule>
    <cfRule type="cellIs" priority="109" operator="lessThan" aboveAverage="0" equalAverage="0" bottom="0" percent="0" rank="0" text="" dxfId="1335">
      <formula>-0.03</formula>
    </cfRule>
  </conditionalFormatting>
  <conditionalFormatting sqref="X71">
    <cfRule type="cellIs" priority="110" operator="greaterThan" aboveAverage="0" equalAverage="0" bottom="0" percent="0" rank="0" text="" dxfId="1336">
      <formula>0.03</formula>
    </cfRule>
    <cfRule type="cellIs" priority="111" operator="lessThan" aboveAverage="0" equalAverage="0" bottom="0" percent="0" rank="0" text="" dxfId="1337">
      <formula>-0.03</formula>
    </cfRule>
  </conditionalFormatting>
  <conditionalFormatting sqref="Y71">
    <cfRule type="cellIs" priority="112" operator="greaterThan" aboveAverage="0" equalAverage="0" bottom="0" percent="0" rank="0" text="" dxfId="1338">
      <formula>0.03</formula>
    </cfRule>
    <cfRule type="cellIs" priority="113" operator="lessThan" aboveAverage="0" equalAverage="0" bottom="0" percent="0" rank="0" text="" dxfId="1339">
      <formula>-0.03</formula>
    </cfRule>
  </conditionalFormatting>
  <conditionalFormatting sqref="W75">
    <cfRule type="cellIs" priority="114" operator="greaterThan" aboveAverage="0" equalAverage="0" bottom="0" percent="0" rank="0" text="" dxfId="1340">
      <formula>0.03</formula>
    </cfRule>
    <cfRule type="cellIs" priority="115" operator="lessThan" aboveAverage="0" equalAverage="0" bottom="0" percent="0" rank="0" text="" dxfId="1341">
      <formula>-0.03</formula>
    </cfRule>
  </conditionalFormatting>
  <conditionalFormatting sqref="X75">
    <cfRule type="cellIs" priority="116" operator="greaterThan" aboveAverage="0" equalAverage="0" bottom="0" percent="0" rank="0" text="" dxfId="1342">
      <formula>0.03</formula>
    </cfRule>
    <cfRule type="cellIs" priority="117" operator="lessThan" aboveAverage="0" equalAverage="0" bottom="0" percent="0" rank="0" text="" dxfId="1343">
      <formula>-0.03</formula>
    </cfRule>
  </conditionalFormatting>
  <conditionalFormatting sqref="Y75">
    <cfRule type="cellIs" priority="118" operator="greaterThan" aboveAverage="0" equalAverage="0" bottom="0" percent="0" rank="0" text="" dxfId="1344">
      <formula>0.03</formula>
    </cfRule>
    <cfRule type="cellIs" priority="119" operator="lessThan" aboveAverage="0" equalAverage="0" bottom="0" percent="0" rank="0" text="" dxfId="1345">
      <formula>-0.03</formula>
    </cfRule>
  </conditionalFormatting>
  <conditionalFormatting sqref="W79">
    <cfRule type="cellIs" priority="120" operator="greaterThan" aboveAverage="0" equalAverage="0" bottom="0" percent="0" rank="0" text="" dxfId="1346">
      <formula>0.03</formula>
    </cfRule>
    <cfRule type="cellIs" priority="121" operator="lessThan" aboveAverage="0" equalAverage="0" bottom="0" percent="0" rank="0" text="" dxfId="1347">
      <formula>-0.03</formula>
    </cfRule>
  </conditionalFormatting>
  <conditionalFormatting sqref="X79">
    <cfRule type="cellIs" priority="122" operator="greaterThan" aboveAverage="0" equalAverage="0" bottom="0" percent="0" rank="0" text="" dxfId="1348">
      <formula>0.03</formula>
    </cfRule>
    <cfRule type="cellIs" priority="123" operator="lessThan" aboveAverage="0" equalAverage="0" bottom="0" percent="0" rank="0" text="" dxfId="1349">
      <formula>-0.03</formula>
    </cfRule>
  </conditionalFormatting>
  <conditionalFormatting sqref="Y79">
    <cfRule type="cellIs" priority="124" operator="greaterThan" aboveAverage="0" equalAverage="0" bottom="0" percent="0" rank="0" text="" dxfId="1350">
      <formula>0.03</formula>
    </cfRule>
    <cfRule type="cellIs" priority="125" operator="lessThan" aboveAverage="0" equalAverage="0" bottom="0" percent="0" rank="0" text="" dxfId="1351">
      <formula>-0.03</formula>
    </cfRule>
  </conditionalFormatting>
  <conditionalFormatting sqref="T83:V98">
    <cfRule type="cellIs" priority="126" operator="greaterThan" aboveAverage="0" equalAverage="0" bottom="0" percent="0" rank="0" text="" dxfId="1352">
      <formula>0.03</formula>
    </cfRule>
    <cfRule type="cellIs" priority="127" operator="lessThan" aboveAverage="0" equalAverage="0" bottom="0" percent="0" rank="0" text="" dxfId="1353">
      <formula>-0.03</formula>
    </cfRule>
  </conditionalFormatting>
  <conditionalFormatting sqref="W6:X6">
    <cfRule type="cellIs" priority="128" operator="greaterThan" aboveAverage="0" equalAverage="0" bottom="0" percent="0" rank="0" text="" dxfId="1354">
      <formula>0.03</formula>
    </cfRule>
    <cfRule type="cellIs" priority="129" operator="lessThan" aboveAverage="0" equalAverage="0" bottom="0" percent="0" rank="0" text="" dxfId="1355">
      <formula>-0.03</formula>
    </cfRule>
  </conditionalFormatting>
  <conditionalFormatting sqref="W10:X10">
    <cfRule type="cellIs" priority="130" operator="greaterThan" aboveAverage="0" equalAverage="0" bottom="0" percent="0" rank="0" text="" dxfId="1356">
      <formula>0.03</formula>
    </cfRule>
    <cfRule type="cellIs" priority="131" operator="lessThan" aboveAverage="0" equalAverage="0" bottom="0" percent="0" rank="0" text="" dxfId="1357">
      <formula>-0.03</formula>
    </cfRule>
  </conditionalFormatting>
  <conditionalFormatting sqref="W14:X14">
    <cfRule type="cellIs" priority="132" operator="greaterThan" aboveAverage="0" equalAverage="0" bottom="0" percent="0" rank="0" text="" dxfId="1358">
      <formula>0.03</formula>
    </cfRule>
    <cfRule type="cellIs" priority="133" operator="lessThan" aboveAverage="0" equalAverage="0" bottom="0" percent="0" rank="0" text="" dxfId="1359">
      <formula>-0.03</formula>
    </cfRule>
  </conditionalFormatting>
  <conditionalFormatting sqref="W18:X18">
    <cfRule type="cellIs" priority="134" operator="greaterThan" aboveAverage="0" equalAverage="0" bottom="0" percent="0" rank="0" text="" dxfId="1360">
      <formula>0.03</formula>
    </cfRule>
    <cfRule type="cellIs" priority="135" operator="lessThan" aboveAverage="0" equalAverage="0" bottom="0" percent="0" rank="0" text="" dxfId="1361">
      <formula>-0.03</formula>
    </cfRule>
  </conditionalFormatting>
  <conditionalFormatting sqref="W22:X22">
    <cfRule type="cellIs" priority="136" operator="greaterThan" aboveAverage="0" equalAverage="0" bottom="0" percent="0" rank="0" text="" dxfId="1362">
      <formula>0.03</formula>
    </cfRule>
    <cfRule type="cellIs" priority="137" operator="lessThan" aboveAverage="0" equalAverage="0" bottom="0" percent="0" rank="0" text="" dxfId="1363">
      <formula>-0.03</formula>
    </cfRule>
  </conditionalFormatting>
  <conditionalFormatting sqref="W26:X26">
    <cfRule type="cellIs" priority="138" operator="greaterThan" aboveAverage="0" equalAverage="0" bottom="0" percent="0" rank="0" text="" dxfId="1364">
      <formula>0.03</formula>
    </cfRule>
    <cfRule type="cellIs" priority="139" operator="lessThan" aboveAverage="0" equalAverage="0" bottom="0" percent="0" rank="0" text="" dxfId="1365">
      <formula>-0.03</formula>
    </cfRule>
  </conditionalFormatting>
  <conditionalFormatting sqref="W30:X30">
    <cfRule type="cellIs" priority="140" operator="greaterThan" aboveAverage="0" equalAverage="0" bottom="0" percent="0" rank="0" text="" dxfId="1366">
      <formula>0.03</formula>
    </cfRule>
    <cfRule type="cellIs" priority="141" operator="lessThan" aboveAverage="0" equalAverage="0" bottom="0" percent="0" rank="0" text="" dxfId="1367">
      <formula>-0.03</formula>
    </cfRule>
  </conditionalFormatting>
  <conditionalFormatting sqref="W34:X34">
    <cfRule type="cellIs" priority="142" operator="greaterThan" aboveAverage="0" equalAverage="0" bottom="0" percent="0" rank="0" text="" dxfId="1368">
      <formula>0.03</formula>
    </cfRule>
    <cfRule type="cellIs" priority="143" operator="lessThan" aboveAverage="0" equalAverage="0" bottom="0" percent="0" rank="0" text="" dxfId="1369">
      <formula>-0.03</formula>
    </cfRule>
  </conditionalFormatting>
  <conditionalFormatting sqref="W38:X38">
    <cfRule type="cellIs" priority="144" operator="greaterThan" aboveAverage="0" equalAverage="0" bottom="0" percent="0" rank="0" text="" dxfId="1370">
      <formula>0.03</formula>
    </cfRule>
    <cfRule type="cellIs" priority="145" operator="lessThan" aboveAverage="0" equalAverage="0" bottom="0" percent="0" rank="0" text="" dxfId="1371">
      <formula>-0.03</formula>
    </cfRule>
  </conditionalFormatting>
  <conditionalFormatting sqref="W42:X42">
    <cfRule type="cellIs" priority="146" operator="greaterThan" aboveAverage="0" equalAverage="0" bottom="0" percent="0" rank="0" text="" dxfId="1372">
      <formula>0.03</formula>
    </cfRule>
    <cfRule type="cellIs" priority="147" operator="lessThan" aboveAverage="0" equalAverage="0" bottom="0" percent="0" rank="0" text="" dxfId="1373">
      <formula>-0.03</formula>
    </cfRule>
  </conditionalFormatting>
  <conditionalFormatting sqref="W46:X46">
    <cfRule type="cellIs" priority="148" operator="greaterThan" aboveAverage="0" equalAverage="0" bottom="0" percent="0" rank="0" text="" dxfId="1374">
      <formula>0.03</formula>
    </cfRule>
    <cfRule type="cellIs" priority="149" operator="lessThan" aboveAverage="0" equalAverage="0" bottom="0" percent="0" rank="0" text="" dxfId="1375">
      <formula>-0.03</formula>
    </cfRule>
  </conditionalFormatting>
  <conditionalFormatting sqref="W50:X50">
    <cfRule type="cellIs" priority="150" operator="greaterThan" aboveAverage="0" equalAverage="0" bottom="0" percent="0" rank="0" text="" dxfId="1376">
      <formula>0.03</formula>
    </cfRule>
    <cfRule type="cellIs" priority="151" operator="lessThan" aboveAverage="0" equalAverage="0" bottom="0" percent="0" rank="0" text="" dxfId="1377">
      <formula>-0.03</formula>
    </cfRule>
  </conditionalFormatting>
  <conditionalFormatting sqref="W54:X54">
    <cfRule type="cellIs" priority="152" operator="greaterThan" aboveAverage="0" equalAverage="0" bottom="0" percent="0" rank="0" text="" dxfId="1378">
      <formula>0.03</formula>
    </cfRule>
    <cfRule type="cellIs" priority="153" operator="lessThan" aboveAverage="0" equalAverage="0" bottom="0" percent="0" rank="0" text="" dxfId="1379">
      <formula>-0.03</formula>
    </cfRule>
  </conditionalFormatting>
  <conditionalFormatting sqref="W58:X58">
    <cfRule type="cellIs" priority="154" operator="greaterThan" aboveAverage="0" equalAverage="0" bottom="0" percent="0" rank="0" text="" dxfId="1380">
      <formula>0.03</formula>
    </cfRule>
    <cfRule type="cellIs" priority="155" operator="lessThan" aboveAverage="0" equalAverage="0" bottom="0" percent="0" rank="0" text="" dxfId="1381">
      <formula>-0.03</formula>
    </cfRule>
  </conditionalFormatting>
  <conditionalFormatting sqref="W62:X62">
    <cfRule type="cellIs" priority="156" operator="greaterThan" aboveAverage="0" equalAverage="0" bottom="0" percent="0" rank="0" text="" dxfId="1382">
      <formula>0.03</formula>
    </cfRule>
    <cfRule type="cellIs" priority="157" operator="lessThan" aboveAverage="0" equalAverage="0" bottom="0" percent="0" rank="0" text="" dxfId="1383">
      <formula>-0.03</formula>
    </cfRule>
  </conditionalFormatting>
  <conditionalFormatting sqref="W66:X66">
    <cfRule type="cellIs" priority="158" operator="greaterThan" aboveAverage="0" equalAverage="0" bottom="0" percent="0" rank="0" text="" dxfId="1384">
      <formula>0.03</formula>
    </cfRule>
    <cfRule type="cellIs" priority="159" operator="lessThan" aboveAverage="0" equalAverage="0" bottom="0" percent="0" rank="0" text="" dxfId="1385">
      <formula>-0.03</formula>
    </cfRule>
  </conditionalFormatting>
  <conditionalFormatting sqref="W70:X70">
    <cfRule type="cellIs" priority="160" operator="greaterThan" aboveAverage="0" equalAverage="0" bottom="0" percent="0" rank="0" text="" dxfId="1386">
      <formula>0.03</formula>
    </cfRule>
    <cfRule type="cellIs" priority="161" operator="lessThan" aboveAverage="0" equalAverage="0" bottom="0" percent="0" rank="0" text="" dxfId="1387">
      <formula>-0.03</formula>
    </cfRule>
  </conditionalFormatting>
  <conditionalFormatting sqref="W74:X74">
    <cfRule type="cellIs" priority="162" operator="greaterThan" aboveAverage="0" equalAverage="0" bottom="0" percent="0" rank="0" text="" dxfId="1388">
      <formula>0.03</formula>
    </cfRule>
    <cfRule type="cellIs" priority="163" operator="lessThan" aboveAverage="0" equalAverage="0" bottom="0" percent="0" rank="0" text="" dxfId="1389">
      <formula>-0.03</formula>
    </cfRule>
  </conditionalFormatting>
  <conditionalFormatting sqref="T99:V104">
    <cfRule type="cellIs" priority="164" operator="greaterThan" aboveAverage="0" equalAverage="0" bottom="0" percent="0" rank="0" text="" dxfId="1390">
      <formula>0.03</formula>
    </cfRule>
    <cfRule type="cellIs" priority="165" operator="lessThan" aboveAverage="0" equalAverage="0" bottom="0" percent="0" rank="0" text="" dxfId="1391">
      <formula>-0.03</formula>
    </cfRule>
  </conditionalFormatting>
  <conditionalFormatting sqref="W99:Y103">
    <cfRule type="cellIs" priority="166" operator="greaterThan" aboveAverage="0" equalAverage="0" bottom="0" percent="0" rank="0" text="" dxfId="1392">
      <formula>0.03</formula>
    </cfRule>
    <cfRule type="cellIs" priority="167" operator="lessThan" aboveAverage="0" equalAverage="0" bottom="0" percent="0" rank="0" text="" dxfId="1393">
      <formula>-0.03</formula>
    </cfRule>
  </conditionalFormatting>
  <conditionalFormatting sqref="W83">
    <cfRule type="cellIs" priority="168" operator="greaterThan" aboveAverage="0" equalAverage="0" bottom="0" percent="0" rank="0" text="" dxfId="1394">
      <formula>0.03</formula>
    </cfRule>
    <cfRule type="cellIs" priority="169" operator="lessThan" aboveAverage="0" equalAverage="0" bottom="0" percent="0" rank="0" text="" dxfId="1395">
      <formula>-0.03</formula>
    </cfRule>
  </conditionalFormatting>
  <conditionalFormatting sqref="X83">
    <cfRule type="cellIs" priority="170" operator="greaterThan" aboveAverage="0" equalAverage="0" bottom="0" percent="0" rank="0" text="" dxfId="1396">
      <formula>0.03</formula>
    </cfRule>
    <cfRule type="cellIs" priority="171" operator="lessThan" aboveAverage="0" equalAverage="0" bottom="0" percent="0" rank="0" text="" dxfId="1397">
      <formula>-0.03</formula>
    </cfRule>
  </conditionalFormatting>
  <conditionalFormatting sqref="Y83">
    <cfRule type="cellIs" priority="172" operator="greaterThan" aboveAverage="0" equalAverage="0" bottom="0" percent="0" rank="0" text="" dxfId="1398">
      <formula>0.03</formula>
    </cfRule>
    <cfRule type="cellIs" priority="173" operator="lessThan" aboveAverage="0" equalAverage="0" bottom="0" percent="0" rank="0" text="" dxfId="1399">
      <formula>-0.03</formula>
    </cfRule>
  </conditionalFormatting>
  <conditionalFormatting sqref="W87">
    <cfRule type="cellIs" priority="174" operator="greaterThan" aboveAverage="0" equalAverage="0" bottom="0" percent="0" rank="0" text="" dxfId="1400">
      <formula>0.03</formula>
    </cfRule>
    <cfRule type="cellIs" priority="175" operator="lessThan" aboveAverage="0" equalAverage="0" bottom="0" percent="0" rank="0" text="" dxfId="1401">
      <formula>-0.03</formula>
    </cfRule>
  </conditionalFormatting>
  <conditionalFormatting sqref="X87">
    <cfRule type="cellIs" priority="176" operator="greaterThan" aboveAverage="0" equalAverage="0" bottom="0" percent="0" rank="0" text="" dxfId="1402">
      <formula>0.03</formula>
    </cfRule>
    <cfRule type="cellIs" priority="177" operator="lessThan" aboveAverage="0" equalAverage="0" bottom="0" percent="0" rank="0" text="" dxfId="1403">
      <formula>-0.03</formula>
    </cfRule>
  </conditionalFormatting>
  <conditionalFormatting sqref="Y87">
    <cfRule type="cellIs" priority="178" operator="greaterThan" aboveAverage="0" equalAverage="0" bottom="0" percent="0" rank="0" text="" dxfId="1404">
      <formula>0.03</formula>
    </cfRule>
    <cfRule type="cellIs" priority="179" operator="lessThan" aboveAverage="0" equalAverage="0" bottom="0" percent="0" rank="0" text="" dxfId="1405">
      <formula>-0.03</formula>
    </cfRule>
  </conditionalFormatting>
  <conditionalFormatting sqref="W91">
    <cfRule type="cellIs" priority="180" operator="greaterThan" aboveAverage="0" equalAverage="0" bottom="0" percent="0" rank="0" text="" dxfId="1406">
      <formula>0.03</formula>
    </cfRule>
    <cfRule type="cellIs" priority="181" operator="lessThan" aboveAverage="0" equalAverage="0" bottom="0" percent="0" rank="0" text="" dxfId="1407">
      <formula>-0.03</formula>
    </cfRule>
  </conditionalFormatting>
  <conditionalFormatting sqref="X91">
    <cfRule type="cellIs" priority="182" operator="greaterThan" aboveAverage="0" equalAverage="0" bottom="0" percent="0" rank="0" text="" dxfId="1408">
      <formula>0.03</formula>
    </cfRule>
    <cfRule type="cellIs" priority="183" operator="lessThan" aboveAverage="0" equalAverage="0" bottom="0" percent="0" rank="0" text="" dxfId="1409">
      <formula>-0.03</formula>
    </cfRule>
  </conditionalFormatting>
  <conditionalFormatting sqref="Y91">
    <cfRule type="cellIs" priority="184" operator="greaterThan" aboveAverage="0" equalAverage="0" bottom="0" percent="0" rank="0" text="" dxfId="1410">
      <formula>0.03</formula>
    </cfRule>
    <cfRule type="cellIs" priority="185" operator="lessThan" aboveAverage="0" equalAverage="0" bottom="0" percent="0" rank="0" text="" dxfId="1411">
      <formula>-0.03</formula>
    </cfRule>
  </conditionalFormatting>
  <conditionalFormatting sqref="W95">
    <cfRule type="cellIs" priority="186" operator="greaterThan" aboveAverage="0" equalAverage="0" bottom="0" percent="0" rank="0" text="" dxfId="1412">
      <formula>0.03</formula>
    </cfRule>
    <cfRule type="cellIs" priority="187" operator="lessThan" aboveAverage="0" equalAverage="0" bottom="0" percent="0" rank="0" text="" dxfId="1413">
      <formula>-0.03</formula>
    </cfRule>
  </conditionalFormatting>
  <conditionalFormatting sqref="X95">
    <cfRule type="cellIs" priority="188" operator="greaterThan" aboveAverage="0" equalAverage="0" bottom="0" percent="0" rank="0" text="" dxfId="1414">
      <formula>0.03</formula>
    </cfRule>
    <cfRule type="cellIs" priority="189" operator="lessThan" aboveAverage="0" equalAverage="0" bottom="0" percent="0" rank="0" text="" dxfId="1415">
      <formula>-0.03</formula>
    </cfRule>
  </conditionalFormatting>
  <conditionalFormatting sqref="Y95">
    <cfRule type="cellIs" priority="190" operator="greaterThan" aboveAverage="0" equalAverage="0" bottom="0" percent="0" rank="0" text="" dxfId="1416">
      <formula>0.03</formula>
    </cfRule>
    <cfRule type="cellIs" priority="191" operator="lessThan" aboveAverage="0" equalAverage="0" bottom="0" percent="0" rank="0" text="" dxfId="1417">
      <formula>-0.03</formula>
    </cfRule>
  </conditionalFormatting>
  <conditionalFormatting sqref="W86:X86">
    <cfRule type="cellIs" priority="192" operator="greaterThan" aboveAverage="0" equalAverage="0" bottom="0" percent="0" rank="0" text="" dxfId="1418">
      <formula>0.03</formula>
    </cfRule>
    <cfRule type="cellIs" priority="193" operator="lessThan" aboveAverage="0" equalAverage="0" bottom="0" percent="0" rank="0" text="" dxfId="1419">
      <formula>-0.03</formula>
    </cfRule>
  </conditionalFormatting>
  <conditionalFormatting sqref="W90:X90">
    <cfRule type="cellIs" priority="194" operator="greaterThan" aboveAverage="0" equalAverage="0" bottom="0" percent="0" rank="0" text="" dxfId="1420">
      <formula>0.03</formula>
    </cfRule>
    <cfRule type="cellIs" priority="195" operator="lessThan" aboveAverage="0" equalAverage="0" bottom="0" percent="0" rank="0" text="" dxfId="1421">
      <formula>-0.03</formula>
    </cfRule>
  </conditionalFormatting>
  <conditionalFormatting sqref="W94:X94">
    <cfRule type="cellIs" priority="196" operator="greaterThan" aboveAverage="0" equalAverage="0" bottom="0" percent="0" rank="0" text="" dxfId="1422">
      <formula>0.03</formula>
    </cfRule>
    <cfRule type="cellIs" priority="197" operator="lessThan" aboveAverage="0" equalAverage="0" bottom="0" percent="0" rank="0" text="" dxfId="1423">
      <formula>-0.03</formula>
    </cfRule>
  </conditionalFormatting>
  <conditionalFormatting sqref="W98:X98">
    <cfRule type="cellIs" priority="198" operator="greaterThan" aboveAverage="0" equalAverage="0" bottom="0" percent="0" rank="0" text="" dxfId="1424">
      <formula>0.03</formula>
    </cfRule>
    <cfRule type="cellIs" priority="199" operator="lessThan" aboveAverage="0" equalAverage="0" bottom="0" percent="0" rank="0" text="" dxfId="1425">
      <formula>-0.03</formula>
    </cfRule>
  </conditionalFormatting>
  <conditionalFormatting sqref="W104">
    <cfRule type="cellIs" priority="200" operator="greaterThan" aboveAverage="0" equalAverage="0" bottom="0" percent="0" rank="0" text="" dxfId="1426">
      <formula>0.03</formula>
    </cfRule>
    <cfRule type="cellIs" priority="201" operator="lessThan" aboveAverage="0" equalAverage="0" bottom="0" percent="0" rank="0" text="" dxfId="1427">
      <formula>-0.03</formula>
    </cfRule>
  </conditionalFormatting>
  <conditionalFormatting sqref="X104">
    <cfRule type="cellIs" priority="202" operator="greaterThan" aboveAverage="0" equalAverage="0" bottom="0" percent="0" rank="0" text="" dxfId="1428">
      <formula>0.03</formula>
    </cfRule>
    <cfRule type="cellIs" priority="203" operator="lessThan" aboveAverage="0" equalAverage="0" bottom="0" percent="0" rank="0" text="" dxfId="1429">
      <formula>-0.03</formula>
    </cfRule>
  </conditionalFormatting>
  <conditionalFormatting sqref="Y104">
    <cfRule type="cellIs" priority="204" operator="greaterThan" aboveAverage="0" equalAverage="0" bottom="0" percent="0" rank="0" text="" dxfId="1430">
      <formula>0.03</formula>
    </cfRule>
    <cfRule type="cellIs" priority="205" operator="lessThan" aboveAverage="0" equalAverage="0" bottom="0" percent="0" rank="0" text="" dxfId="1431">
      <formula>-0.03</formula>
    </cfRule>
  </conditionalFormatting>
  <conditionalFormatting sqref="T106:Y106">
    <cfRule type="cellIs" priority="206" operator="greaterThan" aboveAverage="0" equalAverage="0" bottom="0" percent="0" rank="0" text="" dxfId="1432">
      <formula>0.03</formula>
    </cfRule>
    <cfRule type="cellIs" priority="207" operator="lessThan" aboveAverage="0" equalAverage="0" bottom="0" percent="0" rank="0" text="" dxfId="14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r</cp:lastModifiedBy>
  <dcterms:modified xsi:type="dcterms:W3CDTF">2011-11-09T00:27:04Z</dcterms:modified>
  <cp:revision>0</cp:revision>
  <dc:subject/>
  <dc:title/>
</cp:coreProperties>
</file>