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20201"/>
        <c:axId val="7131391"/>
      </c:scatterChart>
      <c:valAx>
        <c:axId val="1892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91"/>
        <c:crossesAt val="0"/>
        <c:crossBetween val="midCat"/>
      </c:valAx>
      <c:valAx>
        <c:axId val="713139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37875"/>
        <c:axId val="81405533"/>
      </c:scatterChart>
      <c:valAx>
        <c:axId val="123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533"/>
        <c:crossesAt val="0"/>
        <c:crossBetween val="midCat"/>
      </c:valAx>
      <c:valAx>
        <c:axId val="8140553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52360"/>
        <c:axId val="36338716"/>
      </c:scatterChart>
      <c:valAx>
        <c:axId val="255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716"/>
        <c:crossesAt val="0"/>
        <c:crossBetween val="midCat"/>
      </c:valAx>
      <c:valAx>
        <c:axId val="3633871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15670"/>
        <c:axId val="29805008"/>
      </c:scatterChart>
      <c:valAx>
        <c:axId val="6661567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008"/>
        <c:crossesAt val="0"/>
        <c:crossBetween val="midCat"/>
      </c:valAx>
      <c:valAx>
        <c:axId val="2980500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6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DIV/0!</v>
      </c>
      <c r="G9" s="13" t="e">
        <f aca="false">'AI-LC'!U104</f>
        <v>#DIV/0!</v>
      </c>
      <c r="H9" s="14" t="e">
        <f aca="false">'AI-LC'!V104</f>
        <v>#DIV/0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733226034681</v>
      </c>
      <c r="D12" s="19"/>
      <c r="E12" s="19"/>
      <c r="F12" s="19" t="n">
        <f aca="false">'AI-LC'!R107</f>
        <v>0.98868114069586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1731033448283</v>
      </c>
      <c r="D13" s="20"/>
      <c r="E13" s="20"/>
      <c r="F13" s="20" t="n">
        <f aca="false">'AI-LC'!Q107</f>
        <v>0.96757607226555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379797489606</v>
      </c>
      <c r="D25" s="19"/>
      <c r="E25" s="19"/>
      <c r="F25" s="19" t="n">
        <f aca="false">'RA-LC'!R107</f>
        <v>1.0018889484151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1751126761714</v>
      </c>
      <c r="D26" s="20"/>
      <c r="E26" s="20"/>
      <c r="F26" s="20" t="n">
        <f aca="false">'RA-LC'!Q107</f>
        <v>0.97515854928300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106342102786</v>
      </c>
      <c r="D38" s="19"/>
      <c r="E38" s="19"/>
      <c r="F38" s="19" t="n">
        <f aca="false">'LB-LC'!R107</f>
        <v>1.0036514542833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69350684046837</v>
      </c>
      <c r="D39" s="20"/>
      <c r="E39" s="20"/>
      <c r="F39" s="20" t="n">
        <f aca="false">'LB-LC'!Q107</f>
        <v>0.97077388599187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967.338</v>
      </c>
      <c r="I19" s="46" t="n">
        <v>39.126</v>
      </c>
      <c r="J19" s="47" t="n">
        <f aca="false">H19/3600</f>
        <v>5.54648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5.995</v>
      </c>
      <c r="I20" s="53" t="n">
        <v>33.396</v>
      </c>
      <c r="J20" s="54" t="n">
        <f aca="false">H20/3600</f>
        <v>4.7044430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697.822</v>
      </c>
      <c r="I21" s="53" t="n">
        <v>29.893</v>
      </c>
      <c r="J21" s="54" t="n">
        <f aca="false">H21/3600</f>
        <v>4.08272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804.652</v>
      </c>
      <c r="I22" s="61" t="n">
        <v>26.669</v>
      </c>
      <c r="J22" s="62" t="n">
        <f aca="false">H22/3600</f>
        <v>3.55684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789.645</v>
      </c>
      <c r="I23" s="46" t="n">
        <v>42.207</v>
      </c>
      <c r="J23" s="47" t="n">
        <f aca="false">H23/3600</f>
        <v>5.2193458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277.358</v>
      </c>
      <c r="I24" s="53" t="n">
        <v>32.407</v>
      </c>
      <c r="J24" s="54" t="n">
        <f aca="false">H24/3600</f>
        <v>4.24371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065.554</v>
      </c>
      <c r="I25" s="53" t="n">
        <v>27.501</v>
      </c>
      <c r="J25" s="54" t="n">
        <f aca="false">H25/3600</f>
        <v>3.62932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541.676</v>
      </c>
      <c r="I26" s="61" t="n">
        <v>24.341</v>
      </c>
      <c r="J26" s="62" t="n">
        <f aca="false">H26/3600</f>
        <v>3.20602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7259.897</v>
      </c>
      <c r="I27" s="46" t="n">
        <v>85.413</v>
      </c>
      <c r="J27" s="47" t="n">
        <f aca="false">H27/3600</f>
        <v>10.3499713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326.337</v>
      </c>
      <c r="I28" s="53" t="n">
        <v>60.808</v>
      </c>
      <c r="J28" s="54" t="n">
        <f aca="false">H28/3600</f>
        <v>8.146204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7552.289</v>
      </c>
      <c r="I29" s="53" t="n">
        <v>52.991</v>
      </c>
      <c r="J29" s="54" t="n">
        <f aca="false">H29/3600</f>
        <v>7.6534136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112.084</v>
      </c>
      <c r="I30" s="61" t="n">
        <v>47.329</v>
      </c>
      <c r="J30" s="62" t="n">
        <f aca="false">H30/3600</f>
        <v>6.42002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6924.009</v>
      </c>
      <c r="I31" s="46" t="n">
        <v>92.309</v>
      </c>
      <c r="J31" s="47" t="n">
        <f aca="false">H31/3600</f>
        <v>13.0344469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7904.237</v>
      </c>
      <c r="I32" s="53" t="n">
        <v>73.323</v>
      </c>
      <c r="J32" s="54" t="n">
        <f aca="false">H32/3600</f>
        <v>10.5289547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68.662</v>
      </c>
      <c r="I33" s="53" t="n">
        <v>64.214</v>
      </c>
      <c r="J33" s="54" t="n">
        <f aca="false">H33/3600</f>
        <v>8.991295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500.099</v>
      </c>
      <c r="I34" s="61" t="n">
        <v>57.058</v>
      </c>
      <c r="J34" s="62" t="n">
        <f aca="false">H34/3600</f>
        <v>7.9166941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4673.734</v>
      </c>
      <c r="I35" s="46" t="n">
        <v>143.808</v>
      </c>
      <c r="J35" s="47" t="n">
        <f aca="false">H35/3600</f>
        <v>15.187148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5822.018</v>
      </c>
      <c r="I36" s="53" t="n">
        <v>78.86</v>
      </c>
      <c r="J36" s="54" t="n">
        <f aca="false">H36/3600</f>
        <v>9.950560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9512.197</v>
      </c>
      <c r="I37" s="53" t="n">
        <v>60.103</v>
      </c>
      <c r="J37" s="54" t="n">
        <f aca="false">H37/3600</f>
        <v>8.197832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901.943</v>
      </c>
      <c r="I38" s="61" t="n">
        <v>53.949</v>
      </c>
      <c r="J38" s="62" t="n">
        <f aca="false">H38/3600</f>
        <v>7.4727619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612.012</v>
      </c>
      <c r="I39" s="46" t="n">
        <v>17.335</v>
      </c>
      <c r="J39" s="47" t="n">
        <f aca="false">H39/3600</f>
        <v>2.11444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452.805</v>
      </c>
      <c r="I40" s="53" t="n">
        <v>14.617</v>
      </c>
      <c r="J40" s="54" t="n">
        <f aca="false">H40/3600</f>
        <v>1.7924458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588.262</v>
      </c>
      <c r="I41" s="53" t="n">
        <v>12.638</v>
      </c>
      <c r="J41" s="54" t="n">
        <f aca="false">H41/3600</f>
        <v>1.55229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10.678</v>
      </c>
      <c r="I42" s="61" t="n">
        <v>10.813</v>
      </c>
      <c r="J42" s="62" t="n">
        <f aca="false">H42/3600</f>
        <v>1.364077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823.619</v>
      </c>
      <c r="I43" s="46" t="n">
        <v>19.74</v>
      </c>
      <c r="J43" s="47" t="n">
        <f aca="false">H43/3600</f>
        <v>2.7287830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210.843</v>
      </c>
      <c r="I44" s="53" t="n">
        <v>15.963</v>
      </c>
      <c r="J44" s="54" t="n">
        <f aca="false">H44/3600</f>
        <v>2.2807897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153.315</v>
      </c>
      <c r="I45" s="53" t="n">
        <v>13.605</v>
      </c>
      <c r="J45" s="54" t="n">
        <f aca="false">H45/3600</f>
        <v>1.9870319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27.464</v>
      </c>
      <c r="I46" s="61" t="n">
        <v>11.97</v>
      </c>
      <c r="J46" s="62" t="n">
        <f aca="false">H46/3600</f>
        <v>1.78540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9153.927</v>
      </c>
      <c r="I47" s="46" t="n">
        <v>22.885</v>
      </c>
      <c r="J47" s="47" t="n">
        <f aca="false">H47/3600</f>
        <v>2.542757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652.401</v>
      </c>
      <c r="I48" s="53" t="n">
        <v>17.18</v>
      </c>
      <c r="J48" s="54" t="n">
        <f aca="false">H48/3600</f>
        <v>2.1256669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900.398</v>
      </c>
      <c r="I49" s="53" t="n">
        <v>13.617</v>
      </c>
      <c r="J49" s="54" t="n">
        <f aca="false">H49/3600</f>
        <v>1.63899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015.356</v>
      </c>
      <c r="I50" s="61" t="n">
        <v>11.446</v>
      </c>
      <c r="J50" s="62" t="n">
        <f aca="false">H50/3600</f>
        <v>1.393154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7002.665</v>
      </c>
      <c r="I51" s="46" t="n">
        <v>14.652</v>
      </c>
      <c r="J51" s="47" t="n">
        <f aca="false">H51/3600</f>
        <v>1.9451847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754.623</v>
      </c>
      <c r="I52" s="53" t="n">
        <v>11.378</v>
      </c>
      <c r="J52" s="54" t="n">
        <f aca="false">H52/3600</f>
        <v>1.5985063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812.114</v>
      </c>
      <c r="I53" s="53" t="n">
        <v>9.464</v>
      </c>
      <c r="J53" s="54" t="n">
        <f aca="false">H53/3600</f>
        <v>1.33669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69.177</v>
      </c>
      <c r="I54" s="61" t="n">
        <v>8.117</v>
      </c>
      <c r="J54" s="62" t="n">
        <f aca="false">H54/3600</f>
        <v>1.1303269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171.624</v>
      </c>
      <c r="I55" s="46" t="n">
        <v>5.101</v>
      </c>
      <c r="J55" s="47" t="n">
        <f aca="false">H55/3600</f>
        <v>0.60322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59.384</v>
      </c>
      <c r="I56" s="53" t="n">
        <v>4.299</v>
      </c>
      <c r="J56" s="54" t="n">
        <f aca="false">H56/3600</f>
        <v>0.51649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1.771</v>
      </c>
      <c r="I57" s="53" t="n">
        <v>3.617</v>
      </c>
      <c r="J57" s="54" t="n">
        <f aca="false">H57/3600</f>
        <v>0.4477141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3.675</v>
      </c>
      <c r="I58" s="61" t="n">
        <v>3.148</v>
      </c>
      <c r="J58" s="62" t="n">
        <f aca="false">H58/3600</f>
        <v>0.3899097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447.593</v>
      </c>
      <c r="I59" s="46" t="n">
        <v>6.785</v>
      </c>
      <c r="J59" s="47" t="n">
        <f aca="false">H59/3600</f>
        <v>0.6798869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44.794</v>
      </c>
      <c r="I60" s="53" t="n">
        <v>4.851</v>
      </c>
      <c r="J60" s="54" t="n">
        <f aca="false">H60/3600</f>
        <v>0.512442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498.449</v>
      </c>
      <c r="I61" s="53" t="n">
        <v>3.76</v>
      </c>
      <c r="J61" s="54" t="n">
        <f aca="false">H61/3600</f>
        <v>0.4162358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97.89</v>
      </c>
      <c r="I62" s="61" t="n">
        <v>3.213</v>
      </c>
      <c r="J62" s="62" t="n">
        <f aca="false">H62/3600</f>
        <v>0.3605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96.084</v>
      </c>
      <c r="I63" s="46" t="n">
        <v>5.525</v>
      </c>
      <c r="J63" s="47" t="n">
        <f aca="false">H63/3600</f>
        <v>0.55446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52.536</v>
      </c>
      <c r="I64" s="53" t="n">
        <v>4.099</v>
      </c>
      <c r="J64" s="54" t="n">
        <f aca="false">H64/3600</f>
        <v>0.4312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76.143</v>
      </c>
      <c r="I65" s="53" t="n">
        <v>3.26</v>
      </c>
      <c r="J65" s="54" t="n">
        <f aca="false">H65/3600</f>
        <v>0.3544841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91.871</v>
      </c>
      <c r="I66" s="61" t="n">
        <v>2.699</v>
      </c>
      <c r="J66" s="62" t="n">
        <f aca="false">H66/3600</f>
        <v>0.30329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626.488</v>
      </c>
      <c r="I67" s="46" t="n">
        <v>3.754</v>
      </c>
      <c r="J67" s="47" t="n">
        <f aca="false">H67/3600</f>
        <v>0.451802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69.768</v>
      </c>
      <c r="I68" s="53" t="n">
        <v>3.005</v>
      </c>
      <c r="J68" s="54" t="n">
        <f aca="false">H68/3600</f>
        <v>0.38049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228.656</v>
      </c>
      <c r="I69" s="53" t="n">
        <v>2.503</v>
      </c>
      <c r="J69" s="54" t="n">
        <f aca="false">H69/3600</f>
        <v>0.34129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67.202</v>
      </c>
      <c r="I70" s="61" t="n">
        <v>2.103</v>
      </c>
      <c r="J70" s="62" t="n">
        <f aca="false">H70/3600</f>
        <v>0.26866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216.891</v>
      </c>
      <c r="I71" s="46" t="n">
        <v>26.809</v>
      </c>
      <c r="J71" s="47" t="n">
        <f aca="false">H71/3600</f>
        <v>3.3935808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778.684</v>
      </c>
      <c r="I72" s="53" t="n">
        <v>22.007</v>
      </c>
      <c r="J72" s="54" t="n">
        <f aca="false">H72/3600</f>
        <v>2.99407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034.287</v>
      </c>
      <c r="I73" s="53" t="n">
        <v>19.862</v>
      </c>
      <c r="J73" s="54" t="n">
        <f aca="false">H73/3600</f>
        <v>2.7873019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636.556</v>
      </c>
      <c r="I74" s="61" t="n">
        <v>18.466</v>
      </c>
      <c r="J74" s="62" t="n">
        <f aca="false">H74/3600</f>
        <v>2.67682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477.01</v>
      </c>
      <c r="I75" s="46" t="n">
        <v>27.21</v>
      </c>
      <c r="J75" s="47" t="n">
        <f aca="false">H75/3600</f>
        <v>3.465836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0903.034</v>
      </c>
      <c r="I76" s="53" t="n">
        <v>22.036</v>
      </c>
      <c r="J76" s="54" t="n">
        <f aca="false">H76/3600</f>
        <v>3.02862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848.721</v>
      </c>
      <c r="I77" s="53" t="n">
        <v>19.792</v>
      </c>
      <c r="J77" s="54" t="n">
        <f aca="false">H77/3600</f>
        <v>3.0135336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616.46</v>
      </c>
      <c r="I78" s="61" t="n">
        <v>18.347</v>
      </c>
      <c r="J78" s="62" t="n">
        <f aca="false">H78/3600</f>
        <v>2.671238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590.06</v>
      </c>
      <c r="I79" s="46" t="n">
        <v>26.823</v>
      </c>
      <c r="J79" s="47" t="n">
        <f aca="false">H79/3600</f>
        <v>3.497238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003.75</v>
      </c>
      <c r="I80" s="53" t="n">
        <v>22.152</v>
      </c>
      <c r="J80" s="54" t="n">
        <f aca="false">H80/3600</f>
        <v>3.05659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845.32</v>
      </c>
      <c r="I81" s="53" t="n">
        <v>19.42</v>
      </c>
      <c r="J81" s="54" t="n">
        <f aca="false">H81/3600</f>
        <v>3.01258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657.147</v>
      </c>
      <c r="I82" s="61" t="n">
        <v>17.983</v>
      </c>
      <c r="J82" s="62" t="n">
        <f aca="false">H82/3600</f>
        <v>2.68254083333333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7571.494</v>
      </c>
      <c r="I83" s="46" t="n">
        <v>17.291</v>
      </c>
      <c r="J83" s="47" t="n">
        <f aca="false">H83/3600</f>
        <v>2.103192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6406.747</v>
      </c>
      <c r="I84" s="53" t="n">
        <v>14.438</v>
      </c>
      <c r="J84" s="54" t="n">
        <f aca="false">H84/3600</f>
        <v>1.77965194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5566.818</v>
      </c>
      <c r="I85" s="53" t="n">
        <v>12.142</v>
      </c>
      <c r="J85" s="54" t="n">
        <f aca="false">H85/3600</f>
        <v>1.54633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893.267</v>
      </c>
      <c r="I86" s="61" t="n">
        <v>10.414</v>
      </c>
      <c r="J86" s="62" t="n">
        <f aca="false">H86/3600</f>
        <v>1.3592408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7317.72</v>
      </c>
      <c r="I87" s="46" t="n">
        <v>34.722</v>
      </c>
      <c r="J87" s="47" t="n">
        <f aca="false">H87/3600</f>
        <v>4.81047777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4540.198</v>
      </c>
      <c r="I88" s="53" t="n">
        <v>28.965</v>
      </c>
      <c r="J88" s="54" t="n">
        <f aca="false">H88/3600</f>
        <v>4.03894388888889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2114.304</v>
      </c>
      <c r="I89" s="53" t="n">
        <v>24.374</v>
      </c>
      <c r="J89" s="54" t="n">
        <f aca="false">H89/3600</f>
        <v>3.365084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10189.85</v>
      </c>
      <c r="I90" s="61" t="n">
        <v>20.563</v>
      </c>
      <c r="J90" s="62" t="n">
        <f aca="false">H90/3600</f>
        <v>2.830513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454.101</v>
      </c>
      <c r="I91" s="46" t="n">
        <v>7.408</v>
      </c>
      <c r="J91" s="47" t="n">
        <f aca="false">H91/3600</f>
        <v>1.2372502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4366.555</v>
      </c>
      <c r="I92" s="53" t="n">
        <v>7.176</v>
      </c>
      <c r="J92" s="54" t="n">
        <f aca="false">H92/3600</f>
        <v>1.2129319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4297.156</v>
      </c>
      <c r="I93" s="53" t="n">
        <v>7.17</v>
      </c>
      <c r="J93" s="54" t="n">
        <f aca="false">H93/3600</f>
        <v>1.19365444444444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4263.73</v>
      </c>
      <c r="I94" s="61" t="n">
        <v>7.163</v>
      </c>
      <c r="J94" s="62" t="n">
        <f aca="false">H94/3600</f>
        <v>1.184369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9690.657</v>
      </c>
      <c r="I95" s="46" t="n">
        <v>17.166</v>
      </c>
      <c r="J95" s="47" t="n">
        <f aca="false">H95/3600</f>
        <v>2.69184916666667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9267.966</v>
      </c>
      <c r="I96" s="53" t="n">
        <v>16.65</v>
      </c>
      <c r="J96" s="54" t="n">
        <f aca="false">H96/3600</f>
        <v>2.57443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513</v>
      </c>
      <c r="E97" s="53" t="n">
        <v>41.144</v>
      </c>
      <c r="F97" s="53" t="n">
        <v>46.6049</v>
      </c>
      <c r="G97" s="53" t="n">
        <v>48.0074</v>
      </c>
      <c r="H97" s="53" t="n">
        <v>8837.133</v>
      </c>
      <c r="I97" s="53" t="n">
        <v>15.916</v>
      </c>
      <c r="J97" s="54" t="n">
        <f aca="false">H97/3600</f>
        <v>2.4547591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503.31</v>
      </c>
      <c r="I98" s="61" t="n">
        <v>15.555</v>
      </c>
      <c r="J98" s="62" t="n">
        <f aca="false">H98/3600</f>
        <v>2.3620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7336982345508</v>
      </c>
      <c r="J106" s="70" t="n">
        <f aca="false">GEOMEAN(J3:J98)</f>
        <v>2.081702633395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36351944444445</v>
      </c>
      <c r="J108" s="70" t="n">
        <f aca="false">SUM(J3:J98)</f>
        <v>257.391683055556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402.359</v>
      </c>
      <c r="I3" s="46" t="n">
        <v>122.376</v>
      </c>
      <c r="J3" s="47" t="n">
        <f aca="false">H3/3600</f>
        <v>2.05621083333333</v>
      </c>
      <c r="L3" s="48" t="n">
        <v>103768.8864</v>
      </c>
      <c r="M3" s="49" t="n">
        <v>43.6969</v>
      </c>
      <c r="N3" s="49" t="n">
        <v>43.1312</v>
      </c>
      <c r="O3" s="49" t="n">
        <v>45.0269</v>
      </c>
      <c r="P3" s="49" t="n">
        <v>7396.915</v>
      </c>
      <c r="Q3" s="49" t="n">
        <v>118.765</v>
      </c>
      <c r="R3" s="50" t="n">
        <f aca="false">P3/3600</f>
        <v>2.0546986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7.989</v>
      </c>
      <c r="J4" s="54" t="n">
        <f aca="false">H4/3600</f>
        <v>1.84304972222222</v>
      </c>
      <c r="L4" s="55" t="n">
        <v>58146.9344</v>
      </c>
      <c r="M4" s="56" t="n">
        <v>40.4819</v>
      </c>
      <c r="N4" s="56" t="n">
        <v>40.4791</v>
      </c>
      <c r="O4" s="56" t="n">
        <v>42.4071</v>
      </c>
      <c r="P4" s="56" t="n">
        <v>6625.826</v>
      </c>
      <c r="Q4" s="56" t="n">
        <v>103.165</v>
      </c>
      <c r="R4" s="57" t="n">
        <f aca="false">P4/3600</f>
        <v>1.84050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4.853</v>
      </c>
      <c r="J5" s="54" t="n">
        <f aca="false">H5/3600</f>
        <v>1.69803833333333</v>
      </c>
      <c r="L5" s="55" t="n">
        <v>32938.7632</v>
      </c>
      <c r="M5" s="56" t="n">
        <v>37.3971</v>
      </c>
      <c r="N5" s="56" t="n">
        <v>38.7053</v>
      </c>
      <c r="O5" s="56" t="n">
        <v>40.5449</v>
      </c>
      <c r="P5" s="56" t="n">
        <v>6092.65</v>
      </c>
      <c r="Q5" s="56" t="n">
        <v>92.198</v>
      </c>
      <c r="R5" s="57" t="n">
        <f aca="false">P5/3600</f>
        <v>1.6924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719.616</v>
      </c>
      <c r="I6" s="61" t="n">
        <v>83.135</v>
      </c>
      <c r="J6" s="62" t="n">
        <f aca="false">H6/3600</f>
        <v>1.58878222222222</v>
      </c>
      <c r="L6" s="63" t="n">
        <v>18550.7216</v>
      </c>
      <c r="M6" s="64" t="n">
        <v>34.3266</v>
      </c>
      <c r="N6" s="64" t="n">
        <v>37.4887</v>
      </c>
      <c r="O6" s="64" t="n">
        <v>39.3433</v>
      </c>
      <c r="P6" s="64" t="n">
        <v>5708.087</v>
      </c>
      <c r="Q6" s="64" t="n">
        <v>80.763</v>
      </c>
      <c r="R6" s="65" t="n">
        <f aca="false">P6/3600</f>
        <v>1.5855797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179.868</v>
      </c>
      <c r="I7" s="46" t="n">
        <v>118.69</v>
      </c>
      <c r="J7" s="47" t="n">
        <f aca="false">H7/3600</f>
        <v>1.99440777777778</v>
      </c>
      <c r="L7" s="48" t="n">
        <v>106943.496</v>
      </c>
      <c r="M7" s="49" t="n">
        <v>43.6042</v>
      </c>
      <c r="N7" s="49" t="n">
        <v>46.0203</v>
      </c>
      <c r="O7" s="49" t="n">
        <v>45.4755</v>
      </c>
      <c r="P7" s="49" t="n">
        <v>7211.083</v>
      </c>
      <c r="Q7" s="49" t="n">
        <v>116.269</v>
      </c>
      <c r="R7" s="50" t="n">
        <f aca="false">P7/3600</f>
        <v>2.0030786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8.141</v>
      </c>
      <c r="J8" s="54" t="n">
        <f aca="false">H8/3600</f>
        <v>1.85100583333333</v>
      </c>
      <c r="L8" s="55" t="n">
        <v>62387.2128</v>
      </c>
      <c r="M8" s="56" t="n">
        <v>40.1679</v>
      </c>
      <c r="N8" s="56" t="n">
        <v>43.6199</v>
      </c>
      <c r="O8" s="56" t="n">
        <v>43.6287</v>
      </c>
      <c r="P8" s="56" t="n">
        <v>6658.613</v>
      </c>
      <c r="Q8" s="56" t="n">
        <v>105.677</v>
      </c>
      <c r="R8" s="57" t="n">
        <f aca="false">P8/3600</f>
        <v>1.8496147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9.587</v>
      </c>
      <c r="J9" s="54" t="n">
        <f aca="false">H9/3600</f>
        <v>1.74046361111111</v>
      </c>
      <c r="L9" s="55" t="n">
        <v>35517.9392</v>
      </c>
      <c r="M9" s="56" t="n">
        <v>37.0436</v>
      </c>
      <c r="N9" s="56" t="n">
        <v>41.5777</v>
      </c>
      <c r="O9" s="56" t="n">
        <v>41.9281</v>
      </c>
      <c r="P9" s="56" t="n">
        <v>6241.375</v>
      </c>
      <c r="Q9" s="56" t="n">
        <v>97.549</v>
      </c>
      <c r="R9" s="57" t="n">
        <f aca="false">P9/3600</f>
        <v>1.7337152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773.854</v>
      </c>
      <c r="I10" s="61" t="n">
        <v>91.614</v>
      </c>
      <c r="J10" s="62" t="n">
        <f aca="false">H10/3600</f>
        <v>1.60384833333333</v>
      </c>
      <c r="L10" s="63" t="n">
        <v>20730.2416</v>
      </c>
      <c r="M10" s="64" t="n">
        <v>34.1873</v>
      </c>
      <c r="N10" s="64" t="n">
        <v>40.0705</v>
      </c>
      <c r="O10" s="64" t="n">
        <v>40.6273</v>
      </c>
      <c r="P10" s="64" t="n">
        <v>5763.48</v>
      </c>
      <c r="Q10" s="64" t="n">
        <v>89.015</v>
      </c>
      <c r="R10" s="65" t="n">
        <f aca="false">P10/3600</f>
        <v>1.6009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889.494</v>
      </c>
      <c r="I11" s="46" t="n">
        <v>246.296</v>
      </c>
      <c r="J11" s="47" t="n">
        <f aca="false">H11/3600</f>
        <v>4.69152611111111</v>
      </c>
      <c r="L11" s="48" t="n">
        <v>383727.0928</v>
      </c>
      <c r="M11" s="49" t="n">
        <v>42.7996</v>
      </c>
      <c r="N11" s="49" t="n">
        <v>43.1958</v>
      </c>
      <c r="O11" s="49" t="n">
        <v>41.6533</v>
      </c>
      <c r="P11" s="49" t="n">
        <v>16794.41</v>
      </c>
      <c r="Q11" s="49" t="n">
        <v>246.392</v>
      </c>
      <c r="R11" s="50" t="n">
        <f aca="false">P11/3600</f>
        <v>4.6651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4.203</v>
      </c>
      <c r="J12" s="54" t="n">
        <f aca="false">H12/3600</f>
        <v>4.14842833333333</v>
      </c>
      <c r="L12" s="55" t="n">
        <v>246695.9936</v>
      </c>
      <c r="M12" s="56" t="n">
        <v>39.1568</v>
      </c>
      <c r="N12" s="56" t="n">
        <v>40.3395</v>
      </c>
      <c r="O12" s="56" t="n">
        <v>38.0515</v>
      </c>
      <c r="P12" s="56" t="n">
        <v>14974.774</v>
      </c>
      <c r="Q12" s="56" t="n">
        <v>212.243</v>
      </c>
      <c r="R12" s="57" t="n">
        <f aca="false">P12/3600</f>
        <v>4.15965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9.451</v>
      </c>
      <c r="J13" s="54" t="n">
        <f aca="false">H13/3600</f>
        <v>3.76722722222222</v>
      </c>
      <c r="L13" s="55" t="n">
        <v>153696.0992</v>
      </c>
      <c r="M13" s="56" t="n">
        <v>35.1302</v>
      </c>
      <c r="N13" s="56" t="n">
        <v>38.6003</v>
      </c>
      <c r="O13" s="56" t="n">
        <v>36.383</v>
      </c>
      <c r="P13" s="56" t="n">
        <v>13455.868</v>
      </c>
      <c r="Q13" s="56" t="n">
        <v>185.878</v>
      </c>
      <c r="R13" s="57" t="n">
        <f aca="false">P13/3600</f>
        <v>3.73774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181.058</v>
      </c>
      <c r="I14" s="61" t="n">
        <v>175.56</v>
      </c>
      <c r="J14" s="62" t="n">
        <f aca="false">H14/3600</f>
        <v>3.38362722222222</v>
      </c>
      <c r="L14" s="63" t="n">
        <v>82352.0272</v>
      </c>
      <c r="M14" s="64" t="n">
        <v>30.9369</v>
      </c>
      <c r="N14" s="64" t="n">
        <v>37.2158</v>
      </c>
      <c r="O14" s="64" t="n">
        <v>35.069</v>
      </c>
      <c r="P14" s="64" t="n">
        <v>12118.719</v>
      </c>
      <c r="Q14" s="64" t="n">
        <v>171.401</v>
      </c>
      <c r="R14" s="65" t="n">
        <f aca="false">P14/3600</f>
        <v>3.366310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2148.733</v>
      </c>
      <c r="I15" s="46" t="n">
        <v>166.506</v>
      </c>
      <c r="J15" s="47" t="n">
        <f aca="false">H15/3600</f>
        <v>3.37464805555556</v>
      </c>
      <c r="L15" s="48" t="n">
        <v>99758.528</v>
      </c>
      <c r="M15" s="49" t="n">
        <v>43.9923</v>
      </c>
      <c r="N15" s="49" t="n">
        <v>47.2286</v>
      </c>
      <c r="O15" s="49" t="n">
        <v>46.7628</v>
      </c>
      <c r="P15" s="49" t="n">
        <v>12121.027</v>
      </c>
      <c r="Q15" s="49" t="n">
        <v>162.088</v>
      </c>
      <c r="R15" s="50" t="n">
        <f aca="false">P15/3600</f>
        <v>3.366951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50.63</v>
      </c>
      <c r="J16" s="54" t="n">
        <f aca="false">H16/3600</f>
        <v>2.9734</v>
      </c>
      <c r="L16" s="55" t="n">
        <v>47482.2032</v>
      </c>
      <c r="M16" s="56" t="n">
        <v>41.5774</v>
      </c>
      <c r="N16" s="56" t="n">
        <v>46.2148</v>
      </c>
      <c r="O16" s="56" t="n">
        <v>45.9262</v>
      </c>
      <c r="P16" s="56" t="n">
        <v>10634.709</v>
      </c>
      <c r="Q16" s="56" t="n">
        <v>147.08</v>
      </c>
      <c r="R16" s="57" t="n">
        <f aca="false">P16/3600</f>
        <v>2.954085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3.139</v>
      </c>
      <c r="J17" s="54" t="n">
        <f aca="false">H17/3600</f>
        <v>2.85439638888889</v>
      </c>
      <c r="L17" s="55" t="n">
        <v>26764.184</v>
      </c>
      <c r="M17" s="56" t="n">
        <v>40.0023</v>
      </c>
      <c r="N17" s="56" t="n">
        <v>45.4899</v>
      </c>
      <c r="O17" s="56" t="n">
        <v>45.3916</v>
      </c>
      <c r="P17" s="56" t="n">
        <v>10345.904</v>
      </c>
      <c r="Q17" s="56" t="n">
        <v>139.779</v>
      </c>
      <c r="R17" s="57" t="n">
        <f aca="false">P17/3600</f>
        <v>2.87386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799.812</v>
      </c>
      <c r="I18" s="61" t="n">
        <v>137.68</v>
      </c>
      <c r="J18" s="62" t="n">
        <f aca="false">H18/3600</f>
        <v>2.72217</v>
      </c>
      <c r="L18" s="63" t="n">
        <v>14855.6496</v>
      </c>
      <c r="M18" s="64" t="n">
        <v>38.2778</v>
      </c>
      <c r="N18" s="64" t="n">
        <v>45.0033</v>
      </c>
      <c r="O18" s="64" t="n">
        <v>45.0425</v>
      </c>
      <c r="P18" s="64" t="n">
        <v>9874.226</v>
      </c>
      <c r="Q18" s="64" t="n">
        <v>132.853</v>
      </c>
      <c r="R18" s="65" t="n">
        <f aca="false">P18/3600</f>
        <v>2.74284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48.029</v>
      </c>
      <c r="I19" s="46" t="n">
        <v>75.034</v>
      </c>
      <c r="J19" s="47" t="n">
        <f aca="false">H19/3600</f>
        <v>1.45778583333333</v>
      </c>
      <c r="L19" s="45" t="n">
        <v>22379.2384</v>
      </c>
      <c r="M19" s="46" t="n">
        <v>42.9038</v>
      </c>
      <c r="N19" s="46" t="n">
        <v>44.7577</v>
      </c>
      <c r="O19" s="46" t="n">
        <v>46.2723</v>
      </c>
      <c r="P19" s="46" t="n">
        <v>5219.424</v>
      </c>
      <c r="Q19" s="46" t="n">
        <v>72.572</v>
      </c>
      <c r="R19" s="47" t="n">
        <f aca="false">P19/3600</f>
        <v>1.4498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7.027</v>
      </c>
      <c r="J20" s="54" t="n">
        <f aca="false">H20/3600</f>
        <v>1.28193</v>
      </c>
      <c r="L20" s="52" t="n">
        <v>12234.1152</v>
      </c>
      <c r="M20" s="53" t="n">
        <v>41.2255</v>
      </c>
      <c r="N20" s="53" t="n">
        <v>42.9536</v>
      </c>
      <c r="O20" s="53" t="n">
        <v>43.842</v>
      </c>
      <c r="P20" s="53" t="n">
        <v>4599.642</v>
      </c>
      <c r="Q20" s="53" t="n">
        <v>65.318</v>
      </c>
      <c r="R20" s="54" t="n">
        <f aca="false">P20/3600</f>
        <v>1.27767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606</v>
      </c>
      <c r="J21" s="54" t="n">
        <f aca="false">H21/3600</f>
        <v>1.20172472222222</v>
      </c>
      <c r="L21" s="52" t="n">
        <v>6877.5328</v>
      </c>
      <c r="M21" s="53" t="n">
        <v>39.1534</v>
      </c>
      <c r="N21" s="53" t="n">
        <v>41.562</v>
      </c>
      <c r="O21" s="53" t="n">
        <v>42.214</v>
      </c>
      <c r="P21" s="53" t="n">
        <v>4348.614</v>
      </c>
      <c r="Q21" s="53" t="n">
        <v>60.232</v>
      </c>
      <c r="R21" s="54" t="n">
        <f aca="false">P21/3600</f>
        <v>1.20794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85.932</v>
      </c>
      <c r="I22" s="61" t="n">
        <v>58.924</v>
      </c>
      <c r="J22" s="62" t="n">
        <f aca="false">H22/3600</f>
        <v>1.16275888888889</v>
      </c>
      <c r="L22" s="60" t="n">
        <v>3826.2504</v>
      </c>
      <c r="M22" s="61" t="n">
        <v>36.6925</v>
      </c>
      <c r="N22" s="61" t="n">
        <v>40.5473</v>
      </c>
      <c r="O22" s="61" t="n">
        <v>41.2515</v>
      </c>
      <c r="P22" s="61" t="n">
        <v>4138.62</v>
      </c>
      <c r="Q22" s="61" t="n">
        <v>57.471</v>
      </c>
      <c r="R22" s="62" t="n">
        <f aca="false">P22/3600</f>
        <v>1.1496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073.415</v>
      </c>
      <c r="I23" s="46" t="n">
        <v>104.217</v>
      </c>
      <c r="J23" s="47" t="n">
        <f aca="false">H23/3600</f>
        <v>1.68705972222222</v>
      </c>
      <c r="L23" s="45" t="n">
        <v>53357.9976</v>
      </c>
      <c r="M23" s="46" t="n">
        <v>41.9346</v>
      </c>
      <c r="N23" s="46" t="n">
        <v>43.663</v>
      </c>
      <c r="O23" s="46" t="n">
        <v>44.321</v>
      </c>
      <c r="P23" s="46" t="n">
        <v>6048.173</v>
      </c>
      <c r="Q23" s="46" t="n">
        <v>103.508</v>
      </c>
      <c r="R23" s="47" t="n">
        <f aca="false">P23/3600</f>
        <v>1.6800480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90.34</v>
      </c>
      <c r="J24" s="54" t="n">
        <f aca="false">H24/3600</f>
        <v>1.44605083333333</v>
      </c>
      <c r="L24" s="52" t="n">
        <v>28843.9312</v>
      </c>
      <c r="M24" s="53" t="n">
        <v>38.8259</v>
      </c>
      <c r="N24" s="53" t="n">
        <v>41.1622</v>
      </c>
      <c r="O24" s="53" t="n">
        <v>41.3905</v>
      </c>
      <c r="P24" s="53" t="n">
        <v>5263.807</v>
      </c>
      <c r="Q24" s="53" t="n">
        <v>87.923</v>
      </c>
      <c r="R24" s="54" t="n">
        <f aca="false">P24/3600</f>
        <v>1.4621686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9.104</v>
      </c>
      <c r="J25" s="54" t="n">
        <f aca="false">H25/3600</f>
        <v>1.31394444444444</v>
      </c>
      <c r="L25" s="52" t="n">
        <v>14911.472</v>
      </c>
      <c r="M25" s="53" t="n">
        <v>35.7688</v>
      </c>
      <c r="N25" s="53" t="n">
        <v>39.3405</v>
      </c>
      <c r="O25" s="53" t="n">
        <v>39.7056</v>
      </c>
      <c r="P25" s="53" t="n">
        <v>4705.503</v>
      </c>
      <c r="Q25" s="53" t="n">
        <v>77.097</v>
      </c>
      <c r="R25" s="54" t="n">
        <f aca="false">P25/3600</f>
        <v>1.3070841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62.715</v>
      </c>
      <c r="I26" s="61" t="n">
        <v>67.512</v>
      </c>
      <c r="J26" s="62" t="n">
        <f aca="false">H26/3600</f>
        <v>1.23964305555556</v>
      </c>
      <c r="L26" s="60" t="n">
        <v>7323.4144</v>
      </c>
      <c r="M26" s="61" t="n">
        <v>32.9</v>
      </c>
      <c r="N26" s="61" t="n">
        <v>38.0803</v>
      </c>
      <c r="O26" s="61" t="n">
        <v>38.8639</v>
      </c>
      <c r="P26" s="61" t="n">
        <v>4475.255</v>
      </c>
      <c r="Q26" s="61" t="n">
        <v>65.771</v>
      </c>
      <c r="R26" s="62" t="n">
        <f aca="false">P26/3600</f>
        <v>1.2431263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921.058</v>
      </c>
      <c r="I27" s="46" t="n">
        <v>215.546</v>
      </c>
      <c r="J27" s="47" t="n">
        <f aca="false">H27/3600</f>
        <v>3.58918277777778</v>
      </c>
      <c r="L27" s="45" t="n">
        <v>107108.34</v>
      </c>
      <c r="M27" s="46" t="n">
        <v>40.7179</v>
      </c>
      <c r="N27" s="46" t="n">
        <v>41.9058</v>
      </c>
      <c r="O27" s="46" t="n">
        <v>44.3882</v>
      </c>
      <c r="P27" s="46" t="n">
        <v>12851.938</v>
      </c>
      <c r="Q27" s="46" t="n">
        <v>210.215</v>
      </c>
      <c r="R27" s="47" t="n">
        <f aca="false">P27/3600</f>
        <v>3.56998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7.203</v>
      </c>
      <c r="J28" s="54" t="n">
        <f aca="false">H28/3600</f>
        <v>3.01253694444444</v>
      </c>
      <c r="L28" s="52" t="n">
        <v>49531.4168</v>
      </c>
      <c r="M28" s="53" t="n">
        <v>38.0849</v>
      </c>
      <c r="N28" s="53" t="n">
        <v>39.6135</v>
      </c>
      <c r="O28" s="53" t="n">
        <v>42.3089</v>
      </c>
      <c r="P28" s="53" t="n">
        <v>10891.986</v>
      </c>
      <c r="Q28" s="53" t="n">
        <v>171.526</v>
      </c>
      <c r="R28" s="54" t="n">
        <f aca="false">P28/3600</f>
        <v>3.02555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8.56</v>
      </c>
      <c r="J29" s="54" t="n">
        <f aca="false">H29/3600</f>
        <v>2.66678888888889</v>
      </c>
      <c r="L29" s="52" t="n">
        <v>26757.9256</v>
      </c>
      <c r="M29" s="53" t="n">
        <v>35.8515</v>
      </c>
      <c r="N29" s="53" t="n">
        <v>38.5283</v>
      </c>
      <c r="O29" s="53" t="n">
        <v>40.6236</v>
      </c>
      <c r="P29" s="53" t="n">
        <v>9585.418</v>
      </c>
      <c r="Q29" s="53" t="n">
        <v>153.242</v>
      </c>
      <c r="R29" s="54" t="n">
        <f aca="false">P29/3600</f>
        <v>2.66261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03.817</v>
      </c>
      <c r="I30" s="61" t="n">
        <v>138.2</v>
      </c>
      <c r="J30" s="62" t="n">
        <f aca="false">H30/3600</f>
        <v>2.44550472222222</v>
      </c>
      <c r="L30" s="60" t="n">
        <v>14450.8888</v>
      </c>
      <c r="M30" s="61" t="n">
        <v>33.4151</v>
      </c>
      <c r="N30" s="61" t="n">
        <v>37.6918</v>
      </c>
      <c r="O30" s="61" t="n">
        <v>39.3597</v>
      </c>
      <c r="P30" s="61" t="n">
        <v>8815.529</v>
      </c>
      <c r="Q30" s="61" t="n">
        <v>134.663</v>
      </c>
      <c r="R30" s="62" t="n">
        <f aca="false">P30/3600</f>
        <v>2.4487580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096.863</v>
      </c>
      <c r="I31" s="46" t="n">
        <v>184.217</v>
      </c>
      <c r="J31" s="47" t="n">
        <f aca="false">H31/3600</f>
        <v>3.36023972222222</v>
      </c>
      <c r="L31" s="45" t="n">
        <v>72527.424</v>
      </c>
      <c r="M31" s="46" t="n">
        <v>41.4308</v>
      </c>
      <c r="N31" s="46" t="n">
        <v>44.5649</v>
      </c>
      <c r="O31" s="46" t="n">
        <v>46.2663</v>
      </c>
      <c r="P31" s="46" t="n">
        <v>12109.719</v>
      </c>
      <c r="Q31" s="46" t="n">
        <v>180.137</v>
      </c>
      <c r="R31" s="47" t="n">
        <f aca="false">P31/3600</f>
        <v>3.36381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3.659</v>
      </c>
      <c r="J32" s="54" t="n">
        <f aca="false">H32/3600</f>
        <v>2.87955805555556</v>
      </c>
      <c r="L32" s="52" t="n">
        <v>29469.044</v>
      </c>
      <c r="M32" s="53" t="n">
        <v>38.8262</v>
      </c>
      <c r="N32" s="53" t="n">
        <v>43.0474</v>
      </c>
      <c r="O32" s="53" t="n">
        <v>44.0874</v>
      </c>
      <c r="P32" s="53" t="n">
        <v>10386.242</v>
      </c>
      <c r="Q32" s="53" t="n">
        <v>150.044</v>
      </c>
      <c r="R32" s="54" t="n">
        <f aca="false">P32/3600</f>
        <v>2.88506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8.51</v>
      </c>
      <c r="J33" s="54" t="n">
        <f aca="false">H33/3600</f>
        <v>2.57383722222222</v>
      </c>
      <c r="L33" s="52" t="n">
        <v>15202.0744</v>
      </c>
      <c r="M33" s="53" t="n">
        <v>37.0567</v>
      </c>
      <c r="N33" s="53" t="n">
        <v>41.677</v>
      </c>
      <c r="O33" s="53" t="n">
        <v>42.1987</v>
      </c>
      <c r="P33" s="53" t="n">
        <v>9376.154</v>
      </c>
      <c r="Q33" s="53" t="n">
        <v>135.395</v>
      </c>
      <c r="R33" s="54" t="n">
        <f aca="false">P33/3600</f>
        <v>2.60448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95.188</v>
      </c>
      <c r="I34" s="61" t="n">
        <v>128.495</v>
      </c>
      <c r="J34" s="62" t="n">
        <f aca="false">H34/3600</f>
        <v>2.41533</v>
      </c>
      <c r="L34" s="60" t="n">
        <v>8463.5448</v>
      </c>
      <c r="M34" s="61" t="n">
        <v>35.103</v>
      </c>
      <c r="N34" s="61" t="n">
        <v>40.5861</v>
      </c>
      <c r="O34" s="61" t="n">
        <v>40.7669</v>
      </c>
      <c r="P34" s="61" t="n">
        <v>8804.017</v>
      </c>
      <c r="Q34" s="61" t="n">
        <v>124.678</v>
      </c>
      <c r="R34" s="62" t="n">
        <f aca="false">P34/3600</f>
        <v>2.445560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530.936</v>
      </c>
      <c r="I35" s="46" t="n">
        <v>269.397</v>
      </c>
      <c r="J35" s="47" t="n">
        <f aca="false">H35/3600</f>
        <v>4.59192666666667</v>
      </c>
      <c r="L35" s="45" t="n">
        <v>184077.4288</v>
      </c>
      <c r="M35" s="46" t="n">
        <v>42.7488</v>
      </c>
      <c r="N35" s="46" t="n">
        <v>42.9166</v>
      </c>
      <c r="O35" s="46" t="n">
        <v>44.5237</v>
      </c>
      <c r="P35" s="46" t="n">
        <v>16469.66</v>
      </c>
      <c r="Q35" s="46" t="n">
        <v>263.428</v>
      </c>
      <c r="R35" s="47" t="n">
        <f aca="false">P35/3600</f>
        <v>4.5749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23.038</v>
      </c>
      <c r="J36" s="54" t="n">
        <f aca="false">H36/3600</f>
        <v>3.93283555555556</v>
      </c>
      <c r="L36" s="52" t="n">
        <v>81369.1936</v>
      </c>
      <c r="M36" s="53" t="n">
        <v>37.2327</v>
      </c>
      <c r="N36" s="53" t="n">
        <v>40.9464</v>
      </c>
      <c r="O36" s="53" t="n">
        <v>42.9579</v>
      </c>
      <c r="P36" s="53" t="n">
        <v>14242.2</v>
      </c>
      <c r="Q36" s="53" t="n">
        <v>216.736</v>
      </c>
      <c r="R36" s="54" t="n">
        <f aca="false">P36/3600</f>
        <v>3.9561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5.579</v>
      </c>
      <c r="J37" s="54" t="n">
        <f aca="false">H37/3600</f>
        <v>3.49179277777778</v>
      </c>
      <c r="L37" s="52" t="n">
        <v>41107.872</v>
      </c>
      <c r="M37" s="53" t="n">
        <v>34.6639</v>
      </c>
      <c r="N37" s="53" t="n">
        <v>39.4312</v>
      </c>
      <c r="O37" s="53" t="n">
        <v>41.7465</v>
      </c>
      <c r="P37" s="53" t="n">
        <v>12656.176</v>
      </c>
      <c r="Q37" s="53" t="n">
        <v>190.668</v>
      </c>
      <c r="R37" s="54" t="n">
        <f aca="false">P37/3600</f>
        <v>3.51560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574.806</v>
      </c>
      <c r="I38" s="61" t="n">
        <v>173.571</v>
      </c>
      <c r="J38" s="62" t="n">
        <f aca="false">H38/3600</f>
        <v>3.21522388888889</v>
      </c>
      <c r="L38" s="60" t="n">
        <v>22085.6792</v>
      </c>
      <c r="M38" s="61" t="n">
        <v>32.2645</v>
      </c>
      <c r="N38" s="61" t="n">
        <v>38.3974</v>
      </c>
      <c r="O38" s="61" t="n">
        <v>40.866</v>
      </c>
      <c r="P38" s="61" t="n">
        <v>11656.534</v>
      </c>
      <c r="Q38" s="61" t="n">
        <v>169.576</v>
      </c>
      <c r="R38" s="62" t="n">
        <f aca="false">P38/3600</f>
        <v>3.23792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549.183</v>
      </c>
      <c r="I39" s="46" t="n">
        <v>44.274</v>
      </c>
      <c r="J39" s="47" t="n">
        <f aca="false">H39/3600</f>
        <v>0.708106388888889</v>
      </c>
      <c r="L39" s="45" t="n">
        <v>20895.5704</v>
      </c>
      <c r="M39" s="46" t="n">
        <v>41.9547</v>
      </c>
      <c r="N39" s="46" t="n">
        <v>44.1191</v>
      </c>
      <c r="O39" s="46" t="n">
        <v>44.8223</v>
      </c>
      <c r="P39" s="46" t="n">
        <v>2564.197</v>
      </c>
      <c r="Q39" s="46" t="n">
        <v>43.213</v>
      </c>
      <c r="R39" s="47" t="n">
        <f aca="false">P39/3600</f>
        <v>0.712276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7.527</v>
      </c>
      <c r="J40" s="54" t="n">
        <f aca="false">H40/3600</f>
        <v>0.630230555555556</v>
      </c>
      <c r="L40" s="52" t="n">
        <v>11239.0248</v>
      </c>
      <c r="M40" s="53" t="n">
        <v>38.5274</v>
      </c>
      <c r="N40" s="53" t="n">
        <v>41.4556</v>
      </c>
      <c r="O40" s="53" t="n">
        <v>41.8883</v>
      </c>
      <c r="P40" s="53" t="n">
        <v>2260.233</v>
      </c>
      <c r="Q40" s="53" t="n">
        <v>36.442</v>
      </c>
      <c r="R40" s="54" t="n">
        <f aca="false">P40/3600</f>
        <v>0.62784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1.261</v>
      </c>
      <c r="J41" s="54" t="n">
        <f aca="false">H41/3600</f>
        <v>0.567538055555556</v>
      </c>
      <c r="L41" s="52" t="n">
        <v>5981.3768</v>
      </c>
      <c r="M41" s="53" t="n">
        <v>35.5544</v>
      </c>
      <c r="N41" s="53" t="n">
        <v>39.5089</v>
      </c>
      <c r="O41" s="53" t="n">
        <v>39.7073</v>
      </c>
      <c r="P41" s="53" t="n">
        <v>2028.754</v>
      </c>
      <c r="Q41" s="53" t="n">
        <v>30.171</v>
      </c>
      <c r="R41" s="54" t="n">
        <f aca="false">P41/3600</f>
        <v>0.56354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63.81</v>
      </c>
      <c r="I42" s="61" t="n">
        <v>27.212</v>
      </c>
      <c r="J42" s="62" t="n">
        <f aca="false">H42/3600</f>
        <v>0.517725</v>
      </c>
      <c r="L42" s="60" t="n">
        <v>3316.0608</v>
      </c>
      <c r="M42" s="61" t="n">
        <v>32.9246</v>
      </c>
      <c r="N42" s="61" t="n">
        <v>37.9959</v>
      </c>
      <c r="O42" s="61" t="n">
        <v>37.9951</v>
      </c>
      <c r="P42" s="61" t="n">
        <v>1870.628</v>
      </c>
      <c r="Q42" s="61" t="n">
        <v>26.442</v>
      </c>
      <c r="R42" s="62" t="n">
        <f aca="false">P42/3600</f>
        <v>0.51961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957.808</v>
      </c>
      <c r="I43" s="46" t="n">
        <v>48.81</v>
      </c>
      <c r="J43" s="47" t="n">
        <f aca="false">H43/3600</f>
        <v>0.821613333333333</v>
      </c>
      <c r="L43" s="45" t="n">
        <v>23710.8832</v>
      </c>
      <c r="M43" s="46" t="n">
        <v>42.1274</v>
      </c>
      <c r="N43" s="46" t="n">
        <v>44.3121</v>
      </c>
      <c r="O43" s="46" t="n">
        <v>45.7629</v>
      </c>
      <c r="P43" s="46" t="n">
        <v>2931.162</v>
      </c>
      <c r="Q43" s="46" t="n">
        <v>47.534</v>
      </c>
      <c r="R43" s="47" t="n">
        <f aca="false">P43/3600</f>
        <v>0.81421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3.145</v>
      </c>
      <c r="J44" s="54" t="n">
        <f aca="false">H44/3600</f>
        <v>0.732693888888889</v>
      </c>
      <c r="L44" s="52" t="n">
        <v>14150.9944</v>
      </c>
      <c r="M44" s="53" t="n">
        <v>39.2106</v>
      </c>
      <c r="N44" s="53" t="n">
        <v>41.9343</v>
      </c>
      <c r="O44" s="53" t="n">
        <v>43.0945</v>
      </c>
      <c r="P44" s="53" t="n">
        <v>2623.155</v>
      </c>
      <c r="Q44" s="53" t="n">
        <v>41.793</v>
      </c>
      <c r="R44" s="54" t="n">
        <f aca="false">P44/3600</f>
        <v>0.728654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38.451</v>
      </c>
      <c r="J45" s="54" t="n">
        <f aca="false">H45/3600</f>
        <v>0.715655277777778</v>
      </c>
      <c r="L45" s="52" t="n">
        <v>8313.3832</v>
      </c>
      <c r="M45" s="53" t="n">
        <v>36.1453</v>
      </c>
      <c r="N45" s="53" t="n">
        <v>40.0251</v>
      </c>
      <c r="O45" s="53" t="n">
        <v>41.0084</v>
      </c>
      <c r="P45" s="53" t="n">
        <v>2403.585</v>
      </c>
      <c r="Q45" s="53" t="n">
        <v>37.284</v>
      </c>
      <c r="R45" s="54" t="n">
        <f aca="false">P45/3600</f>
        <v>0.66766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27.832</v>
      </c>
      <c r="I46" s="61" t="n">
        <v>34.356</v>
      </c>
      <c r="J46" s="62" t="n">
        <f aca="false">H46/3600</f>
        <v>0.618842222222222</v>
      </c>
      <c r="L46" s="60" t="n">
        <v>4732.5816</v>
      </c>
      <c r="M46" s="61" t="n">
        <v>33.0467</v>
      </c>
      <c r="N46" s="61" t="n">
        <v>38.5936</v>
      </c>
      <c r="O46" s="61" t="n">
        <v>39.4728</v>
      </c>
      <c r="P46" s="61" t="n">
        <v>2210.578</v>
      </c>
      <c r="Q46" s="61" t="n">
        <v>33.306</v>
      </c>
      <c r="R46" s="62" t="n">
        <f aca="false">P46/3600</f>
        <v>0.61404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46.164</v>
      </c>
      <c r="I47" s="46" t="n">
        <v>55.73</v>
      </c>
      <c r="J47" s="47" t="n">
        <f aca="false">H47/3600</f>
        <v>0.818378888888889</v>
      </c>
      <c r="L47" s="45" t="n">
        <v>44323.2296</v>
      </c>
      <c r="M47" s="46" t="n">
        <v>41.212</v>
      </c>
      <c r="N47" s="46" t="n">
        <v>42.7412</v>
      </c>
      <c r="O47" s="46" t="n">
        <v>43.6145</v>
      </c>
      <c r="P47" s="46" t="n">
        <v>2939.577</v>
      </c>
      <c r="Q47" s="46" t="n">
        <v>54.476</v>
      </c>
      <c r="R47" s="47" t="n">
        <f aca="false">P47/3600</f>
        <v>0.816549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7.112</v>
      </c>
      <c r="J48" s="54" t="n">
        <f aca="false">H48/3600</f>
        <v>0.726295833333333</v>
      </c>
      <c r="L48" s="52" t="n">
        <v>27453.0672</v>
      </c>
      <c r="M48" s="53" t="n">
        <v>36.9816</v>
      </c>
      <c r="N48" s="53" t="n">
        <v>39.5084</v>
      </c>
      <c r="O48" s="53" t="n">
        <v>40.336</v>
      </c>
      <c r="P48" s="53" t="n">
        <v>2628.025</v>
      </c>
      <c r="Q48" s="53" t="n">
        <v>46.535</v>
      </c>
      <c r="R48" s="54" t="n">
        <f aca="false">P48/3600</f>
        <v>0.7300069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984</v>
      </c>
      <c r="J49" s="54" t="n">
        <f aca="false">H49/3600</f>
        <v>0.645176111111111</v>
      </c>
      <c r="L49" s="52" t="n">
        <v>16369.9424</v>
      </c>
      <c r="M49" s="53" t="n">
        <v>33.1776</v>
      </c>
      <c r="N49" s="53" t="n">
        <v>37.3733</v>
      </c>
      <c r="O49" s="53" t="n">
        <v>38.0822</v>
      </c>
      <c r="P49" s="53" t="n">
        <v>2309.406</v>
      </c>
      <c r="Q49" s="53" t="n">
        <v>40.139</v>
      </c>
      <c r="R49" s="54" t="n">
        <f aca="false">P49/3600</f>
        <v>0.64150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62.643</v>
      </c>
      <c r="I50" s="61" t="n">
        <v>35.476</v>
      </c>
      <c r="J50" s="62" t="n">
        <f aca="false">H50/3600</f>
        <v>0.572956388888889</v>
      </c>
      <c r="L50" s="60" t="n">
        <v>8864.268</v>
      </c>
      <c r="M50" s="61" t="n">
        <v>29.4895</v>
      </c>
      <c r="N50" s="61" t="n">
        <v>35.912</v>
      </c>
      <c r="O50" s="61" t="n">
        <v>36.5514</v>
      </c>
      <c r="P50" s="61" t="n">
        <v>2054.903</v>
      </c>
      <c r="Q50" s="61" t="n">
        <v>34.617</v>
      </c>
      <c r="R50" s="62" t="n">
        <f aca="false">P50/3600</f>
        <v>0.57080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12.646</v>
      </c>
      <c r="I51" s="46" t="n">
        <v>25.179</v>
      </c>
      <c r="J51" s="47" t="n">
        <f aca="false">H51/3600</f>
        <v>0.420179444444444</v>
      </c>
      <c r="L51" s="45" t="n">
        <v>15268.928</v>
      </c>
      <c r="M51" s="46" t="n">
        <v>42.5894</v>
      </c>
      <c r="N51" s="46" t="n">
        <v>43.9979</v>
      </c>
      <c r="O51" s="46" t="n">
        <v>44.758</v>
      </c>
      <c r="P51" s="46" t="n">
        <v>1506.417</v>
      </c>
      <c r="Q51" s="46" t="n">
        <v>24.586</v>
      </c>
      <c r="R51" s="47" t="n">
        <f aca="false">P51/3600</f>
        <v>0.41844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582</v>
      </c>
      <c r="J52" s="54" t="n">
        <f aca="false">H52/3600</f>
        <v>0.372377222222222</v>
      </c>
      <c r="L52" s="52" t="n">
        <v>9142.9096</v>
      </c>
      <c r="M52" s="53" t="n">
        <v>39.1823</v>
      </c>
      <c r="N52" s="53" t="n">
        <v>40.6339</v>
      </c>
      <c r="O52" s="53" t="n">
        <v>41.9506</v>
      </c>
      <c r="P52" s="53" t="n">
        <v>1335.675</v>
      </c>
      <c r="Q52" s="53" t="n">
        <v>21.232</v>
      </c>
      <c r="R52" s="54" t="n">
        <f aca="false">P52/3600</f>
        <v>0.37102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271</v>
      </c>
      <c r="J53" s="54" t="n">
        <f aca="false">H53/3600</f>
        <v>0.333956944444444</v>
      </c>
      <c r="L53" s="52" t="n">
        <v>5208.7408</v>
      </c>
      <c r="M53" s="53" t="n">
        <v>35.7452</v>
      </c>
      <c r="N53" s="53" t="n">
        <v>38.2594</v>
      </c>
      <c r="O53" s="53" t="n">
        <v>39.9992</v>
      </c>
      <c r="P53" s="53" t="n">
        <v>1198.79</v>
      </c>
      <c r="Q53" s="53" t="n">
        <v>18.798</v>
      </c>
      <c r="R53" s="54" t="n">
        <f aca="false">P53/3600</f>
        <v>0.33299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85.032</v>
      </c>
      <c r="I54" s="61" t="n">
        <v>17.002</v>
      </c>
      <c r="J54" s="62" t="n">
        <f aca="false">H54/3600</f>
        <v>0.301397777777778</v>
      </c>
      <c r="L54" s="60" t="n">
        <v>2614.1648</v>
      </c>
      <c r="M54" s="61" t="n">
        <v>32.2801</v>
      </c>
      <c r="N54" s="61" t="n">
        <v>36.7879</v>
      </c>
      <c r="O54" s="61" t="n">
        <v>38.5422</v>
      </c>
      <c r="P54" s="61" t="n">
        <v>1088.937</v>
      </c>
      <c r="Q54" s="61" t="n">
        <v>16.427</v>
      </c>
      <c r="R54" s="62" t="n">
        <f aca="false">P54/3600</f>
        <v>0.30248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17.09</v>
      </c>
      <c r="I55" s="46" t="n">
        <v>10.101</v>
      </c>
      <c r="J55" s="47" t="n">
        <f aca="false">H55/3600</f>
        <v>0.171413888888889</v>
      </c>
      <c r="L55" s="45" t="n">
        <v>5380.7288</v>
      </c>
      <c r="M55" s="46" t="n">
        <v>43.2391</v>
      </c>
      <c r="N55" s="46" t="n">
        <v>45.4503</v>
      </c>
      <c r="O55" s="46" t="n">
        <v>45.2422</v>
      </c>
      <c r="P55" s="46" t="n">
        <v>613.533</v>
      </c>
      <c r="Q55" s="46" t="n">
        <v>9.828</v>
      </c>
      <c r="R55" s="47" t="n">
        <f aca="false">P55/3600</f>
        <v>0.170425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716</v>
      </c>
      <c r="J56" s="54" t="n">
        <f aca="false">H56/3600</f>
        <v>0.152316944444444</v>
      </c>
      <c r="L56" s="52" t="n">
        <v>3195.7632</v>
      </c>
      <c r="M56" s="53" t="n">
        <v>39.576</v>
      </c>
      <c r="N56" s="53" t="n">
        <v>42.3792</v>
      </c>
      <c r="O56" s="53" t="n">
        <v>41.9413</v>
      </c>
      <c r="P56" s="53" t="n">
        <v>546.385</v>
      </c>
      <c r="Q56" s="53" t="n">
        <v>8.377</v>
      </c>
      <c r="R56" s="54" t="n">
        <f aca="false">P56/3600</f>
        <v>0.1517736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773</v>
      </c>
      <c r="J57" s="54" t="n">
        <f aca="false">H57/3600</f>
        <v>0.138059166666667</v>
      </c>
      <c r="L57" s="52" t="n">
        <v>1823.5248</v>
      </c>
      <c r="M57" s="53" t="n">
        <v>36.1211</v>
      </c>
      <c r="N57" s="53" t="n">
        <v>40.0489</v>
      </c>
      <c r="O57" s="53" t="n">
        <v>39.476</v>
      </c>
      <c r="P57" s="53" t="n">
        <v>497.435</v>
      </c>
      <c r="Q57" s="53" t="n">
        <v>7.41</v>
      </c>
      <c r="R57" s="54" t="n">
        <f aca="false">P57/3600</f>
        <v>0.1381763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4.687</v>
      </c>
      <c r="I58" s="61" t="n">
        <v>6.832</v>
      </c>
      <c r="J58" s="62" t="n">
        <f aca="false">H58/3600</f>
        <v>0.126301944444444</v>
      </c>
      <c r="L58" s="60" t="n">
        <v>1013.8864</v>
      </c>
      <c r="M58" s="61" t="n">
        <v>32.9186</v>
      </c>
      <c r="N58" s="61" t="n">
        <v>38.423</v>
      </c>
      <c r="O58" s="61" t="n">
        <v>37.7094</v>
      </c>
      <c r="P58" s="61" t="n">
        <v>455.36</v>
      </c>
      <c r="Q58" s="61" t="n">
        <v>6.567</v>
      </c>
      <c r="R58" s="62" t="n">
        <f aca="false">P58/3600</f>
        <v>0.1264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74.241</v>
      </c>
      <c r="I59" s="46" t="n">
        <v>15.302</v>
      </c>
      <c r="J59" s="47" t="n">
        <f aca="false">H59/3600</f>
        <v>0.242844722222222</v>
      </c>
      <c r="L59" s="45" t="n">
        <v>13246.8552</v>
      </c>
      <c r="M59" s="46" t="n">
        <v>41.3097</v>
      </c>
      <c r="N59" s="46" t="n">
        <v>43.4051</v>
      </c>
      <c r="O59" s="46" t="n">
        <v>44.327</v>
      </c>
      <c r="P59" s="46" t="n">
        <v>873.543</v>
      </c>
      <c r="Q59" s="46" t="n">
        <v>14.492</v>
      </c>
      <c r="R59" s="47" t="n">
        <f aca="false">P59/3600</f>
        <v>0.2426508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486</v>
      </c>
      <c r="J60" s="54" t="n">
        <f aca="false">H60/3600</f>
        <v>0.213676388888889</v>
      </c>
      <c r="L60" s="52" t="n">
        <v>8436.2736</v>
      </c>
      <c r="M60" s="53" t="n">
        <v>36.9047</v>
      </c>
      <c r="N60" s="53" t="n">
        <v>40.7036</v>
      </c>
      <c r="O60" s="53" t="n">
        <v>41.7537</v>
      </c>
      <c r="P60" s="53" t="n">
        <v>768.267</v>
      </c>
      <c r="Q60" s="53" t="n">
        <v>12.979</v>
      </c>
      <c r="R60" s="54" t="n">
        <f aca="false">P60/3600</f>
        <v>0.21340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96</v>
      </c>
      <c r="J61" s="54" t="n">
        <f aca="false">H61/3600</f>
        <v>0.191503333333333</v>
      </c>
      <c r="L61" s="52" t="n">
        <v>5180.4016</v>
      </c>
      <c r="M61" s="53" t="n">
        <v>33.1221</v>
      </c>
      <c r="N61" s="53" t="n">
        <v>39.0247</v>
      </c>
      <c r="O61" s="53" t="n">
        <v>39.9542</v>
      </c>
      <c r="P61" s="53" t="n">
        <v>689.178</v>
      </c>
      <c r="Q61" s="53" t="n">
        <v>11.201</v>
      </c>
      <c r="R61" s="54" t="n">
        <f aca="false">P61/3600</f>
        <v>0.19143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25.018</v>
      </c>
      <c r="I62" s="61" t="n">
        <v>9.977</v>
      </c>
      <c r="J62" s="62" t="n">
        <f aca="false">H62/3600</f>
        <v>0.173616111111111</v>
      </c>
      <c r="L62" s="60" t="n">
        <v>3076.9368</v>
      </c>
      <c r="M62" s="61" t="n">
        <v>29.6412</v>
      </c>
      <c r="N62" s="61" t="n">
        <v>37.9273</v>
      </c>
      <c r="O62" s="61" t="n">
        <v>38.7358</v>
      </c>
      <c r="P62" s="61" t="n">
        <v>626.216</v>
      </c>
      <c r="Q62" s="61" t="n">
        <v>9.609</v>
      </c>
      <c r="R62" s="62" t="n">
        <f aca="false">P62/3600</f>
        <v>0.17394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40.977</v>
      </c>
      <c r="I63" s="46" t="n">
        <v>14.193</v>
      </c>
      <c r="J63" s="47" t="n">
        <f aca="false">H63/3600</f>
        <v>0.205826944444444</v>
      </c>
      <c r="L63" s="45" t="n">
        <v>11628.4736</v>
      </c>
      <c r="M63" s="46" t="n">
        <v>41.1882</v>
      </c>
      <c r="N63" s="46" t="n">
        <v>42.3824</v>
      </c>
      <c r="O63" s="46" t="n">
        <v>43.0982</v>
      </c>
      <c r="P63" s="46" t="n">
        <v>739.006</v>
      </c>
      <c r="Q63" s="46" t="n">
        <v>13.65</v>
      </c>
      <c r="R63" s="47" t="n">
        <f aca="false">P63/3600</f>
        <v>0.20527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2.061</v>
      </c>
      <c r="J64" s="54" t="n">
        <f aca="false">H64/3600</f>
        <v>0.184883333333333</v>
      </c>
      <c r="L64" s="52" t="n">
        <v>7173.5656</v>
      </c>
      <c r="M64" s="53" t="n">
        <v>36.8543</v>
      </c>
      <c r="N64" s="53" t="n">
        <v>39.2614</v>
      </c>
      <c r="O64" s="53" t="n">
        <v>39.7774</v>
      </c>
      <c r="P64" s="53" t="n">
        <v>661.441</v>
      </c>
      <c r="Q64" s="53" t="n">
        <v>11.762</v>
      </c>
      <c r="R64" s="54" t="n">
        <f aca="false">P64/3600</f>
        <v>0.1837336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53</v>
      </c>
      <c r="J65" s="54" t="n">
        <f aca="false">H65/3600</f>
        <v>0.162413055555556</v>
      </c>
      <c r="L65" s="52" t="n">
        <v>4075.2472</v>
      </c>
      <c r="M65" s="53" t="n">
        <v>32.8654</v>
      </c>
      <c r="N65" s="53" t="n">
        <v>36.9922</v>
      </c>
      <c r="O65" s="53" t="n">
        <v>37.4422</v>
      </c>
      <c r="P65" s="53" t="n">
        <v>579.695</v>
      </c>
      <c r="Q65" s="53" t="n">
        <v>9.843</v>
      </c>
      <c r="R65" s="54" t="n">
        <f aca="false">P65/3600</f>
        <v>0.1610263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3.643</v>
      </c>
      <c r="I66" s="61" t="n">
        <v>8.608</v>
      </c>
      <c r="J66" s="62" t="n">
        <f aca="false">H66/3600</f>
        <v>0.142678611111111</v>
      </c>
      <c r="L66" s="60" t="n">
        <v>2097.5592</v>
      </c>
      <c r="M66" s="61" t="n">
        <v>29.3182</v>
      </c>
      <c r="N66" s="61" t="n">
        <v>35.4532</v>
      </c>
      <c r="O66" s="61" t="n">
        <v>35.8705</v>
      </c>
      <c r="P66" s="61" t="n">
        <v>507.293</v>
      </c>
      <c r="Q66" s="61" t="n">
        <v>8.361</v>
      </c>
      <c r="R66" s="62" t="n">
        <f aca="false">P66/3600</f>
        <v>0.1409147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95.138</v>
      </c>
      <c r="I67" s="46" t="n">
        <v>6.887</v>
      </c>
      <c r="J67" s="47" t="n">
        <f aca="false">H67/3600</f>
        <v>0.109760555555556</v>
      </c>
      <c r="L67" s="45" t="n">
        <v>4553.7088</v>
      </c>
      <c r="M67" s="46" t="n">
        <v>42.7692</v>
      </c>
      <c r="N67" s="46" t="n">
        <v>43.5203</v>
      </c>
      <c r="O67" s="46" t="n">
        <v>44.3299</v>
      </c>
      <c r="P67" s="46" t="n">
        <v>394.289</v>
      </c>
      <c r="Q67" s="46" t="n">
        <v>6.692</v>
      </c>
      <c r="R67" s="47" t="n">
        <f aca="false">P67/3600</f>
        <v>0.1095247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909</v>
      </c>
      <c r="J68" s="54" t="n">
        <f aca="false">H68/3600</f>
        <v>0.0984688888888889</v>
      </c>
      <c r="L68" s="52" t="n">
        <v>2741.5504</v>
      </c>
      <c r="M68" s="53" t="n">
        <v>38.6831</v>
      </c>
      <c r="N68" s="53" t="n">
        <v>40.1105</v>
      </c>
      <c r="O68" s="53" t="n">
        <v>41.3306</v>
      </c>
      <c r="P68" s="53" t="n">
        <v>352.114</v>
      </c>
      <c r="Q68" s="53" t="n">
        <v>5.678</v>
      </c>
      <c r="R68" s="54" t="n">
        <f aca="false">P68/3600</f>
        <v>0.09780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14</v>
      </c>
      <c r="J69" s="54" t="n">
        <f aca="false">H69/3600</f>
        <v>0.0873433333333333</v>
      </c>
      <c r="L69" s="52" t="n">
        <v>1500.8808</v>
      </c>
      <c r="M69" s="53" t="n">
        <v>34.7662</v>
      </c>
      <c r="N69" s="53" t="n">
        <v>37.8922</v>
      </c>
      <c r="O69" s="53" t="n">
        <v>39.0448</v>
      </c>
      <c r="P69" s="53" t="n">
        <v>312.739</v>
      </c>
      <c r="Q69" s="53" t="n">
        <v>4.992</v>
      </c>
      <c r="R69" s="54" t="n">
        <f aca="false">P69/3600</f>
        <v>0.08687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3.24</v>
      </c>
      <c r="I70" s="61" t="n">
        <v>4.396</v>
      </c>
      <c r="J70" s="62" t="n">
        <f aca="false">H70/3600</f>
        <v>0.0786777777777778</v>
      </c>
      <c r="L70" s="60" t="n">
        <v>755.8288</v>
      </c>
      <c r="M70" s="61" t="n">
        <v>31.433</v>
      </c>
      <c r="N70" s="61" t="n">
        <v>36.3065</v>
      </c>
      <c r="O70" s="61" t="n">
        <v>37.315</v>
      </c>
      <c r="P70" s="61" t="n">
        <v>281.85</v>
      </c>
      <c r="Q70" s="61" t="n">
        <v>4.243</v>
      </c>
      <c r="R70" s="62" t="n">
        <f aca="false">P70/3600</f>
        <v>0.07829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797.976</v>
      </c>
      <c r="I71" s="46" t="n">
        <v>87.8</v>
      </c>
      <c r="J71" s="47" t="n">
        <f aca="false">H71/3600</f>
        <v>1.61054888888889</v>
      </c>
      <c r="L71" s="45" t="n">
        <v>21465.1256</v>
      </c>
      <c r="M71" s="46" t="n">
        <v>44.9529</v>
      </c>
      <c r="N71" s="46" t="n">
        <v>47.6396</v>
      </c>
      <c r="O71" s="46" t="n">
        <v>48.593</v>
      </c>
      <c r="P71" s="46" t="n">
        <v>5745.314</v>
      </c>
      <c r="Q71" s="46" t="n">
        <v>84.6</v>
      </c>
      <c r="R71" s="47" t="n">
        <f aca="false">P71/3600</f>
        <v>1.59592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80.23</v>
      </c>
      <c r="J72" s="54" t="n">
        <f aca="false">H72/3600</f>
        <v>1.49849694444444</v>
      </c>
      <c r="L72" s="52" t="n">
        <v>12545.4912</v>
      </c>
      <c r="M72" s="53" t="n">
        <v>42.5311</v>
      </c>
      <c r="N72" s="53" t="n">
        <v>45.8978</v>
      </c>
      <c r="O72" s="53" t="n">
        <v>46.6011</v>
      </c>
      <c r="P72" s="53" t="n">
        <v>5309.565</v>
      </c>
      <c r="Q72" s="53" t="n">
        <v>77.393</v>
      </c>
      <c r="R72" s="54" t="n">
        <f aca="false">P72/3600</f>
        <v>1.4748791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4.269</v>
      </c>
      <c r="J73" s="54" t="n">
        <f aca="false">H73/3600</f>
        <v>1.39607083333333</v>
      </c>
      <c r="L73" s="52" t="n">
        <v>7473.6704</v>
      </c>
      <c r="M73" s="53" t="n">
        <v>39.8349</v>
      </c>
      <c r="N73" s="53" t="n">
        <v>44.2013</v>
      </c>
      <c r="O73" s="53" t="n">
        <v>44.775</v>
      </c>
      <c r="P73" s="53" t="n">
        <v>5022.236</v>
      </c>
      <c r="Q73" s="53" t="n">
        <v>72.058</v>
      </c>
      <c r="R73" s="54" t="n">
        <f aca="false">P73/3600</f>
        <v>1.39506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82.26</v>
      </c>
      <c r="I74" s="61" t="n">
        <v>69.432</v>
      </c>
      <c r="J74" s="62" t="n">
        <f aca="false">H74/3600</f>
        <v>1.30062777777778</v>
      </c>
      <c r="L74" s="60" t="n">
        <v>4490.1448</v>
      </c>
      <c r="M74" s="61" t="n">
        <v>36.9106</v>
      </c>
      <c r="N74" s="61" t="n">
        <v>42.9648</v>
      </c>
      <c r="O74" s="61" t="n">
        <v>43.4031</v>
      </c>
      <c r="P74" s="61" t="n">
        <v>4729.558</v>
      </c>
      <c r="Q74" s="61" t="n">
        <v>67.3</v>
      </c>
      <c r="R74" s="62" t="n">
        <f aca="false">P74/3600</f>
        <v>1.31376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704.951</v>
      </c>
      <c r="I75" s="46" t="n">
        <v>85.262</v>
      </c>
      <c r="J75" s="47" t="n">
        <f aca="false">H75/3600</f>
        <v>1.58470861111111</v>
      </c>
      <c r="L75" s="45" t="n">
        <v>22291.7824</v>
      </c>
      <c r="M75" s="46" t="n">
        <v>44.9052</v>
      </c>
      <c r="N75" s="46" t="n">
        <v>48.8858</v>
      </c>
      <c r="O75" s="46" t="n">
        <v>48.8677</v>
      </c>
      <c r="P75" s="46" t="n">
        <v>5653.174</v>
      </c>
      <c r="Q75" s="46" t="n">
        <v>82.838</v>
      </c>
      <c r="R75" s="47" t="n">
        <f aca="false">P75/3600</f>
        <v>1.57032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214</v>
      </c>
      <c r="J76" s="54" t="n">
        <f aca="false">H76/3600</f>
        <v>1.44377083333333</v>
      </c>
      <c r="L76" s="52" t="n">
        <v>13548.6576</v>
      </c>
      <c r="M76" s="53" t="n">
        <v>42.4855</v>
      </c>
      <c r="N76" s="53" t="n">
        <v>47.0853</v>
      </c>
      <c r="O76" s="53" t="n">
        <v>46.4271</v>
      </c>
      <c r="P76" s="53" t="n">
        <v>5147.381</v>
      </c>
      <c r="Q76" s="53" t="n">
        <v>76.129</v>
      </c>
      <c r="R76" s="54" t="n">
        <f aca="false">P76/3600</f>
        <v>1.4298280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941</v>
      </c>
      <c r="J77" s="54" t="n">
        <f aca="false">H77/3600</f>
        <v>1.34521805555556</v>
      </c>
      <c r="L77" s="52" t="n">
        <v>8360.8552</v>
      </c>
      <c r="M77" s="53" t="n">
        <v>39.7073</v>
      </c>
      <c r="N77" s="53" t="n">
        <v>45.8001</v>
      </c>
      <c r="O77" s="53" t="n">
        <v>44.266</v>
      </c>
      <c r="P77" s="53" t="n">
        <v>4818.887</v>
      </c>
      <c r="Q77" s="53" t="n">
        <v>70.716</v>
      </c>
      <c r="R77" s="54" t="n">
        <f aca="false">P77/3600</f>
        <v>1.3385797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587.348</v>
      </c>
      <c r="I78" s="61" t="n">
        <v>67.596</v>
      </c>
      <c r="J78" s="62" t="n">
        <f aca="false">H78/3600</f>
        <v>1.27426333333333</v>
      </c>
      <c r="L78" s="60" t="n">
        <v>5006.9008</v>
      </c>
      <c r="M78" s="61" t="n">
        <v>36.5786</v>
      </c>
      <c r="N78" s="61" t="n">
        <v>44.7439</v>
      </c>
      <c r="O78" s="61" t="n">
        <v>42.7228</v>
      </c>
      <c r="P78" s="61" t="n">
        <v>4610.401</v>
      </c>
      <c r="Q78" s="61" t="n">
        <v>65.303</v>
      </c>
      <c r="R78" s="62" t="n">
        <f aca="false">P78/3600</f>
        <v>1.2806669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760.749</v>
      </c>
      <c r="I79" s="46" t="n">
        <v>86.973</v>
      </c>
      <c r="J79" s="47" t="n">
        <f aca="false">H79/3600</f>
        <v>1.60020805555556</v>
      </c>
      <c r="L79" s="45" t="n">
        <v>23684.6776</v>
      </c>
      <c r="M79" s="46" t="n">
        <v>44.9234</v>
      </c>
      <c r="N79" s="46" t="n">
        <v>48.984</v>
      </c>
      <c r="O79" s="46" t="n">
        <v>49.1744</v>
      </c>
      <c r="P79" s="46" t="n">
        <v>5721.269</v>
      </c>
      <c r="Q79" s="46" t="n">
        <v>83.774</v>
      </c>
      <c r="R79" s="47" t="n">
        <f aca="false">P79/3600</f>
        <v>1.5892413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8.357</v>
      </c>
      <c r="J80" s="54" t="n">
        <f aca="false">H80/3600</f>
        <v>1.47983055555556</v>
      </c>
      <c r="L80" s="52" t="n">
        <v>13628.5288</v>
      </c>
      <c r="M80" s="53" t="n">
        <v>42.147</v>
      </c>
      <c r="N80" s="53" t="n">
        <v>46.8612</v>
      </c>
      <c r="O80" s="53" t="n">
        <v>47.0807</v>
      </c>
      <c r="P80" s="53" t="n">
        <v>5310.95</v>
      </c>
      <c r="Q80" s="53" t="n">
        <v>76.192</v>
      </c>
      <c r="R80" s="54" t="n">
        <f aca="false">P80/3600</f>
        <v>1.47526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2.257</v>
      </c>
      <c r="J81" s="54" t="n">
        <f aca="false">H81/3600</f>
        <v>1.36242166666667</v>
      </c>
      <c r="L81" s="52" t="n">
        <v>7781.2512</v>
      </c>
      <c r="M81" s="53" t="n">
        <v>39.3112</v>
      </c>
      <c r="N81" s="53" t="n">
        <v>45.0388</v>
      </c>
      <c r="O81" s="53" t="n">
        <v>45.2057</v>
      </c>
      <c r="P81" s="53" t="n">
        <v>4859.274</v>
      </c>
      <c r="Q81" s="53" t="n">
        <v>70.264</v>
      </c>
      <c r="R81" s="54" t="n">
        <f aca="false">P81/3600</f>
        <v>1.34979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658.92</v>
      </c>
      <c r="I82" s="61" t="n">
        <v>67.438</v>
      </c>
      <c r="J82" s="62" t="n">
        <f aca="false">H82/3600</f>
        <v>1.29414444444444</v>
      </c>
      <c r="L82" s="60" t="n">
        <v>4402.9896</v>
      </c>
      <c r="M82" s="61" t="n">
        <v>36.4872</v>
      </c>
      <c r="N82" s="61" t="n">
        <v>43.5891</v>
      </c>
      <c r="O82" s="61" t="n">
        <v>43.7553</v>
      </c>
      <c r="P82" s="61" t="n">
        <v>4621.072</v>
      </c>
      <c r="Q82" s="61" t="n">
        <v>65.194</v>
      </c>
      <c r="R82" s="62" t="n">
        <f aca="false">P82/3600</f>
        <v>1.28363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53.3056474491589</v>
      </c>
      <c r="J106" s="70" t="n">
        <f aca="false">GEOMEAN(J3:J98)</f>
        <v>0.941607759636824</v>
      </c>
      <c r="Q106" s="70" t="n">
        <f aca="false">GEOMEAN(Q3:Q98)</f>
        <v>51.798751884401</v>
      </c>
      <c r="R106" s="70" t="n">
        <f aca="false">GEOMEAN(R3:R98)</f>
        <v>0.93909579527868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1731033448283</v>
      </c>
      <c r="R107" s="71" t="n">
        <f aca="false">R106/J106</f>
        <v>0.9973322603468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84695472222222</v>
      </c>
      <c r="J108" s="70" t="n">
        <f aca="false">SUM(J3:J98)</f>
        <v>120.430103055556</v>
      </c>
      <c r="Q108" s="70" t="n">
        <f aca="false">SUM(Q3:Q98)/3600</f>
        <v>1.8004875</v>
      </c>
      <c r="R108" s="70" t="n">
        <f aca="false">SUM(R3:R98)</f>
        <v>120.29547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Y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615.118</v>
      </c>
      <c r="I3" s="46" t="n">
        <v>90.99</v>
      </c>
      <c r="J3" s="47" t="n">
        <f aca="false">H3/3600</f>
        <v>1.559755</v>
      </c>
      <c r="L3" s="48" t="n">
        <v>106882.0784</v>
      </c>
      <c r="M3" s="49" t="n">
        <v>43.3718</v>
      </c>
      <c r="N3" s="49" t="n">
        <v>42.9527</v>
      </c>
      <c r="O3" s="49" t="n">
        <v>44.81</v>
      </c>
      <c r="P3" s="49" t="n">
        <v>5520.217</v>
      </c>
      <c r="Q3" s="49" t="n">
        <v>88.844</v>
      </c>
      <c r="R3" s="50" t="n">
        <f aca="false">P3/3600</f>
        <v>1.5333936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9.263</v>
      </c>
      <c r="J4" s="54" t="n">
        <f aca="false">H4/3600</f>
        <v>1.3476925</v>
      </c>
      <c r="L4" s="55" t="n">
        <v>60225.7504</v>
      </c>
      <c r="M4" s="56" t="n">
        <v>40.1578</v>
      </c>
      <c r="N4" s="56" t="n">
        <v>40.4252</v>
      </c>
      <c r="O4" s="56" t="n">
        <v>42.3963</v>
      </c>
      <c r="P4" s="56" t="n">
        <v>4731.772</v>
      </c>
      <c r="Q4" s="56" t="n">
        <v>77.58</v>
      </c>
      <c r="R4" s="57" t="n">
        <f aca="false">P4/3600</f>
        <v>1.31438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70.073</v>
      </c>
      <c r="J5" s="54" t="n">
        <f aca="false">H5/3600</f>
        <v>1.1967575</v>
      </c>
      <c r="L5" s="55" t="n">
        <v>34444.1248</v>
      </c>
      <c r="M5" s="56" t="n">
        <v>37.0817</v>
      </c>
      <c r="N5" s="56" t="n">
        <v>38.7392</v>
      </c>
      <c r="O5" s="56" t="n">
        <v>40.6981</v>
      </c>
      <c r="P5" s="56" t="n">
        <v>4236.233</v>
      </c>
      <c r="Q5" s="56" t="n">
        <v>68.454</v>
      </c>
      <c r="R5" s="57" t="n">
        <f aca="false">P5/3600</f>
        <v>1.1767313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943.74</v>
      </c>
      <c r="I6" s="61" t="n">
        <v>62.53</v>
      </c>
      <c r="J6" s="62" t="n">
        <f aca="false">H6/3600</f>
        <v>1.09548333333333</v>
      </c>
      <c r="L6" s="63" t="n">
        <v>19616.3776</v>
      </c>
      <c r="M6" s="64" t="n">
        <v>34.0439</v>
      </c>
      <c r="N6" s="64" t="n">
        <v>37.6017</v>
      </c>
      <c r="O6" s="64" t="n">
        <v>39.596</v>
      </c>
      <c r="P6" s="64" t="n">
        <v>3887.601</v>
      </c>
      <c r="Q6" s="64" t="n">
        <v>61.2</v>
      </c>
      <c r="R6" s="65" t="n">
        <f aca="false">P6/3600</f>
        <v>1.0798891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687.713</v>
      </c>
      <c r="I7" s="46" t="n">
        <v>89.707</v>
      </c>
      <c r="J7" s="47" t="n">
        <f aca="false">H7/3600</f>
        <v>1.57992027777778</v>
      </c>
      <c r="L7" s="48" t="n">
        <v>109490.4688</v>
      </c>
      <c r="M7" s="49" t="n">
        <v>43.2414</v>
      </c>
      <c r="N7" s="49" t="n">
        <v>45.839</v>
      </c>
      <c r="O7" s="49" t="n">
        <v>45.3711</v>
      </c>
      <c r="P7" s="49" t="n">
        <v>5573.258</v>
      </c>
      <c r="Q7" s="49" t="n">
        <v>87.892</v>
      </c>
      <c r="R7" s="50" t="n">
        <f aca="false">P7/3600</f>
        <v>1.54812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80.984</v>
      </c>
      <c r="J8" s="54" t="n">
        <f aca="false">H8/3600</f>
        <v>1.36959194444444</v>
      </c>
      <c r="L8" s="55" t="n">
        <v>64285.736</v>
      </c>
      <c r="M8" s="56" t="n">
        <v>39.8165</v>
      </c>
      <c r="N8" s="56" t="n">
        <v>43.6891</v>
      </c>
      <c r="O8" s="56" t="n">
        <v>43.7214</v>
      </c>
      <c r="P8" s="56" t="n">
        <v>4802.631</v>
      </c>
      <c r="Q8" s="56" t="n">
        <v>78.111</v>
      </c>
      <c r="R8" s="57" t="n">
        <f aca="false">P8/3600</f>
        <v>1.3340641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453</v>
      </c>
      <c r="J9" s="54" t="n">
        <f aca="false">H9/3600</f>
        <v>1.20696277777778</v>
      </c>
      <c r="L9" s="55" t="n">
        <v>37400.9072</v>
      </c>
      <c r="M9" s="56" t="n">
        <v>36.7045</v>
      </c>
      <c r="N9" s="56" t="n">
        <v>41.9141</v>
      </c>
      <c r="O9" s="56" t="n">
        <v>42.2878</v>
      </c>
      <c r="P9" s="56" t="n">
        <v>4282.383</v>
      </c>
      <c r="Q9" s="56" t="n">
        <v>71.169</v>
      </c>
      <c r="R9" s="57" t="n">
        <f aca="false">P9/3600</f>
        <v>1.1895508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987.524</v>
      </c>
      <c r="I10" s="61" t="n">
        <v>66.6</v>
      </c>
      <c r="J10" s="62" t="n">
        <f aca="false">H10/3600</f>
        <v>1.10764555555556</v>
      </c>
      <c r="L10" s="63" t="n">
        <v>22356.448</v>
      </c>
      <c r="M10" s="64" t="n">
        <v>33.8518</v>
      </c>
      <c r="N10" s="64" t="n">
        <v>40.5877</v>
      </c>
      <c r="O10" s="64" t="n">
        <v>41.2054</v>
      </c>
      <c r="P10" s="64" t="n">
        <v>3968.928</v>
      </c>
      <c r="Q10" s="64" t="n">
        <v>64.726</v>
      </c>
      <c r="R10" s="65" t="n">
        <f aca="false">P10/3600</f>
        <v>1.1024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4062.22</v>
      </c>
      <c r="I11" s="46" t="n">
        <v>175.644</v>
      </c>
      <c r="J11" s="47" t="n">
        <f aca="false">H11/3600</f>
        <v>3.90617222222222</v>
      </c>
      <c r="L11" s="48" t="n">
        <v>392673.9968</v>
      </c>
      <c r="M11" s="49" t="n">
        <v>42.2681</v>
      </c>
      <c r="N11" s="49" t="n">
        <v>42.4966</v>
      </c>
      <c r="O11" s="49" t="n">
        <v>40.977</v>
      </c>
      <c r="P11" s="49" t="n">
        <v>13903.58</v>
      </c>
      <c r="Q11" s="49" t="n">
        <v>171.9</v>
      </c>
      <c r="R11" s="50" t="n">
        <f aca="false">P11/3600</f>
        <v>3.86210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8.934</v>
      </c>
      <c r="J12" s="54" t="n">
        <f aca="false">H12/3600</f>
        <v>3.33589583333333</v>
      </c>
      <c r="L12" s="55" t="n">
        <v>256620.1392</v>
      </c>
      <c r="M12" s="56" t="n">
        <v>38.6593</v>
      </c>
      <c r="N12" s="56" t="n">
        <v>39.9381</v>
      </c>
      <c r="O12" s="56" t="n">
        <v>37.808</v>
      </c>
      <c r="P12" s="56" t="n">
        <v>11945.085</v>
      </c>
      <c r="Q12" s="56" t="n">
        <v>145.582</v>
      </c>
      <c r="R12" s="57" t="n">
        <f aca="false">P12/3600</f>
        <v>3.3180791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3.842</v>
      </c>
      <c r="J13" s="54" t="n">
        <f aca="false">H13/3600</f>
        <v>2.88589611111111</v>
      </c>
      <c r="L13" s="55" t="n">
        <v>160380.7696</v>
      </c>
      <c r="M13" s="56" t="n">
        <v>34.7177</v>
      </c>
      <c r="N13" s="56" t="n">
        <v>38.2944</v>
      </c>
      <c r="O13" s="56" t="n">
        <v>36.217</v>
      </c>
      <c r="P13" s="56" t="n">
        <v>10303.617</v>
      </c>
      <c r="Q13" s="56" t="n">
        <v>130.341</v>
      </c>
      <c r="R13" s="57" t="n">
        <f aca="false">P13/3600</f>
        <v>2.862115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9101.066</v>
      </c>
      <c r="I14" s="61" t="n">
        <v>125.632</v>
      </c>
      <c r="J14" s="62" t="n">
        <f aca="false">H14/3600</f>
        <v>2.52807388888889</v>
      </c>
      <c r="L14" s="63" t="n">
        <v>83874.8496</v>
      </c>
      <c r="M14" s="64" t="n">
        <v>30.5719</v>
      </c>
      <c r="N14" s="64" t="n">
        <v>37.0075</v>
      </c>
      <c r="O14" s="64" t="n">
        <v>35.0159</v>
      </c>
      <c r="P14" s="64" t="n">
        <v>8940.849</v>
      </c>
      <c r="Q14" s="64" t="n">
        <v>121.355</v>
      </c>
      <c r="R14" s="65" t="n">
        <f aca="false">P14/3600</f>
        <v>2.4835691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9128.313</v>
      </c>
      <c r="I15" s="46" t="n">
        <v>120.852</v>
      </c>
      <c r="J15" s="47" t="n">
        <f aca="false">H15/3600</f>
        <v>2.5356425</v>
      </c>
      <c r="L15" s="48" t="n">
        <v>102242.8736</v>
      </c>
      <c r="M15" s="49" t="n">
        <v>43.6135</v>
      </c>
      <c r="N15" s="49" t="n">
        <v>46.6432</v>
      </c>
      <c r="O15" s="49" t="n">
        <v>46.1978</v>
      </c>
      <c r="P15" s="49" t="n">
        <v>9154.954</v>
      </c>
      <c r="Q15" s="49" t="n">
        <v>117.689</v>
      </c>
      <c r="R15" s="50" t="n">
        <f aca="false">P15/3600</f>
        <v>2.54304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2.463</v>
      </c>
      <c r="J16" s="54" t="n">
        <f aca="false">H16/3600</f>
        <v>2.33921472222222</v>
      </c>
      <c r="L16" s="55" t="n">
        <v>50094.3856</v>
      </c>
      <c r="M16" s="56" t="n">
        <v>41.3199</v>
      </c>
      <c r="N16" s="56" t="n">
        <v>45.9137</v>
      </c>
      <c r="O16" s="56" t="n">
        <v>45.5806</v>
      </c>
      <c r="P16" s="56" t="n">
        <v>7770.716</v>
      </c>
      <c r="Q16" s="56" t="n">
        <v>109.655</v>
      </c>
      <c r="R16" s="57" t="n">
        <f aca="false">P16/3600</f>
        <v>2.15853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6.386</v>
      </c>
      <c r="J17" s="54" t="n">
        <f aca="false">H17/3600</f>
        <v>1.99866277777778</v>
      </c>
      <c r="L17" s="55" t="n">
        <v>28713.8544</v>
      </c>
      <c r="M17" s="56" t="n">
        <v>39.7422</v>
      </c>
      <c r="N17" s="56" t="n">
        <v>45.359</v>
      </c>
      <c r="O17" s="56" t="n">
        <v>45.155</v>
      </c>
      <c r="P17" s="56" t="n">
        <v>7182.393</v>
      </c>
      <c r="Q17" s="56" t="n">
        <v>103.633</v>
      </c>
      <c r="R17" s="57" t="n">
        <f aca="false">P17/3600</f>
        <v>1.9951091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922.336</v>
      </c>
      <c r="I18" s="61" t="n">
        <v>100.188</v>
      </c>
      <c r="J18" s="62" t="n">
        <f aca="false">H18/3600</f>
        <v>1.92287111111111</v>
      </c>
      <c r="L18" s="63" t="n">
        <v>15891.2432</v>
      </c>
      <c r="M18" s="64" t="n">
        <v>37.9948</v>
      </c>
      <c r="N18" s="64" t="n">
        <v>44.9574</v>
      </c>
      <c r="O18" s="64" t="n">
        <v>44.8548</v>
      </c>
      <c r="P18" s="64" t="n">
        <v>6758.096</v>
      </c>
      <c r="Q18" s="64" t="n">
        <v>96.925</v>
      </c>
      <c r="R18" s="65" t="n">
        <f aca="false">P18/3600</f>
        <v>1.87724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900.838</v>
      </c>
      <c r="I19" s="46" t="n">
        <v>55.2</v>
      </c>
      <c r="J19" s="47" t="n">
        <f aca="false">H19/3600</f>
        <v>1.08356611111111</v>
      </c>
      <c r="L19" s="45" t="n">
        <v>23189.812</v>
      </c>
      <c r="M19" s="46" t="n">
        <v>42.7021</v>
      </c>
      <c r="N19" s="46" t="n">
        <v>44.4552</v>
      </c>
      <c r="O19" s="46" t="n">
        <v>45.8525</v>
      </c>
      <c r="P19" s="46" t="n">
        <v>3843.421</v>
      </c>
      <c r="Q19" s="46" t="n">
        <v>53.649</v>
      </c>
      <c r="R19" s="47" t="n">
        <f aca="false">P19/3600</f>
        <v>1.0676169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958</v>
      </c>
      <c r="J20" s="54" t="n">
        <f aca="false">H20/3600</f>
        <v>0.939971666666667</v>
      </c>
      <c r="L20" s="52" t="n">
        <v>12688.7544</v>
      </c>
      <c r="M20" s="53" t="n">
        <v>40.9935</v>
      </c>
      <c r="N20" s="53" t="n">
        <v>42.7705</v>
      </c>
      <c r="O20" s="53" t="n">
        <v>43.6632</v>
      </c>
      <c r="P20" s="53" t="n">
        <v>3377.11</v>
      </c>
      <c r="Q20" s="53" t="n">
        <v>48.189</v>
      </c>
      <c r="R20" s="54" t="n">
        <f aca="false">P20/3600</f>
        <v>0.93808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731</v>
      </c>
      <c r="J21" s="54" t="n">
        <f aca="false">H21/3600</f>
        <v>0.845994444444444</v>
      </c>
      <c r="L21" s="52" t="n">
        <v>7198.1912</v>
      </c>
      <c r="M21" s="53" t="n">
        <v>38.9204</v>
      </c>
      <c r="N21" s="53" t="n">
        <v>41.4795</v>
      </c>
      <c r="O21" s="53" t="n">
        <v>42.2152</v>
      </c>
      <c r="P21" s="53" t="n">
        <v>3093.558</v>
      </c>
      <c r="Q21" s="53" t="n">
        <v>44.476</v>
      </c>
      <c r="R21" s="54" t="n">
        <f aca="false">P21/3600</f>
        <v>0.85932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909.755</v>
      </c>
      <c r="I22" s="61" t="n">
        <v>43.125</v>
      </c>
      <c r="J22" s="62" t="n">
        <f aca="false">H22/3600</f>
        <v>0.808265277777778</v>
      </c>
      <c r="L22" s="60" t="n">
        <v>4046.5768</v>
      </c>
      <c r="M22" s="61" t="n">
        <v>36.4767</v>
      </c>
      <c r="N22" s="61" t="n">
        <v>40.5751</v>
      </c>
      <c r="O22" s="61" t="n">
        <v>41.3904</v>
      </c>
      <c r="P22" s="61" t="n">
        <v>2873.575</v>
      </c>
      <c r="Q22" s="61" t="n">
        <v>42.011</v>
      </c>
      <c r="R22" s="62" t="n">
        <f aca="false">P22/3600</f>
        <v>0.79821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883.44</v>
      </c>
      <c r="I23" s="46" t="n">
        <v>83.367</v>
      </c>
      <c r="J23" s="47" t="n">
        <f aca="false">H23/3600</f>
        <v>1.35651111111111</v>
      </c>
      <c r="L23" s="45" t="n">
        <v>54858.6928</v>
      </c>
      <c r="M23" s="46" t="n">
        <v>41.718</v>
      </c>
      <c r="N23" s="46" t="n">
        <v>43.2981</v>
      </c>
      <c r="O23" s="46" t="n">
        <v>44.0215</v>
      </c>
      <c r="P23" s="46" t="n">
        <v>4807.809</v>
      </c>
      <c r="Q23" s="46" t="n">
        <v>78.236</v>
      </c>
      <c r="R23" s="47" t="n">
        <f aca="false">P23/3600</f>
        <v>1.33550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895</v>
      </c>
      <c r="J24" s="54" t="n">
        <f aca="false">H24/3600</f>
        <v>1.13003222222222</v>
      </c>
      <c r="L24" s="52" t="n">
        <v>29834.812</v>
      </c>
      <c r="M24" s="53" t="n">
        <v>38.596</v>
      </c>
      <c r="N24" s="53" t="n">
        <v>40.9467</v>
      </c>
      <c r="O24" s="53" t="n">
        <v>41.3828</v>
      </c>
      <c r="P24" s="53" t="n">
        <v>4004.617</v>
      </c>
      <c r="Q24" s="53" t="n">
        <v>66.738</v>
      </c>
      <c r="R24" s="54" t="n">
        <f aca="false">P24/3600</f>
        <v>1.1123936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7.581</v>
      </c>
      <c r="J25" s="54" t="n">
        <f aca="false">H25/3600</f>
        <v>0.9645925</v>
      </c>
      <c r="L25" s="52" t="n">
        <v>15582.1408</v>
      </c>
      <c r="M25" s="53" t="n">
        <v>35.5658</v>
      </c>
      <c r="N25" s="53" t="n">
        <v>39.2688</v>
      </c>
      <c r="O25" s="53" t="n">
        <v>39.8718</v>
      </c>
      <c r="P25" s="53" t="n">
        <v>3497.484</v>
      </c>
      <c r="Q25" s="53" t="n">
        <v>55.802</v>
      </c>
      <c r="R25" s="54" t="n">
        <f aca="false">P25/3600</f>
        <v>0.97152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3142.341</v>
      </c>
      <c r="I26" s="61" t="n">
        <v>49.17</v>
      </c>
      <c r="J26" s="62" t="n">
        <f aca="false">H26/3600</f>
        <v>0.8728725</v>
      </c>
      <c r="L26" s="60" t="n">
        <v>7650.3504</v>
      </c>
      <c r="M26" s="61" t="n">
        <v>32.7039</v>
      </c>
      <c r="N26" s="61" t="n">
        <v>38.1085</v>
      </c>
      <c r="O26" s="61" t="n">
        <v>39.0945</v>
      </c>
      <c r="P26" s="61" t="n">
        <v>3068.473</v>
      </c>
      <c r="Q26" s="61" t="n">
        <v>47.659</v>
      </c>
      <c r="R26" s="62" t="n">
        <f aca="false">P26/3600</f>
        <v>0.85235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0283.569</v>
      </c>
      <c r="I27" s="46" t="n">
        <v>159.924</v>
      </c>
      <c r="J27" s="47" t="n">
        <f aca="false">H27/3600</f>
        <v>2.85654694444444</v>
      </c>
      <c r="L27" s="45" t="n">
        <v>107241.516</v>
      </c>
      <c r="M27" s="46" t="n">
        <v>40.4787</v>
      </c>
      <c r="N27" s="46" t="n">
        <v>41.754</v>
      </c>
      <c r="O27" s="46" t="n">
        <v>44.2195</v>
      </c>
      <c r="P27" s="46" t="n">
        <v>10180.93</v>
      </c>
      <c r="Q27" s="46" t="n">
        <v>156.643</v>
      </c>
      <c r="R27" s="47" t="n">
        <f aca="false">P27/3600</f>
        <v>2.82803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2.549</v>
      </c>
      <c r="J28" s="54" t="n">
        <f aca="false">H28/3600</f>
        <v>2.26727555555556</v>
      </c>
      <c r="L28" s="52" t="n">
        <v>51238.476</v>
      </c>
      <c r="M28" s="53" t="n">
        <v>37.9313</v>
      </c>
      <c r="N28" s="53" t="n">
        <v>39.604</v>
      </c>
      <c r="O28" s="53" t="n">
        <v>42.229</v>
      </c>
      <c r="P28" s="53" t="n">
        <v>8200.147</v>
      </c>
      <c r="Q28" s="53" t="n">
        <v>129.639</v>
      </c>
      <c r="R28" s="54" t="n">
        <f aca="false">P28/3600</f>
        <v>2.277818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947</v>
      </c>
      <c r="J29" s="54" t="n">
        <f aca="false">H29/3600</f>
        <v>1.94750111111111</v>
      </c>
      <c r="L29" s="52" t="n">
        <v>27867.5184</v>
      </c>
      <c r="M29" s="53" t="n">
        <v>35.6816</v>
      </c>
      <c r="N29" s="53" t="n">
        <v>38.5774</v>
      </c>
      <c r="O29" s="53" t="n">
        <v>40.6266</v>
      </c>
      <c r="P29" s="53" t="n">
        <v>7031.181</v>
      </c>
      <c r="Q29" s="53" t="n">
        <v>112.572</v>
      </c>
      <c r="R29" s="54" t="n">
        <f aca="false">P29/3600</f>
        <v>1.953105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603.092</v>
      </c>
      <c r="I30" s="61" t="n">
        <v>104.284</v>
      </c>
      <c r="J30" s="62" t="n">
        <f aca="false">H30/3600</f>
        <v>1.83419222222222</v>
      </c>
      <c r="L30" s="60" t="n">
        <v>15242.9808</v>
      </c>
      <c r="M30" s="61" t="n">
        <v>33.2452</v>
      </c>
      <c r="N30" s="61" t="n">
        <v>37.8194</v>
      </c>
      <c r="O30" s="61" t="n">
        <v>39.4409</v>
      </c>
      <c r="P30" s="61" t="n">
        <v>6436.653</v>
      </c>
      <c r="Q30" s="61" t="n">
        <v>101.433</v>
      </c>
      <c r="R30" s="62" t="n">
        <f aca="false">P30/3600</f>
        <v>1.7879591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9205.971</v>
      </c>
      <c r="I31" s="46" t="n">
        <v>146.925</v>
      </c>
      <c r="J31" s="47" t="n">
        <f aca="false">H31/3600</f>
        <v>2.55721416666667</v>
      </c>
      <c r="L31" s="45" t="n">
        <v>73850.0912</v>
      </c>
      <c r="M31" s="46" t="n">
        <v>41.1825</v>
      </c>
      <c r="N31" s="46" t="n">
        <v>44.5029</v>
      </c>
      <c r="O31" s="46" t="n">
        <v>46.1132</v>
      </c>
      <c r="P31" s="46" t="n">
        <v>9051.711</v>
      </c>
      <c r="Q31" s="46" t="n">
        <v>142.556</v>
      </c>
      <c r="R31" s="47" t="n">
        <f aca="false">P31/3600</f>
        <v>2.51436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21.42</v>
      </c>
      <c r="J32" s="54" t="n">
        <f aca="false">H32/3600</f>
        <v>2.06830527777778</v>
      </c>
      <c r="L32" s="52" t="n">
        <v>30920.516</v>
      </c>
      <c r="M32" s="53" t="n">
        <v>38.6596</v>
      </c>
      <c r="N32" s="53" t="n">
        <v>43.0193</v>
      </c>
      <c r="O32" s="53" t="n">
        <v>44.0348</v>
      </c>
      <c r="P32" s="53" t="n">
        <v>7490.049</v>
      </c>
      <c r="Q32" s="53" t="n">
        <v>117.174</v>
      </c>
      <c r="R32" s="54" t="n">
        <f aca="false">P32/3600</f>
        <v>2.080569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5.234</v>
      </c>
      <c r="J33" s="54" t="n">
        <f aca="false">H33/3600</f>
        <v>1.81538361111111</v>
      </c>
      <c r="L33" s="52" t="n">
        <v>16141.4048</v>
      </c>
      <c r="M33" s="53" t="n">
        <v>36.8475</v>
      </c>
      <c r="N33" s="53" t="n">
        <v>41.7706</v>
      </c>
      <c r="O33" s="53" t="n">
        <v>42.3118</v>
      </c>
      <c r="P33" s="53" t="n">
        <v>6483.09</v>
      </c>
      <c r="Q33" s="53" t="n">
        <v>102.385</v>
      </c>
      <c r="R33" s="54" t="n">
        <f aca="false">P33/3600</f>
        <v>1.8008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6157.471</v>
      </c>
      <c r="I34" s="61" t="n">
        <v>96.365</v>
      </c>
      <c r="J34" s="62" t="n">
        <f aca="false">H34/3600</f>
        <v>1.71040861111111</v>
      </c>
      <c r="L34" s="60" t="n">
        <v>9132.4832</v>
      </c>
      <c r="M34" s="61" t="n">
        <v>34.8375</v>
      </c>
      <c r="N34" s="61" t="n">
        <v>40.8062</v>
      </c>
      <c r="O34" s="61" t="n">
        <v>40.9979</v>
      </c>
      <c r="P34" s="61" t="n">
        <v>5999.025</v>
      </c>
      <c r="Q34" s="61" t="n">
        <v>93.43</v>
      </c>
      <c r="R34" s="62" t="n">
        <f aca="false">P34/3600</f>
        <v>1.666395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3482.685</v>
      </c>
      <c r="I35" s="46" t="n">
        <v>213.316</v>
      </c>
      <c r="J35" s="47" t="n">
        <f aca="false">H35/3600</f>
        <v>3.74519027777778</v>
      </c>
      <c r="L35" s="45" t="n">
        <v>190375.012</v>
      </c>
      <c r="M35" s="46" t="n">
        <v>42.3561</v>
      </c>
      <c r="N35" s="46" t="n">
        <v>42.8607</v>
      </c>
      <c r="O35" s="46" t="n">
        <v>44.5121</v>
      </c>
      <c r="P35" s="46" t="n">
        <v>13342.867</v>
      </c>
      <c r="Q35" s="46" t="n">
        <v>210.277</v>
      </c>
      <c r="R35" s="47" t="n">
        <f aca="false">P35/3600</f>
        <v>3.70635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1.823</v>
      </c>
      <c r="J36" s="54" t="n">
        <f aca="false">H36/3600</f>
        <v>2.92595444444444</v>
      </c>
      <c r="L36" s="52" t="n">
        <v>83126.5656</v>
      </c>
      <c r="M36" s="53" t="n">
        <v>37.0475</v>
      </c>
      <c r="N36" s="53" t="n">
        <v>40.9853</v>
      </c>
      <c r="O36" s="53" t="n">
        <v>43.0448</v>
      </c>
      <c r="P36" s="53" t="n">
        <v>10456.737</v>
      </c>
      <c r="Q36" s="53" t="n">
        <v>166.081</v>
      </c>
      <c r="R36" s="54" t="n">
        <f aca="false">P36/3600</f>
        <v>2.904649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8</v>
      </c>
      <c r="J37" s="54" t="n">
        <f aca="false">H37/3600</f>
        <v>2.4698</v>
      </c>
      <c r="L37" s="52" t="n">
        <v>43128.7304</v>
      </c>
      <c r="M37" s="53" t="n">
        <v>34.4646</v>
      </c>
      <c r="N37" s="53" t="n">
        <v>39.6126</v>
      </c>
      <c r="O37" s="53" t="n">
        <v>41.9226</v>
      </c>
      <c r="P37" s="53" t="n">
        <v>8779.691</v>
      </c>
      <c r="Q37" s="53" t="n">
        <v>143.726</v>
      </c>
      <c r="R37" s="54" t="n">
        <f aca="false">P37/3600</f>
        <v>2.438803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8065.615</v>
      </c>
      <c r="I38" s="61" t="n">
        <v>131.217</v>
      </c>
      <c r="J38" s="62" t="n">
        <f aca="false">H38/3600</f>
        <v>2.24044861111111</v>
      </c>
      <c r="L38" s="60" t="n">
        <v>23576.2256</v>
      </c>
      <c r="M38" s="61" t="n">
        <v>31.9934</v>
      </c>
      <c r="N38" s="61" t="n">
        <v>38.67</v>
      </c>
      <c r="O38" s="61" t="n">
        <v>41.1263</v>
      </c>
      <c r="P38" s="61" t="n">
        <v>7866.503</v>
      </c>
      <c r="Q38" s="61" t="n">
        <v>127.892</v>
      </c>
      <c r="R38" s="62" t="n">
        <f aca="false">P38/3600</f>
        <v>2.185139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60.844</v>
      </c>
      <c r="I39" s="46" t="n">
        <v>36.275</v>
      </c>
      <c r="J39" s="47" t="n">
        <f aca="false">H39/3600</f>
        <v>0.572456666666667</v>
      </c>
      <c r="L39" s="45" t="n">
        <v>21234.2992</v>
      </c>
      <c r="M39" s="46" t="n">
        <v>41.6218</v>
      </c>
      <c r="N39" s="46" t="n">
        <v>44.0716</v>
      </c>
      <c r="O39" s="46" t="n">
        <v>44.7302</v>
      </c>
      <c r="P39" s="46" t="n">
        <v>2037.555</v>
      </c>
      <c r="Q39" s="46" t="n">
        <v>35.038</v>
      </c>
      <c r="R39" s="47" t="n">
        <f aca="false">P39/3600</f>
        <v>0.56598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</v>
      </c>
      <c r="J40" s="54" t="n">
        <f aca="false">H40/3600</f>
        <v>0.472006944444444</v>
      </c>
      <c r="L40" s="52" t="n">
        <v>11456.1744</v>
      </c>
      <c r="M40" s="53" t="n">
        <v>38.2371</v>
      </c>
      <c r="N40" s="53" t="n">
        <v>41.4654</v>
      </c>
      <c r="O40" s="53" t="n">
        <v>41.8694</v>
      </c>
      <c r="P40" s="53" t="n">
        <v>1658.587</v>
      </c>
      <c r="Q40" s="53" t="n">
        <v>29.188</v>
      </c>
      <c r="R40" s="54" t="n">
        <f aca="false">P40/3600</f>
        <v>0.46071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546</v>
      </c>
      <c r="J41" s="54" t="n">
        <f aca="false">H41/3600</f>
        <v>0.399218333333333</v>
      </c>
      <c r="L41" s="52" t="n">
        <v>6177.4808</v>
      </c>
      <c r="M41" s="53" t="n">
        <v>35.3065</v>
      </c>
      <c r="N41" s="53" t="n">
        <v>39.5742</v>
      </c>
      <c r="O41" s="53" t="n">
        <v>39.7739</v>
      </c>
      <c r="P41" s="53" t="n">
        <v>1436.89</v>
      </c>
      <c r="Q41" s="53" t="n">
        <v>23.775</v>
      </c>
      <c r="R41" s="54" t="n">
        <f aca="false">P41/3600</f>
        <v>0.39913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94.06</v>
      </c>
      <c r="I42" s="61" t="n">
        <v>21.089</v>
      </c>
      <c r="J42" s="62" t="n">
        <f aca="false">H42/3600</f>
        <v>0.359461111111111</v>
      </c>
      <c r="L42" s="60" t="n">
        <v>3489.108</v>
      </c>
      <c r="M42" s="61" t="n">
        <v>32.7476</v>
      </c>
      <c r="N42" s="61" t="n">
        <v>38.1074</v>
      </c>
      <c r="O42" s="61" t="n">
        <v>38.0868</v>
      </c>
      <c r="P42" s="61" t="n">
        <v>1279.052</v>
      </c>
      <c r="Q42" s="61" t="n">
        <v>20.186</v>
      </c>
      <c r="R42" s="62" t="n">
        <f aca="false">P42/3600</f>
        <v>0.35529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354.726</v>
      </c>
      <c r="I43" s="46" t="n">
        <v>39.487</v>
      </c>
      <c r="J43" s="47" t="n">
        <f aca="false">H43/3600</f>
        <v>0.654090555555556</v>
      </c>
      <c r="L43" s="45" t="n">
        <v>24592.6112</v>
      </c>
      <c r="M43" s="46" t="n">
        <v>41.976</v>
      </c>
      <c r="N43" s="46" t="n">
        <v>44.2084</v>
      </c>
      <c r="O43" s="46" t="n">
        <v>45.6034</v>
      </c>
      <c r="P43" s="46" t="n">
        <v>2347.503</v>
      </c>
      <c r="Q43" s="46" t="n">
        <v>38.345</v>
      </c>
      <c r="R43" s="47" t="n">
        <f aca="false">P43/3600</f>
        <v>0.65208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621</v>
      </c>
      <c r="J44" s="54" t="n">
        <f aca="false">H44/3600</f>
        <v>0.562182777777778</v>
      </c>
      <c r="L44" s="52" t="n">
        <v>14668.6168</v>
      </c>
      <c r="M44" s="53" t="n">
        <v>39.0298</v>
      </c>
      <c r="N44" s="53" t="n">
        <v>41.9234</v>
      </c>
      <c r="O44" s="53" t="n">
        <v>43.0853</v>
      </c>
      <c r="P44" s="53" t="n">
        <v>1979.924</v>
      </c>
      <c r="Q44" s="53" t="n">
        <v>33.384</v>
      </c>
      <c r="R44" s="54" t="n">
        <f aca="false">P44/3600</f>
        <v>0.54997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30.432</v>
      </c>
      <c r="J45" s="54" t="n">
        <f aca="false">H45/3600</f>
        <v>0.492382222222222</v>
      </c>
      <c r="L45" s="52" t="n">
        <v>8668.1</v>
      </c>
      <c r="M45" s="53" t="n">
        <v>35.9608</v>
      </c>
      <c r="N45" s="53" t="n">
        <v>40.1402</v>
      </c>
      <c r="O45" s="53" t="n">
        <v>41.1316</v>
      </c>
      <c r="P45" s="53" t="n">
        <v>1732.631</v>
      </c>
      <c r="Q45" s="53" t="n">
        <v>29.391</v>
      </c>
      <c r="R45" s="54" t="n">
        <f aca="false">P45/3600</f>
        <v>0.48128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97.112</v>
      </c>
      <c r="I46" s="61" t="n">
        <v>26.808</v>
      </c>
      <c r="J46" s="62" t="n">
        <f aca="false">H46/3600</f>
        <v>0.443642222222222</v>
      </c>
      <c r="L46" s="60" t="n">
        <v>5029.884</v>
      </c>
      <c r="M46" s="61" t="n">
        <v>32.8682</v>
      </c>
      <c r="N46" s="61" t="n">
        <v>38.8618</v>
      </c>
      <c r="O46" s="61" t="n">
        <v>39.7552</v>
      </c>
      <c r="P46" s="61" t="n">
        <v>1565.708</v>
      </c>
      <c r="Q46" s="61" t="n">
        <v>25.881</v>
      </c>
      <c r="R46" s="62" t="n">
        <f aca="false">P46/3600</f>
        <v>0.43491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619.379</v>
      </c>
      <c r="I47" s="46" t="n">
        <v>44.948</v>
      </c>
      <c r="J47" s="47" t="n">
        <f aca="false">H47/3600</f>
        <v>0.727605277777778</v>
      </c>
      <c r="L47" s="45" t="n">
        <v>45443.256</v>
      </c>
      <c r="M47" s="46" t="n">
        <v>41.0818</v>
      </c>
      <c r="N47" s="46" t="n">
        <v>42.6513</v>
      </c>
      <c r="O47" s="46" t="n">
        <v>43.4455</v>
      </c>
      <c r="P47" s="46" t="n">
        <v>2590.477</v>
      </c>
      <c r="Q47" s="46" t="n">
        <v>44.024</v>
      </c>
      <c r="R47" s="47" t="n">
        <f aca="false">P47/3600</f>
        <v>0.71957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7.976</v>
      </c>
      <c r="J48" s="54" t="n">
        <f aca="false">H48/3600</f>
        <v>0.616570555555556</v>
      </c>
      <c r="L48" s="52" t="n">
        <v>28134.4208</v>
      </c>
      <c r="M48" s="53" t="n">
        <v>36.8699</v>
      </c>
      <c r="N48" s="53" t="n">
        <v>39.4998</v>
      </c>
      <c r="O48" s="53" t="n">
        <v>40.2603</v>
      </c>
      <c r="P48" s="53" t="n">
        <v>2187.236</v>
      </c>
      <c r="Q48" s="53" t="n">
        <v>36.879</v>
      </c>
      <c r="R48" s="54" t="n">
        <f aca="false">P48/3600</f>
        <v>0.60756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67</v>
      </c>
      <c r="J49" s="54" t="n">
        <f aca="false">H49/3600</f>
        <v>0.517571111111111</v>
      </c>
      <c r="L49" s="52" t="n">
        <v>16768.9568</v>
      </c>
      <c r="M49" s="53" t="n">
        <v>33.0357</v>
      </c>
      <c r="N49" s="53" t="n">
        <v>37.4081</v>
      </c>
      <c r="O49" s="53" t="n">
        <v>38.0924</v>
      </c>
      <c r="P49" s="53" t="n">
        <v>1850.3</v>
      </c>
      <c r="Q49" s="53" t="n">
        <v>31.575</v>
      </c>
      <c r="R49" s="54" t="n">
        <f aca="false">P49/3600</f>
        <v>0.5139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63.372</v>
      </c>
      <c r="I50" s="61" t="n">
        <v>27.861</v>
      </c>
      <c r="J50" s="62" t="n">
        <f aca="false">H50/3600</f>
        <v>0.43427</v>
      </c>
      <c r="L50" s="60" t="n">
        <v>9165.1088</v>
      </c>
      <c r="M50" s="61" t="n">
        <v>29.3374</v>
      </c>
      <c r="N50" s="61" t="n">
        <v>36.0085</v>
      </c>
      <c r="O50" s="61" t="n">
        <v>36.63</v>
      </c>
      <c r="P50" s="61" t="n">
        <v>1549.628</v>
      </c>
      <c r="Q50" s="61" t="n">
        <v>26.895</v>
      </c>
      <c r="R50" s="62" t="n">
        <f aca="false">P50/3600</f>
        <v>0.43045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36.144</v>
      </c>
      <c r="I51" s="46" t="n">
        <v>19.756</v>
      </c>
      <c r="J51" s="47" t="n">
        <f aca="false">H51/3600</f>
        <v>0.343373333333333</v>
      </c>
      <c r="L51" s="45" t="n">
        <v>15789.816</v>
      </c>
      <c r="M51" s="46" t="n">
        <v>42.3539</v>
      </c>
      <c r="N51" s="46" t="n">
        <v>43.4202</v>
      </c>
      <c r="O51" s="46" t="n">
        <v>44.2728</v>
      </c>
      <c r="P51" s="46" t="n">
        <v>1236.799</v>
      </c>
      <c r="Q51" s="46" t="n">
        <v>19.11</v>
      </c>
      <c r="R51" s="47" t="n">
        <f aca="false">P51/3600</f>
        <v>0.34355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4</v>
      </c>
      <c r="J52" s="54" t="n">
        <f aca="false">H52/3600</f>
        <v>0.293296111111111</v>
      </c>
      <c r="L52" s="52" t="n">
        <v>9470.9224</v>
      </c>
      <c r="M52" s="53" t="n">
        <v>38.9281</v>
      </c>
      <c r="N52" s="53" t="n">
        <v>40.248</v>
      </c>
      <c r="O52" s="53" t="n">
        <v>41.6666</v>
      </c>
      <c r="P52" s="53" t="n">
        <v>1043.121</v>
      </c>
      <c r="Q52" s="53" t="n">
        <v>16.599</v>
      </c>
      <c r="R52" s="54" t="n">
        <f aca="false">P52/3600</f>
        <v>0.28975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5.128</v>
      </c>
      <c r="J53" s="54" t="n">
        <f aca="false">H53/3600</f>
        <v>0.253526388888889</v>
      </c>
      <c r="L53" s="52" t="n">
        <v>5375.704</v>
      </c>
      <c r="M53" s="53" t="n">
        <v>35.4786</v>
      </c>
      <c r="N53" s="53" t="n">
        <v>38.1071</v>
      </c>
      <c r="O53" s="53" t="n">
        <v>39.8638</v>
      </c>
      <c r="P53" s="53" t="n">
        <v>911.441</v>
      </c>
      <c r="Q53" s="53" t="n">
        <v>14.617</v>
      </c>
      <c r="R53" s="54" t="n">
        <f aca="false">P53/3600</f>
        <v>0.25317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94.258</v>
      </c>
      <c r="I54" s="61" t="n">
        <v>13.267</v>
      </c>
      <c r="J54" s="62" t="n">
        <f aca="false">H54/3600</f>
        <v>0.220627222222222</v>
      </c>
      <c r="L54" s="60" t="n">
        <v>2681.5688</v>
      </c>
      <c r="M54" s="61" t="n">
        <v>32.0615</v>
      </c>
      <c r="N54" s="61" t="n">
        <v>36.7645</v>
      </c>
      <c r="O54" s="61" t="n">
        <v>38.5697</v>
      </c>
      <c r="P54" s="61" t="n">
        <v>792.964</v>
      </c>
      <c r="Q54" s="61" t="n">
        <v>12.62</v>
      </c>
      <c r="R54" s="62" t="n">
        <f aca="false">P54/3600</f>
        <v>0.22026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89.728</v>
      </c>
      <c r="I55" s="46" t="n">
        <v>8.543</v>
      </c>
      <c r="J55" s="47" t="n">
        <f aca="false">H55/3600</f>
        <v>0.136035555555556</v>
      </c>
      <c r="L55" s="45" t="n">
        <v>5550.1864</v>
      </c>
      <c r="M55" s="46" t="n">
        <v>42.9647</v>
      </c>
      <c r="N55" s="46" t="n">
        <v>45.2799</v>
      </c>
      <c r="O55" s="46" t="n">
        <v>45.0756</v>
      </c>
      <c r="P55" s="46" t="n">
        <v>482.929</v>
      </c>
      <c r="Q55" s="46" t="n">
        <v>8.19</v>
      </c>
      <c r="R55" s="47" t="n">
        <f aca="false">P55/3600</f>
        <v>0.1341469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278</v>
      </c>
      <c r="J56" s="54" t="n">
        <f aca="false">H56/3600</f>
        <v>0.115991666666667</v>
      </c>
      <c r="L56" s="52" t="n">
        <v>3276.3704</v>
      </c>
      <c r="M56" s="53" t="n">
        <v>39.3444</v>
      </c>
      <c r="N56" s="53" t="n">
        <v>42.3636</v>
      </c>
      <c r="O56" s="53" t="n">
        <v>41.884</v>
      </c>
      <c r="P56" s="53" t="n">
        <v>412.287</v>
      </c>
      <c r="Q56" s="53" t="n">
        <v>7.02</v>
      </c>
      <c r="R56" s="54" t="n">
        <f aca="false">P56/3600</f>
        <v>0.1145241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118</v>
      </c>
      <c r="J57" s="54" t="n">
        <f aca="false">H57/3600</f>
        <v>0.100122222222222</v>
      </c>
      <c r="L57" s="52" t="n">
        <v>1864.2832</v>
      </c>
      <c r="M57" s="53" t="n">
        <v>35.9054</v>
      </c>
      <c r="N57" s="53" t="n">
        <v>40.1381</v>
      </c>
      <c r="O57" s="53" t="n">
        <v>39.4965</v>
      </c>
      <c r="P57" s="53" t="n">
        <v>356.422</v>
      </c>
      <c r="Q57" s="53" t="n">
        <v>5.928</v>
      </c>
      <c r="R57" s="54" t="n">
        <f aca="false">P57/3600</f>
        <v>0.09900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17.148</v>
      </c>
      <c r="I58" s="61" t="n">
        <v>5.369</v>
      </c>
      <c r="J58" s="62" t="n">
        <f aca="false">H58/3600</f>
        <v>0.0880966666666667</v>
      </c>
      <c r="L58" s="60" t="n">
        <v>1042.4848</v>
      </c>
      <c r="M58" s="61" t="n">
        <v>32.7242</v>
      </c>
      <c r="N58" s="61" t="n">
        <v>38.6115</v>
      </c>
      <c r="O58" s="61" t="n">
        <v>37.7759</v>
      </c>
      <c r="P58" s="61" t="n">
        <v>315.748</v>
      </c>
      <c r="Q58" s="61" t="n">
        <v>5.085</v>
      </c>
      <c r="R58" s="62" t="n">
        <f aca="false">P58/3600</f>
        <v>0.08770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52.61</v>
      </c>
      <c r="I59" s="46" t="n">
        <v>13.407</v>
      </c>
      <c r="J59" s="47" t="n">
        <f aca="false">H59/3600</f>
        <v>0.209058333333333</v>
      </c>
      <c r="L59" s="45" t="n">
        <v>13687.6272</v>
      </c>
      <c r="M59" s="46" t="n">
        <v>41.2562</v>
      </c>
      <c r="N59" s="46" t="n">
        <v>43.4009</v>
      </c>
      <c r="O59" s="46" t="n">
        <v>44.3102</v>
      </c>
      <c r="P59" s="46" t="n">
        <v>746.999</v>
      </c>
      <c r="Q59" s="46" t="n">
        <v>12.979</v>
      </c>
      <c r="R59" s="47" t="n">
        <f aca="false">P59/3600</f>
        <v>0.2074997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1.138</v>
      </c>
      <c r="J60" s="54" t="n">
        <f aca="false">H60/3600</f>
        <v>0.176215</v>
      </c>
      <c r="L60" s="52" t="n">
        <v>8688.8368</v>
      </c>
      <c r="M60" s="53" t="n">
        <v>36.8151</v>
      </c>
      <c r="N60" s="53" t="n">
        <v>40.7618</v>
      </c>
      <c r="O60" s="53" t="n">
        <v>41.7762</v>
      </c>
      <c r="P60" s="53" t="n">
        <v>628.286</v>
      </c>
      <c r="Q60" s="53" t="n">
        <v>10.545</v>
      </c>
      <c r="R60" s="54" t="n">
        <f aca="false">P60/3600</f>
        <v>0.17452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188</v>
      </c>
      <c r="J61" s="54" t="n">
        <f aca="false">H61/3600</f>
        <v>0.148504444444444</v>
      </c>
      <c r="L61" s="52" t="n">
        <v>5333.3176</v>
      </c>
      <c r="M61" s="53" t="n">
        <v>33.0073</v>
      </c>
      <c r="N61" s="53" t="n">
        <v>39.1601</v>
      </c>
      <c r="O61" s="53" t="n">
        <v>40.0808</v>
      </c>
      <c r="P61" s="53" t="n">
        <v>530.332</v>
      </c>
      <c r="Q61" s="53" t="n">
        <v>8.845</v>
      </c>
      <c r="R61" s="54" t="n">
        <f aca="false">P61/3600</f>
        <v>0.14731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56.69</v>
      </c>
      <c r="I62" s="61" t="n">
        <v>7.908</v>
      </c>
      <c r="J62" s="62" t="n">
        <f aca="false">H62/3600</f>
        <v>0.126858333333333</v>
      </c>
      <c r="L62" s="60" t="n">
        <v>3160.6672</v>
      </c>
      <c r="M62" s="61" t="n">
        <v>29.4943</v>
      </c>
      <c r="N62" s="61" t="n">
        <v>38.1624</v>
      </c>
      <c r="O62" s="61" t="n">
        <v>38.9758</v>
      </c>
      <c r="P62" s="61" t="n">
        <v>452.907</v>
      </c>
      <c r="Q62" s="61" t="n">
        <v>7.722</v>
      </c>
      <c r="R62" s="62" t="n">
        <f aca="false">P62/3600</f>
        <v>0.12580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54.034</v>
      </c>
      <c r="I63" s="46" t="n">
        <v>11.603</v>
      </c>
      <c r="J63" s="47" t="n">
        <f aca="false">H63/3600</f>
        <v>0.181676111111111</v>
      </c>
      <c r="L63" s="45" t="n">
        <v>11899.8368</v>
      </c>
      <c r="M63" s="46" t="n">
        <v>41.0437</v>
      </c>
      <c r="N63" s="46" t="n">
        <v>42.2575</v>
      </c>
      <c r="O63" s="46" t="n">
        <v>42.9254</v>
      </c>
      <c r="P63" s="46" t="n">
        <v>657.962</v>
      </c>
      <c r="Q63" s="46" t="n">
        <v>11.169</v>
      </c>
      <c r="R63" s="47" t="n">
        <f aca="false">P63/3600</f>
        <v>0.18276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852</v>
      </c>
      <c r="J64" s="54" t="n">
        <f aca="false">H64/3600</f>
        <v>0.152770277777778</v>
      </c>
      <c r="L64" s="52" t="n">
        <v>7296.3368</v>
      </c>
      <c r="M64" s="53" t="n">
        <v>36.7015</v>
      </c>
      <c r="N64" s="53" t="n">
        <v>39.1848</v>
      </c>
      <c r="O64" s="53" t="n">
        <v>39.6825</v>
      </c>
      <c r="P64" s="53" t="n">
        <v>541.542</v>
      </c>
      <c r="Q64" s="53" t="n">
        <v>9.547</v>
      </c>
      <c r="R64" s="54" t="n">
        <f aca="false">P64/3600</f>
        <v>0.15042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99</v>
      </c>
      <c r="J65" s="54" t="n">
        <f aca="false">H65/3600</f>
        <v>0.125703611111111</v>
      </c>
      <c r="L65" s="52" t="n">
        <v>4136.9672</v>
      </c>
      <c r="M65" s="53" t="n">
        <v>32.7097</v>
      </c>
      <c r="N65" s="53" t="n">
        <v>37.0006</v>
      </c>
      <c r="O65" s="53" t="n">
        <v>37.4455</v>
      </c>
      <c r="P65" s="53" t="n">
        <v>447.231</v>
      </c>
      <c r="Q65" s="53" t="n">
        <v>7.925</v>
      </c>
      <c r="R65" s="54" t="n">
        <f aca="false">P65/3600</f>
        <v>0.1242308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3.864</v>
      </c>
      <c r="I66" s="61" t="n">
        <v>6.9</v>
      </c>
      <c r="J66" s="62" t="n">
        <f aca="false">H66/3600</f>
        <v>0.103851111111111</v>
      </c>
      <c r="L66" s="60" t="n">
        <v>2153.7408</v>
      </c>
      <c r="M66" s="61" t="n">
        <v>29.1891</v>
      </c>
      <c r="N66" s="61" t="n">
        <v>35.5676</v>
      </c>
      <c r="O66" s="61" t="n">
        <v>35.9793</v>
      </c>
      <c r="P66" s="61" t="n">
        <v>371.773</v>
      </c>
      <c r="Q66" s="61" t="n">
        <v>6.552</v>
      </c>
      <c r="R66" s="62" t="n">
        <f aca="false">P66/3600</f>
        <v>0.1032702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28.292</v>
      </c>
      <c r="I67" s="46" t="n">
        <v>5.478</v>
      </c>
      <c r="J67" s="47" t="n">
        <f aca="false">H67/3600</f>
        <v>0.0911922222222222</v>
      </c>
      <c r="L67" s="45" t="n">
        <v>4704.8968</v>
      </c>
      <c r="M67" s="46" t="n">
        <v>42.4583</v>
      </c>
      <c r="N67" s="46" t="n">
        <v>43.0639</v>
      </c>
      <c r="O67" s="46" t="n">
        <v>43.9502</v>
      </c>
      <c r="P67" s="46" t="n">
        <v>321.819</v>
      </c>
      <c r="Q67" s="46" t="n">
        <v>5.257</v>
      </c>
      <c r="R67" s="47" t="n">
        <f aca="false">P67/3600</f>
        <v>0.08939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803</v>
      </c>
      <c r="J68" s="54" t="n">
        <f aca="false">H68/3600</f>
        <v>0.0773683333333333</v>
      </c>
      <c r="L68" s="52" t="n">
        <v>2811.3432</v>
      </c>
      <c r="M68" s="53" t="n">
        <v>38.3856</v>
      </c>
      <c r="N68" s="53" t="n">
        <v>39.8442</v>
      </c>
      <c r="O68" s="53" t="n">
        <v>41.09</v>
      </c>
      <c r="P68" s="53" t="n">
        <v>275.608</v>
      </c>
      <c r="Q68" s="53" t="n">
        <v>4.555</v>
      </c>
      <c r="R68" s="54" t="n">
        <f aca="false">P68/3600</f>
        <v>0.07655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99</v>
      </c>
      <c r="J69" s="54" t="n">
        <f aca="false">H69/3600</f>
        <v>0.0653908333333333</v>
      </c>
      <c r="L69" s="52" t="n">
        <v>1519.1768</v>
      </c>
      <c r="M69" s="53" t="n">
        <v>34.5173</v>
      </c>
      <c r="N69" s="53" t="n">
        <v>37.7305</v>
      </c>
      <c r="O69" s="53" t="n">
        <v>38.93</v>
      </c>
      <c r="P69" s="53" t="n">
        <v>232.33</v>
      </c>
      <c r="Q69" s="53" t="n">
        <v>3.868</v>
      </c>
      <c r="R69" s="54" t="n">
        <f aca="false">P69/3600</f>
        <v>0.06453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2.85</v>
      </c>
      <c r="I70" s="61" t="n">
        <v>3.451</v>
      </c>
      <c r="J70" s="62" t="n">
        <f aca="false">H70/3600</f>
        <v>0.0563472222222222</v>
      </c>
      <c r="L70" s="60" t="n">
        <v>778.7704</v>
      </c>
      <c r="M70" s="61" t="n">
        <v>31.2703</v>
      </c>
      <c r="N70" s="61" t="n">
        <v>36.2795</v>
      </c>
      <c r="O70" s="61" t="n">
        <v>37.3361</v>
      </c>
      <c r="P70" s="61" t="n">
        <v>200.823</v>
      </c>
      <c r="Q70" s="61" t="n">
        <v>3.291</v>
      </c>
      <c r="R70" s="62" t="n">
        <f aca="false">P70/3600</f>
        <v>0.055784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160.459</v>
      </c>
      <c r="I71" s="46" t="n">
        <v>68.476</v>
      </c>
      <c r="J71" s="47" t="n">
        <f aca="false">H71/3600</f>
        <v>1.15568305555556</v>
      </c>
      <c r="L71" s="45" t="n">
        <v>22722.2104</v>
      </c>
      <c r="M71" s="46" t="n">
        <v>44.6001</v>
      </c>
      <c r="N71" s="46" t="n">
        <v>47.3987</v>
      </c>
      <c r="O71" s="46" t="n">
        <v>48.2497</v>
      </c>
      <c r="P71" s="46" t="n">
        <v>4087.913</v>
      </c>
      <c r="Q71" s="46" t="n">
        <v>66.036</v>
      </c>
      <c r="R71" s="47" t="n">
        <f aca="false">P71/3600</f>
        <v>1.1355313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60.838</v>
      </c>
      <c r="J72" s="54" t="n">
        <f aca="false">H72/3600</f>
        <v>1.03496305555556</v>
      </c>
      <c r="L72" s="52" t="n">
        <v>13275.3648</v>
      </c>
      <c r="M72" s="53" t="n">
        <v>42.1447</v>
      </c>
      <c r="N72" s="53" t="n">
        <v>45.8521</v>
      </c>
      <c r="O72" s="53" t="n">
        <v>46.4835</v>
      </c>
      <c r="P72" s="53" t="n">
        <v>3683.418</v>
      </c>
      <c r="Q72" s="53" t="n">
        <v>58.969</v>
      </c>
      <c r="R72" s="54" t="n">
        <f aca="false">P72/3600</f>
        <v>1.02317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5.291</v>
      </c>
      <c r="J73" s="54" t="n">
        <f aca="false">H73/3600</f>
        <v>0.9523375</v>
      </c>
      <c r="L73" s="52" t="n">
        <v>7981.26</v>
      </c>
      <c r="M73" s="53" t="n">
        <v>39.4654</v>
      </c>
      <c r="N73" s="53" t="n">
        <v>44.4547</v>
      </c>
      <c r="O73" s="53" t="n">
        <v>44.9514</v>
      </c>
      <c r="P73" s="53" t="n">
        <v>3382.172</v>
      </c>
      <c r="Q73" s="53" t="n">
        <v>53.493</v>
      </c>
      <c r="R73" s="54" t="n">
        <f aca="false">P73/3600</f>
        <v>0.93949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217.795</v>
      </c>
      <c r="I74" s="61" t="n">
        <v>51.37</v>
      </c>
      <c r="J74" s="62" t="n">
        <f aca="false">H74/3600</f>
        <v>0.893831944444445</v>
      </c>
      <c r="L74" s="60" t="n">
        <v>4837.2896</v>
      </c>
      <c r="M74" s="61" t="n">
        <v>36.6174</v>
      </c>
      <c r="N74" s="61" t="n">
        <v>43.4504</v>
      </c>
      <c r="O74" s="61" t="n">
        <v>43.7498</v>
      </c>
      <c r="P74" s="61" t="n">
        <v>3195.113</v>
      </c>
      <c r="Q74" s="61" t="n">
        <v>49.484</v>
      </c>
      <c r="R74" s="62" t="n">
        <f aca="false">P74/3600</f>
        <v>0.887531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087.575</v>
      </c>
      <c r="I75" s="46" t="n">
        <v>65.721</v>
      </c>
      <c r="J75" s="47" t="n">
        <f aca="false">H75/3600</f>
        <v>1.1354375</v>
      </c>
      <c r="L75" s="45" t="n">
        <v>23532.7032</v>
      </c>
      <c r="M75" s="46" t="n">
        <v>44.6041</v>
      </c>
      <c r="N75" s="46" t="n">
        <v>48.6273</v>
      </c>
      <c r="O75" s="46" t="n">
        <v>48.4328</v>
      </c>
      <c r="P75" s="46" t="n">
        <v>4111.937</v>
      </c>
      <c r="Q75" s="46" t="n">
        <v>63.712</v>
      </c>
      <c r="R75" s="47" t="n">
        <f aca="false">P75/3600</f>
        <v>1.1422047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9.253</v>
      </c>
      <c r="J76" s="54" t="n">
        <f aca="false">H76/3600</f>
        <v>1.04265694444444</v>
      </c>
      <c r="L76" s="52" t="n">
        <v>14384.1976</v>
      </c>
      <c r="M76" s="53" t="n">
        <v>42.1353</v>
      </c>
      <c r="N76" s="53" t="n">
        <v>47.0695</v>
      </c>
      <c r="O76" s="53" t="n">
        <v>46.4047</v>
      </c>
      <c r="P76" s="53" t="n">
        <v>3661.126</v>
      </c>
      <c r="Q76" s="53" t="n">
        <v>57.237</v>
      </c>
      <c r="R76" s="54" t="n">
        <f aca="false">P76/3600</f>
        <v>1.01697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4.607</v>
      </c>
      <c r="J77" s="54" t="n">
        <f aca="false">H77/3600</f>
        <v>0.946521111111111</v>
      </c>
      <c r="L77" s="52" t="n">
        <v>8988.7776</v>
      </c>
      <c r="M77" s="53" t="n">
        <v>39.3568</v>
      </c>
      <c r="N77" s="53" t="n">
        <v>45.9475</v>
      </c>
      <c r="O77" s="53" t="n">
        <v>44.5998</v>
      </c>
      <c r="P77" s="53" t="n">
        <v>3366.304</v>
      </c>
      <c r="Q77" s="53" t="n">
        <v>52.916</v>
      </c>
      <c r="R77" s="54" t="n">
        <f aca="false">P77/3600</f>
        <v>0.93508444444444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222.2</v>
      </c>
      <c r="I78" s="61" t="n">
        <v>50.762</v>
      </c>
      <c r="J78" s="62" t="n">
        <f aca="false">H78/3600</f>
        <v>0.895055555555556</v>
      </c>
      <c r="L78" s="60" t="n">
        <v>5457.96</v>
      </c>
      <c r="M78" s="61" t="n">
        <v>36.2633</v>
      </c>
      <c r="N78" s="61" t="n">
        <v>45.0433</v>
      </c>
      <c r="O78" s="61" t="n">
        <v>43.2989</v>
      </c>
      <c r="P78" s="61" t="n">
        <v>3260.077</v>
      </c>
      <c r="Q78" s="61" t="n">
        <v>49.422</v>
      </c>
      <c r="R78" s="62" t="n">
        <f aca="false">P78/3600</f>
        <v>0.9055769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161.926</v>
      </c>
      <c r="I79" s="46" t="n">
        <v>66.949</v>
      </c>
      <c r="J79" s="47" t="n">
        <f aca="false">H79/3600</f>
        <v>1.15609055555556</v>
      </c>
      <c r="L79" s="45" t="n">
        <v>24819.4624</v>
      </c>
      <c r="M79" s="46" t="n">
        <v>44.61</v>
      </c>
      <c r="N79" s="46" t="n">
        <v>48.6732</v>
      </c>
      <c r="O79" s="46" t="n">
        <v>48.8521</v>
      </c>
      <c r="P79" s="46" t="n">
        <v>4119.741</v>
      </c>
      <c r="Q79" s="46" t="n">
        <v>65.178</v>
      </c>
      <c r="R79" s="47" t="n">
        <f aca="false">P79/3600</f>
        <v>1.14437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613</v>
      </c>
      <c r="J80" s="54" t="n">
        <f aca="false">H80/3600</f>
        <v>1.02798777777778</v>
      </c>
      <c r="L80" s="52" t="n">
        <v>14270.8736</v>
      </c>
      <c r="M80" s="53" t="n">
        <v>41.8525</v>
      </c>
      <c r="N80" s="53" t="n">
        <v>46.8772</v>
      </c>
      <c r="O80" s="53" t="n">
        <v>47.0411</v>
      </c>
      <c r="P80" s="53" t="n">
        <v>3709.042</v>
      </c>
      <c r="Q80" s="53" t="n">
        <v>57.737</v>
      </c>
      <c r="R80" s="54" t="n">
        <f aca="false">P80/3600</f>
        <v>1.03028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5.159</v>
      </c>
      <c r="J81" s="54" t="n">
        <f aca="false">H81/3600</f>
        <v>0.950129444444444</v>
      </c>
      <c r="L81" s="52" t="n">
        <v>8226.4616</v>
      </c>
      <c r="M81" s="53" t="n">
        <v>39.0529</v>
      </c>
      <c r="N81" s="53" t="n">
        <v>45.2869</v>
      </c>
      <c r="O81" s="53" t="n">
        <v>45.4049</v>
      </c>
      <c r="P81" s="53" t="n">
        <v>3363.689</v>
      </c>
      <c r="Q81" s="53" t="n">
        <v>52.791</v>
      </c>
      <c r="R81" s="54" t="n">
        <f aca="false">P81/3600</f>
        <v>0.93435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254.186</v>
      </c>
      <c r="I82" s="61" t="n">
        <v>50.966</v>
      </c>
      <c r="J82" s="62" t="n">
        <f aca="false">H82/3600</f>
        <v>0.903940555555556</v>
      </c>
      <c r="L82" s="60" t="n">
        <v>4732.7376</v>
      </c>
      <c r="M82" s="61" t="n">
        <v>36.2585</v>
      </c>
      <c r="N82" s="61" t="n">
        <v>44.1178</v>
      </c>
      <c r="O82" s="61" t="n">
        <v>44.1645</v>
      </c>
      <c r="P82" s="61" t="n">
        <v>3209.444</v>
      </c>
      <c r="Q82" s="61" t="n">
        <v>48.907</v>
      </c>
      <c r="R82" s="62" t="n">
        <f aca="false">P82/3600</f>
        <v>0.89151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0.998949667822</v>
      </c>
      <c r="J106" s="70" t="n">
        <f aca="false">GEOMEAN(J3:J98)</f>
        <v>0.703443318746161</v>
      </c>
      <c r="Q106" s="70" t="n">
        <f aca="false">GEOMEAN(Q3:Q98)</f>
        <v>39.6696026866043</v>
      </c>
      <c r="R106" s="70" t="n">
        <f aca="false">GEOMEAN(R3:R98)</f>
        <v>0.6954811427928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7576072265553</v>
      </c>
      <c r="R107" s="71" t="n">
        <f aca="false">R106/J106</f>
        <v>0.98868114069586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9193305555556</v>
      </c>
      <c r="J108" s="70" t="n">
        <f aca="false">SUM(J3:J98)</f>
        <v>89.7683625</v>
      </c>
      <c r="Q108" s="70" t="n">
        <f aca="false">SUM(Q3:Q98)/3600</f>
        <v>1.35208083333333</v>
      </c>
      <c r="R108" s="70" t="n">
        <f aca="false">SUM(R3:R98)</f>
        <v>88.65881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244.204</v>
      </c>
      <c r="I3" s="46" t="n">
        <v>65.871</v>
      </c>
      <c r="J3" s="47" t="n">
        <f aca="false">H3/3600</f>
        <v>6.17894555555556</v>
      </c>
      <c r="L3" s="48" t="n">
        <v>13005.656</v>
      </c>
      <c r="M3" s="49" t="n">
        <v>41.8996</v>
      </c>
      <c r="N3" s="49" t="n">
        <v>41.7323</v>
      </c>
      <c r="O3" s="49" t="n">
        <v>44.4179</v>
      </c>
      <c r="P3" s="49" t="n">
        <v>22282.419</v>
      </c>
      <c r="Q3" s="49" t="n">
        <v>64.367</v>
      </c>
      <c r="R3" s="50" t="n">
        <f aca="false">P3/3600</f>
        <v>6.1895608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462.793</v>
      </c>
      <c r="I4" s="53" t="n">
        <v>58.257</v>
      </c>
      <c r="J4" s="54" t="n">
        <f aca="false">H4/3600</f>
        <v>5.40633138888889</v>
      </c>
      <c r="L4" s="55" t="n">
        <v>5290.0368</v>
      </c>
      <c r="M4" s="56" t="n">
        <v>39.3748</v>
      </c>
      <c r="N4" s="56" t="n">
        <v>40.0378</v>
      </c>
      <c r="O4" s="56" t="n">
        <v>42.4682</v>
      </c>
      <c r="P4" s="56" t="n">
        <v>19557.483</v>
      </c>
      <c r="Q4" s="56" t="n">
        <v>56.239</v>
      </c>
      <c r="R4" s="57" t="n">
        <f aca="false">P4/3600</f>
        <v>5.4326341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005.866</v>
      </c>
      <c r="I5" s="53" t="n">
        <v>52.358</v>
      </c>
      <c r="J5" s="54" t="n">
        <f aca="false">H5/3600</f>
        <v>5.00162944444445</v>
      </c>
      <c r="L5" s="55" t="n">
        <v>2541.5984</v>
      </c>
      <c r="M5" s="56" t="n">
        <v>36.7954</v>
      </c>
      <c r="N5" s="56" t="n">
        <v>38.7593</v>
      </c>
      <c r="O5" s="56" t="n">
        <v>40.935</v>
      </c>
      <c r="P5" s="56" t="n">
        <v>18178.834</v>
      </c>
      <c r="Q5" s="56" t="n">
        <v>50.685</v>
      </c>
      <c r="R5" s="57" t="n">
        <f aca="false">P5/3600</f>
        <v>5.04967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048.975</v>
      </c>
      <c r="I6" s="61" t="n">
        <v>44.306</v>
      </c>
      <c r="J6" s="62" t="n">
        <f aca="false">H6/3600</f>
        <v>4.73582638888889</v>
      </c>
      <c r="L6" s="63" t="n">
        <v>1319.4688</v>
      </c>
      <c r="M6" s="64" t="n">
        <v>34.1222</v>
      </c>
      <c r="N6" s="64" t="n">
        <v>37.7604</v>
      </c>
      <c r="O6" s="64" t="n">
        <v>39.8223</v>
      </c>
      <c r="P6" s="64" t="n">
        <v>17278.017</v>
      </c>
      <c r="Q6" s="64" t="n">
        <v>43.306</v>
      </c>
      <c r="R6" s="65" t="n">
        <f aca="false">P6/3600</f>
        <v>4.7994491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023.561</v>
      </c>
      <c r="I7" s="46" t="n">
        <v>88.511</v>
      </c>
      <c r="J7" s="47" t="n">
        <f aca="false">H7/3600</f>
        <v>8.61765583333333</v>
      </c>
      <c r="L7" s="48" t="n">
        <v>33118.3968</v>
      </c>
      <c r="M7" s="49" t="n">
        <v>40.5012</v>
      </c>
      <c r="N7" s="49" t="n">
        <v>45.301</v>
      </c>
      <c r="O7" s="49" t="n">
        <v>44.8879</v>
      </c>
      <c r="P7" s="49" t="n">
        <v>31018.043</v>
      </c>
      <c r="Q7" s="49" t="n">
        <v>86.27</v>
      </c>
      <c r="R7" s="50" t="n">
        <f aca="false">P7/3600</f>
        <v>8.6161230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933.117</v>
      </c>
      <c r="I8" s="53" t="n">
        <v>74.583</v>
      </c>
      <c r="J8" s="54" t="n">
        <f aca="false">H8/3600</f>
        <v>7.48142138888889</v>
      </c>
      <c r="L8" s="55" t="n">
        <v>15870.0688</v>
      </c>
      <c r="M8" s="56" t="n">
        <v>37.485</v>
      </c>
      <c r="N8" s="56" t="n">
        <v>43.381</v>
      </c>
      <c r="O8" s="56" t="n">
        <v>43.5035</v>
      </c>
      <c r="P8" s="56" t="n">
        <v>28835.039</v>
      </c>
      <c r="Q8" s="56" t="n">
        <v>73.197</v>
      </c>
      <c r="R8" s="57" t="n">
        <f aca="false">P8/3600</f>
        <v>8.0097330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275.716</v>
      </c>
      <c r="I9" s="53" t="n">
        <v>67.101</v>
      </c>
      <c r="J9" s="54" t="n">
        <f aca="false">H9/3600</f>
        <v>6.74325444444444</v>
      </c>
      <c r="L9" s="55" t="n">
        <v>8329.1712</v>
      </c>
      <c r="M9" s="56" t="n">
        <v>34.5143</v>
      </c>
      <c r="N9" s="56" t="n">
        <v>41.7634</v>
      </c>
      <c r="O9" s="56" t="n">
        <v>42.197</v>
      </c>
      <c r="P9" s="56" t="n">
        <v>24207.442</v>
      </c>
      <c r="Q9" s="56" t="n">
        <v>64.258</v>
      </c>
      <c r="R9" s="57" t="n">
        <f aca="false">P9/3600</f>
        <v>6.72428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460.07</v>
      </c>
      <c r="I10" s="61" t="n">
        <v>61.128</v>
      </c>
      <c r="J10" s="62" t="n">
        <f aca="false">H10/3600</f>
        <v>6.23890833333333</v>
      </c>
      <c r="L10" s="63" t="n">
        <v>4660.1904</v>
      </c>
      <c r="M10" s="64" t="n">
        <v>31.7396</v>
      </c>
      <c r="N10" s="64" t="n">
        <v>40.5248</v>
      </c>
      <c r="O10" s="64" t="n">
        <v>41.144</v>
      </c>
      <c r="P10" s="64" t="n">
        <v>23046.027</v>
      </c>
      <c r="Q10" s="64" t="n">
        <v>59.796</v>
      </c>
      <c r="R10" s="65" t="n">
        <f aca="false">P10/3600</f>
        <v>6.4016741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791.27</v>
      </c>
      <c r="I11" s="46" t="n">
        <v>219.485</v>
      </c>
      <c r="J11" s="47" t="n">
        <f aca="false">H11/3600</f>
        <v>23.8309083333333</v>
      </c>
      <c r="L11" s="48" t="n">
        <v>218597.112</v>
      </c>
      <c r="M11" s="49" t="n">
        <v>39.6944</v>
      </c>
      <c r="N11" s="49" t="n">
        <v>39.8442</v>
      </c>
      <c r="O11" s="49" t="n">
        <v>38.1668</v>
      </c>
      <c r="P11" s="49" t="n">
        <v>85605.476</v>
      </c>
      <c r="Q11" s="49" t="n">
        <v>217.11</v>
      </c>
      <c r="R11" s="50" t="n">
        <f aca="false">P11/3600</f>
        <v>23.77929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1579.494</v>
      </c>
      <c r="I12" s="53" t="n">
        <v>192.948</v>
      </c>
      <c r="J12" s="54" t="n">
        <f aca="false">H12/3600</f>
        <v>19.8831927777778</v>
      </c>
      <c r="L12" s="55" t="n">
        <v>94487.2848</v>
      </c>
      <c r="M12" s="56" t="n">
        <v>33.754</v>
      </c>
      <c r="N12" s="56" t="n">
        <v>38.4468</v>
      </c>
      <c r="O12" s="56" t="n">
        <v>36.7677</v>
      </c>
      <c r="P12" s="56" t="n">
        <v>71510.993</v>
      </c>
      <c r="Q12" s="56" t="n">
        <v>190.948</v>
      </c>
      <c r="R12" s="57" t="n">
        <f aca="false">P12/3600</f>
        <v>19.8641647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847.155</v>
      </c>
      <c r="I13" s="53" t="n">
        <v>150</v>
      </c>
      <c r="J13" s="54" t="n">
        <f aca="false">H13/3600</f>
        <v>14.6797652777778</v>
      </c>
      <c r="L13" s="55" t="n">
        <v>28525.0384</v>
      </c>
      <c r="M13" s="56" t="n">
        <v>29.7067</v>
      </c>
      <c r="N13" s="56" t="n">
        <v>37.5088</v>
      </c>
      <c r="O13" s="56" t="n">
        <v>35.7684</v>
      </c>
      <c r="P13" s="56" t="n">
        <v>52621.962</v>
      </c>
      <c r="Q13" s="56" t="n">
        <v>148.687</v>
      </c>
      <c r="R13" s="57" t="n">
        <f aca="false">P13/3600</f>
        <v>14.61721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567.391</v>
      </c>
      <c r="I14" s="61" t="n">
        <v>114.84</v>
      </c>
      <c r="J14" s="62" t="n">
        <f aca="false">H14/3600</f>
        <v>11.8242752777778</v>
      </c>
      <c r="L14" s="63" t="n">
        <v>7115.992</v>
      </c>
      <c r="M14" s="64" t="n">
        <v>28.0851</v>
      </c>
      <c r="N14" s="64" t="n">
        <v>36.724</v>
      </c>
      <c r="O14" s="64" t="n">
        <v>34.9299</v>
      </c>
      <c r="P14" s="64" t="n">
        <v>43426.927</v>
      </c>
      <c r="Q14" s="64" t="n">
        <v>112.01</v>
      </c>
      <c r="R14" s="65" t="n">
        <f aca="false">P14/3600</f>
        <v>12.0630352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971.545</v>
      </c>
      <c r="I15" s="46" t="n">
        <v>130.477</v>
      </c>
      <c r="J15" s="47" t="n">
        <f aca="false">H15/3600</f>
        <v>14.9920958333333</v>
      </c>
      <c r="L15" s="48" t="n">
        <v>23389.1456</v>
      </c>
      <c r="M15" s="49" t="n">
        <v>41.6695</v>
      </c>
      <c r="N15" s="49" t="n">
        <v>46.9269</v>
      </c>
      <c r="O15" s="49" t="n">
        <v>46.5419</v>
      </c>
      <c r="P15" s="49" t="n">
        <v>53976.828</v>
      </c>
      <c r="Q15" s="49" t="n">
        <v>128.687</v>
      </c>
      <c r="R15" s="50" t="n">
        <f aca="false">P15/3600</f>
        <v>14.99356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812.346</v>
      </c>
      <c r="I16" s="53" t="n">
        <v>108.863</v>
      </c>
      <c r="J16" s="54" t="n">
        <f aca="false">H16/3600</f>
        <v>12.4478738888889</v>
      </c>
      <c r="L16" s="55" t="n">
        <v>6008.72</v>
      </c>
      <c r="M16" s="56" t="n">
        <v>40.2444</v>
      </c>
      <c r="N16" s="56" t="n">
        <v>46.1293</v>
      </c>
      <c r="O16" s="56" t="n">
        <v>45.934</v>
      </c>
      <c r="P16" s="56" t="n">
        <v>44914.078</v>
      </c>
      <c r="Q16" s="56" t="n">
        <v>106.441</v>
      </c>
      <c r="R16" s="57" t="n">
        <f aca="false">P16/3600</f>
        <v>12.47613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905.735</v>
      </c>
      <c r="I17" s="53" t="n">
        <v>95.654</v>
      </c>
      <c r="J17" s="54" t="n">
        <f aca="false">H17/3600</f>
        <v>11.3627041666667</v>
      </c>
      <c r="L17" s="55" t="n">
        <v>2498.36</v>
      </c>
      <c r="M17" s="56" t="n">
        <v>38.9459</v>
      </c>
      <c r="N17" s="56" t="n">
        <v>45.4779</v>
      </c>
      <c r="O17" s="56" t="n">
        <v>45.4152</v>
      </c>
      <c r="P17" s="56" t="n">
        <v>40926.339</v>
      </c>
      <c r="Q17" s="56" t="n">
        <v>92.884</v>
      </c>
      <c r="R17" s="57" t="n">
        <f aca="false">P17/3600</f>
        <v>11.36842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394.875</v>
      </c>
      <c r="I18" s="61" t="n">
        <v>84.248</v>
      </c>
      <c r="J18" s="62" t="n">
        <f aca="false">H18/3600</f>
        <v>10.6652430555556</v>
      </c>
      <c r="L18" s="63" t="n">
        <v>1194.3008</v>
      </c>
      <c r="M18" s="64" t="n">
        <v>37.2217</v>
      </c>
      <c r="N18" s="64" t="n">
        <v>45.0027</v>
      </c>
      <c r="O18" s="64" t="n">
        <v>45.0912</v>
      </c>
      <c r="P18" s="64" t="n">
        <v>38580.365</v>
      </c>
      <c r="Q18" s="64" t="n">
        <v>82.541</v>
      </c>
      <c r="R18" s="65" t="n">
        <f aca="false">P18/3600</f>
        <v>10.7167680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002.008</v>
      </c>
      <c r="I19" s="46" t="n">
        <v>55.646</v>
      </c>
      <c r="J19" s="47" t="n">
        <f aca="false">H19/3600</f>
        <v>5.55611333333333</v>
      </c>
      <c r="L19" s="45" t="n">
        <v>4784.2904</v>
      </c>
      <c r="M19" s="46" t="n">
        <v>41.8698</v>
      </c>
      <c r="N19" s="46" t="n">
        <v>43.7942</v>
      </c>
      <c r="O19" s="46" t="n">
        <v>45.6076</v>
      </c>
      <c r="P19" s="46" t="n">
        <v>20117.872</v>
      </c>
      <c r="Q19" s="46" t="n">
        <v>55.116</v>
      </c>
      <c r="R19" s="47" t="n">
        <f aca="false">P19/3600</f>
        <v>5.58829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684.017</v>
      </c>
      <c r="I20" s="53" t="n">
        <v>48.679</v>
      </c>
      <c r="J20" s="54" t="n">
        <f aca="false">H20/3600</f>
        <v>4.91222694444444</v>
      </c>
      <c r="L20" s="52" t="n">
        <v>2203.06</v>
      </c>
      <c r="M20" s="53" t="n">
        <v>39.9812</v>
      </c>
      <c r="N20" s="53" t="n">
        <v>42.4536</v>
      </c>
      <c r="O20" s="53" t="n">
        <v>43.651</v>
      </c>
      <c r="P20" s="53" t="n">
        <v>17660.148</v>
      </c>
      <c r="Q20" s="53" t="n">
        <v>47.721</v>
      </c>
      <c r="R20" s="54" t="n">
        <f aca="false">P20/3600</f>
        <v>4.90559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85.524</v>
      </c>
      <c r="I21" s="53" t="n">
        <v>42.604</v>
      </c>
      <c r="J21" s="54" t="n">
        <f aca="false">H21/3600</f>
        <v>4.49597888888889</v>
      </c>
      <c r="L21" s="52" t="n">
        <v>1078.7848</v>
      </c>
      <c r="M21" s="53" t="n">
        <v>37.6243</v>
      </c>
      <c r="N21" s="53" t="n">
        <v>41.2947</v>
      </c>
      <c r="O21" s="53" t="n">
        <v>42.2603</v>
      </c>
      <c r="P21" s="53" t="n">
        <v>16199.658</v>
      </c>
      <c r="Q21" s="53" t="n">
        <v>41.278</v>
      </c>
      <c r="R21" s="54" t="n">
        <f aca="false">P21/3600</f>
        <v>4.49990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21.698</v>
      </c>
      <c r="I22" s="61" t="n">
        <v>36.598</v>
      </c>
      <c r="J22" s="62" t="n">
        <f aca="false">H22/3600</f>
        <v>4.20047166666667</v>
      </c>
      <c r="L22" s="60" t="n">
        <v>544.724</v>
      </c>
      <c r="M22" s="61" t="n">
        <v>35.1963</v>
      </c>
      <c r="N22" s="61" t="n">
        <v>40.4553</v>
      </c>
      <c r="O22" s="61" t="n">
        <v>41.3886</v>
      </c>
      <c r="P22" s="61" t="n">
        <v>15318.564</v>
      </c>
      <c r="Q22" s="61" t="n">
        <v>35.724</v>
      </c>
      <c r="R22" s="62" t="n">
        <f aca="false">P22/3600</f>
        <v>4.25515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347.239</v>
      </c>
      <c r="I23" s="46" t="n">
        <v>56.528</v>
      </c>
      <c r="J23" s="47" t="n">
        <f aca="false">H23/3600</f>
        <v>5.37423305555556</v>
      </c>
      <c r="L23" s="45" t="n">
        <v>7671.2688</v>
      </c>
      <c r="M23" s="46" t="n">
        <v>40.2456</v>
      </c>
      <c r="N23" s="46" t="n">
        <v>42.6847</v>
      </c>
      <c r="O23" s="46" t="n">
        <v>44.0526</v>
      </c>
      <c r="P23" s="46" t="n">
        <v>19536.662</v>
      </c>
      <c r="Q23" s="46" t="n">
        <v>55.896</v>
      </c>
      <c r="R23" s="47" t="n">
        <f aca="false">P23/3600</f>
        <v>5.42685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768.307</v>
      </c>
      <c r="I24" s="53" t="n">
        <v>50.897</v>
      </c>
      <c r="J24" s="54" t="n">
        <f aca="false">H24/3600</f>
        <v>4.65786305555556</v>
      </c>
      <c r="L24" s="52" t="n">
        <v>3352.3176</v>
      </c>
      <c r="M24" s="53" t="n">
        <v>37.7091</v>
      </c>
      <c r="N24" s="53" t="n">
        <v>40.8896</v>
      </c>
      <c r="O24" s="53" t="n">
        <v>41.658</v>
      </c>
      <c r="P24" s="53" t="n">
        <v>16768.355</v>
      </c>
      <c r="Q24" s="53" t="n">
        <v>49.5</v>
      </c>
      <c r="R24" s="54" t="n">
        <f aca="false">P24/3600</f>
        <v>4.6578763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55.217</v>
      </c>
      <c r="I25" s="53" t="n">
        <v>42.944</v>
      </c>
      <c r="J25" s="54" t="n">
        <f aca="false">H25/3600</f>
        <v>4.23756027777778</v>
      </c>
      <c r="L25" s="52" t="n">
        <v>1546.8352</v>
      </c>
      <c r="M25" s="53" t="n">
        <v>35.0742</v>
      </c>
      <c r="N25" s="53" t="n">
        <v>39.3873</v>
      </c>
      <c r="O25" s="53" t="n">
        <v>40.0374</v>
      </c>
      <c r="P25" s="53" t="n">
        <v>15343.717</v>
      </c>
      <c r="Q25" s="53" t="n">
        <v>41.746</v>
      </c>
      <c r="R25" s="54" t="n">
        <f aca="false">P25/3600</f>
        <v>4.2621436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360.259</v>
      </c>
      <c r="I26" s="61" t="n">
        <v>36.479</v>
      </c>
      <c r="J26" s="62" t="n">
        <f aca="false">H26/3600</f>
        <v>3.98896083333333</v>
      </c>
      <c r="L26" s="60" t="n">
        <v>721.3552</v>
      </c>
      <c r="M26" s="61" t="n">
        <v>32.5387</v>
      </c>
      <c r="N26" s="61" t="n">
        <v>38.2483</v>
      </c>
      <c r="O26" s="61" t="n">
        <v>39.1382</v>
      </c>
      <c r="P26" s="61" t="n">
        <v>14384.458</v>
      </c>
      <c r="Q26" s="61" t="n">
        <v>36.333</v>
      </c>
      <c r="R26" s="62" t="n">
        <f aca="false">P26/3600</f>
        <v>3.99568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2900.453</v>
      </c>
      <c r="I27" s="46" t="n">
        <v>113.59</v>
      </c>
      <c r="J27" s="47" t="n">
        <f aca="false">H27/3600</f>
        <v>11.9167925</v>
      </c>
      <c r="L27" s="45" t="n">
        <v>18122.3336</v>
      </c>
      <c r="M27" s="46" t="n">
        <v>38.6303</v>
      </c>
      <c r="N27" s="46" t="n">
        <v>40.2172</v>
      </c>
      <c r="O27" s="46" t="n">
        <v>43.7634</v>
      </c>
      <c r="P27" s="46" t="n">
        <v>43009.909</v>
      </c>
      <c r="Q27" s="46" t="n">
        <v>110.887</v>
      </c>
      <c r="R27" s="47" t="n">
        <f aca="false">P27/3600</f>
        <v>11.9471969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649.921</v>
      </c>
      <c r="I28" s="53" t="n">
        <v>89.6</v>
      </c>
      <c r="J28" s="54" t="n">
        <f aca="false">H28/3600</f>
        <v>9.62497805555556</v>
      </c>
      <c r="L28" s="52" t="n">
        <v>5791.016</v>
      </c>
      <c r="M28" s="53" t="n">
        <v>37.0049</v>
      </c>
      <c r="N28" s="53" t="n">
        <v>39.2556</v>
      </c>
      <c r="O28" s="53" t="n">
        <v>42.1034</v>
      </c>
      <c r="P28" s="53" t="n">
        <v>34708.72</v>
      </c>
      <c r="Q28" s="53" t="n">
        <v>87.923</v>
      </c>
      <c r="R28" s="54" t="n">
        <f aca="false">P28/3600</f>
        <v>9.6413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78.844</v>
      </c>
      <c r="I29" s="53" t="n">
        <v>77.847</v>
      </c>
      <c r="J29" s="54" t="n">
        <f aca="false">H29/3600</f>
        <v>8.68856777777778</v>
      </c>
      <c r="L29" s="52" t="n">
        <v>2722.8448</v>
      </c>
      <c r="M29" s="53" t="n">
        <v>35.0881</v>
      </c>
      <c r="N29" s="53" t="n">
        <v>38.4419</v>
      </c>
      <c r="O29" s="53" t="n">
        <v>40.6068</v>
      </c>
      <c r="P29" s="53" t="n">
        <v>31394.875</v>
      </c>
      <c r="Q29" s="53" t="n">
        <v>75.88</v>
      </c>
      <c r="R29" s="54" t="n">
        <f aca="false">P29/3600</f>
        <v>8.720798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7.768</v>
      </c>
      <c r="I30" s="61" t="n">
        <v>67.524</v>
      </c>
      <c r="J30" s="62" t="n">
        <f aca="false">H30/3600</f>
        <v>8.17993555555556</v>
      </c>
      <c r="L30" s="60" t="n">
        <v>1394.7744</v>
      </c>
      <c r="M30" s="61" t="n">
        <v>32.9055</v>
      </c>
      <c r="N30" s="61" t="n">
        <v>37.7402</v>
      </c>
      <c r="O30" s="61" t="n">
        <v>39.4485</v>
      </c>
      <c r="P30" s="61" t="n">
        <v>29444.611</v>
      </c>
      <c r="Q30" s="61" t="n">
        <v>66.254</v>
      </c>
      <c r="R30" s="62" t="n">
        <f aca="false">P30/3600</f>
        <v>8.179058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9968.645</v>
      </c>
      <c r="I31" s="46" t="n">
        <v>127.734</v>
      </c>
      <c r="J31" s="47" t="n">
        <f aca="false">H31/3600</f>
        <v>13.8801791666667</v>
      </c>
      <c r="L31" s="45" t="n">
        <v>17391.5328</v>
      </c>
      <c r="M31" s="46" t="n">
        <v>39.3286</v>
      </c>
      <c r="N31" s="46" t="n">
        <v>44.0712</v>
      </c>
      <c r="O31" s="46" t="n">
        <v>45.4449</v>
      </c>
      <c r="P31" s="46" t="n">
        <v>49899.025</v>
      </c>
      <c r="Q31" s="46" t="n">
        <v>125.318</v>
      </c>
      <c r="R31" s="47" t="n">
        <f aca="false">P31/3600</f>
        <v>13.860840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979.908</v>
      </c>
      <c r="I32" s="53" t="n">
        <v>106.241</v>
      </c>
      <c r="J32" s="54" t="n">
        <f aca="false">H32/3600</f>
        <v>11.6610855555556</v>
      </c>
      <c r="L32" s="52" t="n">
        <v>6079.4192</v>
      </c>
      <c r="M32" s="53" t="n">
        <v>37.6471</v>
      </c>
      <c r="N32" s="53" t="n">
        <v>42.8418</v>
      </c>
      <c r="O32" s="53" t="n">
        <v>43.515</v>
      </c>
      <c r="P32" s="53" t="n">
        <v>41988.521</v>
      </c>
      <c r="Q32" s="53" t="n">
        <v>103.914</v>
      </c>
      <c r="R32" s="54" t="n">
        <f aca="false">P32/3600</f>
        <v>11.6634780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912.131</v>
      </c>
      <c r="I33" s="53" t="n">
        <v>95.773</v>
      </c>
      <c r="J33" s="54" t="n">
        <f aca="false">H33/3600</f>
        <v>10.5311475</v>
      </c>
      <c r="L33" s="52" t="n">
        <v>2847.5608</v>
      </c>
      <c r="M33" s="53" t="n">
        <v>35.8056</v>
      </c>
      <c r="N33" s="53" t="n">
        <v>41.6116</v>
      </c>
      <c r="O33" s="53" t="n">
        <v>41.6948</v>
      </c>
      <c r="P33" s="53" t="n">
        <v>38208.83</v>
      </c>
      <c r="Q33" s="53" t="n">
        <v>93.602</v>
      </c>
      <c r="R33" s="54" t="n">
        <f aca="false">P33/3600</f>
        <v>10.61356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383.057</v>
      </c>
      <c r="I34" s="61" t="n">
        <v>89.388</v>
      </c>
      <c r="J34" s="62" t="n">
        <f aca="false">H34/3600</f>
        <v>9.82862694444444</v>
      </c>
      <c r="L34" s="60" t="n">
        <v>1491.2608</v>
      </c>
      <c r="M34" s="61" t="n">
        <v>33.8291</v>
      </c>
      <c r="N34" s="61" t="n">
        <v>40.6324</v>
      </c>
      <c r="O34" s="61" t="n">
        <v>40.329</v>
      </c>
      <c r="P34" s="61" t="n">
        <v>35490.087</v>
      </c>
      <c r="Q34" s="61" t="n">
        <v>85.911</v>
      </c>
      <c r="R34" s="62" t="n">
        <f aca="false">P34/3600</f>
        <v>9.85835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785.602</v>
      </c>
      <c r="I35" s="46" t="n">
        <v>177.163</v>
      </c>
      <c r="J35" s="47" t="n">
        <f aca="false">H35/3600</f>
        <v>16.6071116666667</v>
      </c>
      <c r="L35" s="45" t="n">
        <v>39749.6584</v>
      </c>
      <c r="M35" s="46" t="n">
        <v>37.5935</v>
      </c>
      <c r="N35" s="46" t="n">
        <v>42.3902</v>
      </c>
      <c r="O35" s="46" t="n">
        <v>44.4761</v>
      </c>
      <c r="P35" s="46" t="n">
        <v>59880.284</v>
      </c>
      <c r="Q35" s="46" t="n">
        <v>172.868</v>
      </c>
      <c r="R35" s="47" t="n">
        <f aca="false">P35/3600</f>
        <v>16.63341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721.564</v>
      </c>
      <c r="I36" s="53" t="n">
        <v>116.489</v>
      </c>
      <c r="J36" s="54" t="n">
        <f aca="false">H36/3600</f>
        <v>12.1448788888889</v>
      </c>
      <c r="L36" s="52" t="n">
        <v>7294.8104</v>
      </c>
      <c r="M36" s="53" t="n">
        <v>35.4247</v>
      </c>
      <c r="N36" s="53" t="n">
        <v>41.115</v>
      </c>
      <c r="O36" s="53" t="n">
        <v>43.2829</v>
      </c>
      <c r="P36" s="53" t="n">
        <v>43820.835</v>
      </c>
      <c r="Q36" s="53" t="n">
        <v>115.224</v>
      </c>
      <c r="R36" s="54" t="n">
        <f aca="false">P36/3600</f>
        <v>12.1724541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607.123</v>
      </c>
      <c r="I37" s="53" t="n">
        <v>99.265</v>
      </c>
      <c r="J37" s="54" t="n">
        <f aca="false">H37/3600</f>
        <v>10.7242008333333</v>
      </c>
      <c r="L37" s="52" t="n">
        <v>2273.4464</v>
      </c>
      <c r="M37" s="53" t="n">
        <v>33.9913</v>
      </c>
      <c r="N37" s="53" t="n">
        <v>39.856</v>
      </c>
      <c r="O37" s="53" t="n">
        <v>42.2502</v>
      </c>
      <c r="P37" s="53" t="n">
        <v>38631.491</v>
      </c>
      <c r="Q37" s="53" t="n">
        <v>96.8</v>
      </c>
      <c r="R37" s="54" t="n">
        <f aca="false">P37/3600</f>
        <v>10.7309697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413.187</v>
      </c>
      <c r="I38" s="61" t="n">
        <v>90.508</v>
      </c>
      <c r="J38" s="62" t="n">
        <f aca="false">H38/3600</f>
        <v>10.1147741666667</v>
      </c>
      <c r="L38" s="60" t="n">
        <v>981.188</v>
      </c>
      <c r="M38" s="61" t="n">
        <v>32.1967</v>
      </c>
      <c r="N38" s="61" t="n">
        <v>38.8599</v>
      </c>
      <c r="O38" s="61" t="n">
        <v>41.4233</v>
      </c>
      <c r="P38" s="61" t="n">
        <v>36503.722</v>
      </c>
      <c r="Q38" s="61" t="n">
        <v>88.017</v>
      </c>
      <c r="R38" s="62" t="n">
        <f aca="false">P38/3600</f>
        <v>10.13992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849.88</v>
      </c>
      <c r="I39" s="46" t="n">
        <v>21.836</v>
      </c>
      <c r="J39" s="47" t="n">
        <f aca="false">H39/3600</f>
        <v>2.4583</v>
      </c>
      <c r="L39" s="45" t="n">
        <v>3475.4624</v>
      </c>
      <c r="M39" s="46" t="n">
        <v>40.6475</v>
      </c>
      <c r="N39" s="46" t="n">
        <v>43.3873</v>
      </c>
      <c r="O39" s="46" t="n">
        <v>44.0603</v>
      </c>
      <c r="P39" s="46" t="n">
        <v>8849.87</v>
      </c>
      <c r="Q39" s="46" t="n">
        <v>21.341</v>
      </c>
      <c r="R39" s="47" t="n">
        <f aca="false">P39/3600</f>
        <v>2.4582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701.441</v>
      </c>
      <c r="I40" s="53" t="n">
        <v>17.756</v>
      </c>
      <c r="J40" s="54" t="n">
        <f aca="false">H40/3600</f>
        <v>2.13928916666667</v>
      </c>
      <c r="L40" s="52" t="n">
        <v>1675.5632</v>
      </c>
      <c r="M40" s="53" t="n">
        <v>37.4903</v>
      </c>
      <c r="N40" s="53" t="n">
        <v>41.0527</v>
      </c>
      <c r="O40" s="53" t="n">
        <v>41.3631</v>
      </c>
      <c r="P40" s="53" t="n">
        <v>7729.205</v>
      </c>
      <c r="Q40" s="53" t="n">
        <v>17.363</v>
      </c>
      <c r="R40" s="54" t="n">
        <f aca="false">P40/3600</f>
        <v>2.1470013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852.525</v>
      </c>
      <c r="I41" s="53" t="n">
        <v>14.876</v>
      </c>
      <c r="J41" s="54" t="n">
        <f aca="false">H41/3600</f>
        <v>1.90347916666667</v>
      </c>
      <c r="L41" s="52" t="n">
        <v>823.4648</v>
      </c>
      <c r="M41" s="53" t="n">
        <v>34.5573</v>
      </c>
      <c r="N41" s="53" t="n">
        <v>39.1318</v>
      </c>
      <c r="O41" s="53" t="n">
        <v>39.2032</v>
      </c>
      <c r="P41" s="53" t="n">
        <v>6853.83</v>
      </c>
      <c r="Q41" s="53" t="n">
        <v>14.243</v>
      </c>
      <c r="R41" s="54" t="n">
        <f aca="false">P41/3600</f>
        <v>1.9038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79.324</v>
      </c>
      <c r="I42" s="61" t="n">
        <v>12.271</v>
      </c>
      <c r="J42" s="62" t="n">
        <f aca="false">H42/3600</f>
        <v>1.74425666666667</v>
      </c>
      <c r="L42" s="60" t="n">
        <v>435.5128</v>
      </c>
      <c r="M42" s="61" t="n">
        <v>32.068</v>
      </c>
      <c r="N42" s="61" t="n">
        <v>37.6921</v>
      </c>
      <c r="O42" s="61" t="n">
        <v>37.5708</v>
      </c>
      <c r="P42" s="61" t="n">
        <v>6328.836</v>
      </c>
      <c r="Q42" s="61" t="n">
        <v>11.996</v>
      </c>
      <c r="R42" s="62" t="n">
        <f aca="false">P42/3600</f>
        <v>1.7580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181.913</v>
      </c>
      <c r="I43" s="46" t="n">
        <v>25.017</v>
      </c>
      <c r="J43" s="47" t="n">
        <f aca="false">H43/3600</f>
        <v>2.82830916666667</v>
      </c>
      <c r="L43" s="45" t="n">
        <v>3650.6336</v>
      </c>
      <c r="M43" s="46" t="n">
        <v>40.429</v>
      </c>
      <c r="N43" s="46" t="n">
        <v>43.8449</v>
      </c>
      <c r="O43" s="46" t="n">
        <v>45.424</v>
      </c>
      <c r="P43" s="46" t="n">
        <v>10155.174</v>
      </c>
      <c r="Q43" s="46" t="n">
        <v>24.617</v>
      </c>
      <c r="R43" s="47" t="n">
        <f aca="false">P43/3600</f>
        <v>2.82088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928.779</v>
      </c>
      <c r="I44" s="53" t="n">
        <v>21.102</v>
      </c>
      <c r="J44" s="54" t="n">
        <f aca="false">H44/3600</f>
        <v>2.48021638888889</v>
      </c>
      <c r="L44" s="52" t="n">
        <v>1718.568</v>
      </c>
      <c r="M44" s="53" t="n">
        <v>37.8949</v>
      </c>
      <c r="N44" s="53" t="n">
        <v>41.8952</v>
      </c>
      <c r="O44" s="53" t="n">
        <v>43.0902</v>
      </c>
      <c r="P44" s="53" t="n">
        <v>9019.788</v>
      </c>
      <c r="Q44" s="53" t="n">
        <v>20.873</v>
      </c>
      <c r="R44" s="54" t="n">
        <f aca="false">P44/3600</f>
        <v>2.50549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112.453</v>
      </c>
      <c r="I45" s="53" t="n">
        <v>17.651</v>
      </c>
      <c r="J45" s="54" t="n">
        <f aca="false">H45/3600</f>
        <v>2.25345916666667</v>
      </c>
      <c r="L45" s="52" t="n">
        <v>864.7216</v>
      </c>
      <c r="M45" s="53" t="n">
        <v>35.1098</v>
      </c>
      <c r="N45" s="53" t="n">
        <v>40.1986</v>
      </c>
      <c r="O45" s="53" t="n">
        <v>41.1749</v>
      </c>
      <c r="P45" s="53" t="n">
        <v>8127.746</v>
      </c>
      <c r="Q45" s="53" t="n">
        <v>17.363</v>
      </c>
      <c r="R45" s="54" t="n">
        <f aca="false">P45/3600</f>
        <v>2.25770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82.446</v>
      </c>
      <c r="I46" s="61" t="n">
        <v>15.175</v>
      </c>
      <c r="J46" s="62" t="n">
        <f aca="false">H46/3600</f>
        <v>2.106235</v>
      </c>
      <c r="L46" s="60" t="n">
        <v>457.052</v>
      </c>
      <c r="M46" s="61" t="n">
        <v>32.3338</v>
      </c>
      <c r="N46" s="61" t="n">
        <v>38.8564</v>
      </c>
      <c r="O46" s="61" t="n">
        <v>39.7429</v>
      </c>
      <c r="P46" s="61" t="n">
        <v>7580.92</v>
      </c>
      <c r="Q46" s="61" t="n">
        <v>14.82</v>
      </c>
      <c r="R46" s="62" t="n">
        <f aca="false">P46/3600</f>
        <v>2.1058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848.448</v>
      </c>
      <c r="I47" s="46" t="n">
        <v>26.123</v>
      </c>
      <c r="J47" s="47" t="n">
        <f aca="false">H47/3600</f>
        <v>2.73568</v>
      </c>
      <c r="L47" s="45" t="n">
        <v>6868.764</v>
      </c>
      <c r="M47" s="46" t="n">
        <v>38.5269</v>
      </c>
      <c r="N47" s="46" t="n">
        <v>41.703</v>
      </c>
      <c r="O47" s="46" t="n">
        <v>42.7648</v>
      </c>
      <c r="P47" s="46" t="n">
        <v>9887.562</v>
      </c>
      <c r="Q47" s="46" t="n">
        <v>25.506</v>
      </c>
      <c r="R47" s="47" t="n">
        <f aca="false">P47/3600</f>
        <v>2.7465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248.153</v>
      </c>
      <c r="I48" s="53" t="n">
        <v>21.307</v>
      </c>
      <c r="J48" s="54" t="n">
        <f aca="false">H48/3600</f>
        <v>2.29115361111111</v>
      </c>
      <c r="L48" s="52" t="n">
        <v>3125.988</v>
      </c>
      <c r="M48" s="53" t="n">
        <v>34.9782</v>
      </c>
      <c r="N48" s="53" t="n">
        <v>39.0996</v>
      </c>
      <c r="O48" s="53" t="n">
        <v>40.0236</v>
      </c>
      <c r="P48" s="53" t="n">
        <v>8303.884</v>
      </c>
      <c r="Q48" s="53" t="n">
        <v>20.826</v>
      </c>
      <c r="R48" s="54" t="n">
        <f aca="false">P48/3600</f>
        <v>2.30663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250.936</v>
      </c>
      <c r="I49" s="53" t="n">
        <v>18.897</v>
      </c>
      <c r="J49" s="54" t="n">
        <f aca="false">H49/3600</f>
        <v>2.01414888888889</v>
      </c>
      <c r="L49" s="52" t="n">
        <v>1478.8704</v>
      </c>
      <c r="M49" s="53" t="n">
        <v>31.7667</v>
      </c>
      <c r="N49" s="53" t="n">
        <v>37.2093</v>
      </c>
      <c r="O49" s="53" t="n">
        <v>38.044</v>
      </c>
      <c r="P49" s="53" t="n">
        <v>7244.81</v>
      </c>
      <c r="Q49" s="53" t="n">
        <v>18.346</v>
      </c>
      <c r="R49" s="54" t="n">
        <f aca="false">P49/3600</f>
        <v>2.0124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84.278</v>
      </c>
      <c r="I50" s="61" t="n">
        <v>15.607</v>
      </c>
      <c r="J50" s="62" t="n">
        <f aca="false">H50/3600</f>
        <v>1.82896611111111</v>
      </c>
      <c r="L50" s="60" t="n">
        <v>698.9264</v>
      </c>
      <c r="M50" s="61" t="n">
        <v>28.7802</v>
      </c>
      <c r="N50" s="61" t="n">
        <v>35.8969</v>
      </c>
      <c r="O50" s="61" t="n">
        <v>36.6458</v>
      </c>
      <c r="P50" s="61" t="n">
        <v>6580.055</v>
      </c>
      <c r="Q50" s="61" t="n">
        <v>15.085</v>
      </c>
      <c r="R50" s="62" t="n">
        <f aca="false">P50/3600</f>
        <v>1.8277930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10.412</v>
      </c>
      <c r="I51" s="46" t="n">
        <v>18.273</v>
      </c>
      <c r="J51" s="47" t="n">
        <f aca="false">H51/3600</f>
        <v>1.94733666666667</v>
      </c>
      <c r="L51" s="45" t="n">
        <v>4850.504</v>
      </c>
      <c r="M51" s="46" t="n">
        <v>39.2351</v>
      </c>
      <c r="N51" s="46" t="n">
        <v>41.6826</v>
      </c>
      <c r="O51" s="46" t="n">
        <v>43.1451</v>
      </c>
      <c r="P51" s="46" t="n">
        <v>7041.211</v>
      </c>
      <c r="Q51" s="46" t="n">
        <v>17.893</v>
      </c>
      <c r="R51" s="47" t="n">
        <f aca="false">P51/3600</f>
        <v>1.9558919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01.438</v>
      </c>
      <c r="I52" s="53" t="n">
        <v>14.884</v>
      </c>
      <c r="J52" s="54" t="n">
        <f aca="false">H52/3600</f>
        <v>1.63928833333333</v>
      </c>
      <c r="L52" s="52" t="n">
        <v>2051.3456</v>
      </c>
      <c r="M52" s="53" t="n">
        <v>35.9837</v>
      </c>
      <c r="N52" s="53" t="n">
        <v>39.4079</v>
      </c>
      <c r="O52" s="53" t="n">
        <v>40.9913</v>
      </c>
      <c r="P52" s="53" t="n">
        <v>5899.013</v>
      </c>
      <c r="Q52" s="53" t="n">
        <v>14.352</v>
      </c>
      <c r="R52" s="54" t="n">
        <f aca="false">P52/3600</f>
        <v>1.6386147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130.377</v>
      </c>
      <c r="I53" s="53" t="n">
        <v>11.994</v>
      </c>
      <c r="J53" s="54" t="n">
        <f aca="false">H53/3600</f>
        <v>1.42510472222222</v>
      </c>
      <c r="L53" s="52" t="n">
        <v>959.964</v>
      </c>
      <c r="M53" s="53" t="n">
        <v>33.0997</v>
      </c>
      <c r="N53" s="53" t="n">
        <v>37.559</v>
      </c>
      <c r="O53" s="53" t="n">
        <v>39.2679</v>
      </c>
      <c r="P53" s="53" t="n">
        <v>5163.124</v>
      </c>
      <c r="Q53" s="53" t="n">
        <v>11.7</v>
      </c>
      <c r="R53" s="54" t="n">
        <f aca="false">P53/3600</f>
        <v>1.43420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607.309</v>
      </c>
      <c r="I54" s="61" t="n">
        <v>11.527</v>
      </c>
      <c r="J54" s="62" t="n">
        <f aca="false">H54/3600</f>
        <v>1.27980805555556</v>
      </c>
      <c r="L54" s="60" t="n">
        <v>468.9024</v>
      </c>
      <c r="M54" s="61" t="n">
        <v>30.4422</v>
      </c>
      <c r="N54" s="61" t="n">
        <v>36.2444</v>
      </c>
      <c r="O54" s="61" t="n">
        <v>37.9813</v>
      </c>
      <c r="P54" s="61" t="n">
        <v>4624.551</v>
      </c>
      <c r="Q54" s="61" t="n">
        <v>9.719</v>
      </c>
      <c r="R54" s="62" t="n">
        <f aca="false">P54/3600</f>
        <v>1.28459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04.396</v>
      </c>
      <c r="I55" s="46" t="n">
        <v>6.238</v>
      </c>
      <c r="J55" s="47" t="n">
        <f aca="false">H55/3600</f>
        <v>0.667887777777778</v>
      </c>
      <c r="L55" s="45" t="n">
        <v>1521.7104</v>
      </c>
      <c r="M55" s="46" t="n">
        <v>40.9107</v>
      </c>
      <c r="N55" s="46" t="n">
        <v>44.327</v>
      </c>
      <c r="O55" s="46" t="n">
        <v>43.4875</v>
      </c>
      <c r="P55" s="46" t="n">
        <v>2404.598</v>
      </c>
      <c r="Q55" s="46" t="n">
        <v>5.974</v>
      </c>
      <c r="R55" s="47" t="n">
        <f aca="false">P55/3600</f>
        <v>0.66794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15.352</v>
      </c>
      <c r="I56" s="53" t="n">
        <v>5.099</v>
      </c>
      <c r="J56" s="54" t="n">
        <f aca="false">H56/3600</f>
        <v>0.587597777777778</v>
      </c>
      <c r="L56" s="52" t="n">
        <v>762.408</v>
      </c>
      <c r="M56" s="53" t="n">
        <v>37.0788</v>
      </c>
      <c r="N56" s="53" t="n">
        <v>41.648</v>
      </c>
      <c r="O56" s="53" t="n">
        <v>40.4595</v>
      </c>
      <c r="P56" s="53" t="n">
        <v>2119.571</v>
      </c>
      <c r="Q56" s="53" t="n">
        <v>4.898</v>
      </c>
      <c r="R56" s="54" t="n">
        <f aca="false">P56/3600</f>
        <v>0.5887697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82.238</v>
      </c>
      <c r="I57" s="53" t="n">
        <v>4.04</v>
      </c>
      <c r="J57" s="54" t="n">
        <f aca="false">H57/3600</f>
        <v>0.522843888888889</v>
      </c>
      <c r="L57" s="52" t="n">
        <v>377.5256</v>
      </c>
      <c r="M57" s="53" t="n">
        <v>33.6738</v>
      </c>
      <c r="N57" s="53" t="n">
        <v>39.5618</v>
      </c>
      <c r="O57" s="53" t="n">
        <v>38.1076</v>
      </c>
      <c r="P57" s="53" t="n">
        <v>1880.881</v>
      </c>
      <c r="Q57" s="53" t="n">
        <v>3.931</v>
      </c>
      <c r="R57" s="54" t="n">
        <f aca="false">P57/3600</f>
        <v>0.5224669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08.711</v>
      </c>
      <c r="I58" s="61" t="n">
        <v>3.529</v>
      </c>
      <c r="J58" s="62" t="n">
        <f aca="false">H58/3600</f>
        <v>0.474641944444444</v>
      </c>
      <c r="L58" s="60" t="n">
        <v>196.3328</v>
      </c>
      <c r="M58" s="61" t="n">
        <v>30.8478</v>
      </c>
      <c r="N58" s="61" t="n">
        <v>38.126</v>
      </c>
      <c r="O58" s="61" t="n">
        <v>36.4996</v>
      </c>
      <c r="P58" s="61" t="n">
        <v>1734.604</v>
      </c>
      <c r="Q58" s="61" t="n">
        <v>3.385</v>
      </c>
      <c r="R58" s="62" t="n">
        <f aca="false">P58/3600</f>
        <v>0.48183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664.748</v>
      </c>
      <c r="I59" s="46" t="n">
        <v>7.595</v>
      </c>
      <c r="J59" s="47" t="n">
        <f aca="false">H59/3600</f>
        <v>0.740207777777778</v>
      </c>
      <c r="L59" s="45" t="n">
        <v>1616.7472</v>
      </c>
      <c r="M59" s="46" t="n">
        <v>38.3091</v>
      </c>
      <c r="N59" s="46" t="n">
        <v>43.4117</v>
      </c>
      <c r="O59" s="46" t="n">
        <v>44.5562</v>
      </c>
      <c r="P59" s="46" t="n">
        <v>2687.914</v>
      </c>
      <c r="Q59" s="46" t="n">
        <v>7.113</v>
      </c>
      <c r="R59" s="47" t="n">
        <f aca="false">P59/3600</f>
        <v>0.74664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89.229</v>
      </c>
      <c r="I60" s="53" t="n">
        <v>5.9</v>
      </c>
      <c r="J60" s="54" t="n">
        <f aca="false">H60/3600</f>
        <v>0.608119166666667</v>
      </c>
      <c r="L60" s="52" t="n">
        <v>633.5136</v>
      </c>
      <c r="M60" s="53" t="n">
        <v>35.0182</v>
      </c>
      <c r="N60" s="53" t="n">
        <v>41.1405</v>
      </c>
      <c r="O60" s="53" t="n">
        <v>42.166</v>
      </c>
      <c r="P60" s="53" t="n">
        <v>2212.832</v>
      </c>
      <c r="Q60" s="53" t="n">
        <v>5.631</v>
      </c>
      <c r="R60" s="54" t="n">
        <f aca="false">P60/3600</f>
        <v>0.61467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3.681</v>
      </c>
      <c r="I61" s="53" t="n">
        <v>5.145</v>
      </c>
      <c r="J61" s="54" t="n">
        <f aca="false">H61/3600</f>
        <v>0.537133611111111</v>
      </c>
      <c r="L61" s="52" t="n">
        <v>286.1352</v>
      </c>
      <c r="M61" s="53" t="n">
        <v>32.1472</v>
      </c>
      <c r="N61" s="53" t="n">
        <v>39.5625</v>
      </c>
      <c r="O61" s="53" t="n">
        <v>40.4965</v>
      </c>
      <c r="P61" s="53" t="n">
        <v>1940.802</v>
      </c>
      <c r="Q61" s="53" t="n">
        <v>4.898</v>
      </c>
      <c r="R61" s="54" t="n">
        <f aca="false">P61/3600</f>
        <v>0.53911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1.16</v>
      </c>
      <c r="I62" s="61" t="n">
        <v>4.283</v>
      </c>
      <c r="J62" s="62" t="n">
        <f aca="false">H62/3600</f>
        <v>0.497544444444444</v>
      </c>
      <c r="L62" s="60" t="n">
        <v>142.108</v>
      </c>
      <c r="M62" s="61" t="n">
        <v>29.3937</v>
      </c>
      <c r="N62" s="61" t="n">
        <v>38.4533</v>
      </c>
      <c r="O62" s="61" t="n">
        <v>39.3127</v>
      </c>
      <c r="P62" s="61" t="n">
        <v>1811.105</v>
      </c>
      <c r="Q62" s="61" t="n">
        <v>4.102</v>
      </c>
      <c r="R62" s="62" t="n">
        <f aca="false">P62/3600</f>
        <v>0.5030847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19.015</v>
      </c>
      <c r="I63" s="46" t="n">
        <v>6.188</v>
      </c>
      <c r="J63" s="47" t="n">
        <f aca="false">H63/3600</f>
        <v>0.616393055555556</v>
      </c>
      <c r="L63" s="45" t="n">
        <v>1657.6696</v>
      </c>
      <c r="M63" s="46" t="n">
        <v>38.4399</v>
      </c>
      <c r="N63" s="46" t="n">
        <v>41.5304</v>
      </c>
      <c r="O63" s="46" t="n">
        <v>42.4963</v>
      </c>
      <c r="P63" s="46" t="n">
        <v>2218.532</v>
      </c>
      <c r="Q63" s="46" t="n">
        <v>5.974</v>
      </c>
      <c r="R63" s="47" t="n">
        <f aca="false">P63/3600</f>
        <v>0.61625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70.335</v>
      </c>
      <c r="I64" s="53" t="n">
        <v>4.8</v>
      </c>
      <c r="J64" s="54" t="n">
        <f aca="false">H64/3600</f>
        <v>0.5195375</v>
      </c>
      <c r="L64" s="52" t="n">
        <v>761.7384</v>
      </c>
      <c r="M64" s="53" t="n">
        <v>35.0285</v>
      </c>
      <c r="N64" s="53" t="n">
        <v>38.9101</v>
      </c>
      <c r="O64" s="53" t="n">
        <v>39.6373</v>
      </c>
      <c r="P64" s="53" t="n">
        <v>1885.527</v>
      </c>
      <c r="Q64" s="53" t="n">
        <v>4.68</v>
      </c>
      <c r="R64" s="54" t="n">
        <f aca="false">P64/3600</f>
        <v>0.52375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55.107</v>
      </c>
      <c r="I65" s="53" t="n">
        <v>3.694</v>
      </c>
      <c r="J65" s="54" t="n">
        <f aca="false">H65/3600</f>
        <v>0.487529722222222</v>
      </c>
      <c r="L65" s="52" t="n">
        <v>355.3912</v>
      </c>
      <c r="M65" s="53" t="n">
        <v>31.7563</v>
      </c>
      <c r="N65" s="53" t="n">
        <v>36.9232</v>
      </c>
      <c r="O65" s="53" t="n">
        <v>37.5481</v>
      </c>
      <c r="P65" s="53" t="n">
        <v>1634.724</v>
      </c>
      <c r="Q65" s="53" t="n">
        <v>3.603</v>
      </c>
      <c r="R65" s="54" t="n">
        <f aca="false">P65/3600</f>
        <v>0.4540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87.441</v>
      </c>
      <c r="I66" s="61" t="n">
        <v>3.037</v>
      </c>
      <c r="J66" s="62" t="n">
        <f aca="false">H66/3600</f>
        <v>0.413178055555556</v>
      </c>
      <c r="L66" s="60" t="n">
        <v>165.8952</v>
      </c>
      <c r="M66" s="61" t="n">
        <v>28.7973</v>
      </c>
      <c r="N66" s="61" t="n">
        <v>35.5018</v>
      </c>
      <c r="O66" s="61" t="n">
        <v>36.0836</v>
      </c>
      <c r="P66" s="61" t="n">
        <v>1496.624</v>
      </c>
      <c r="Q66" s="61" t="n">
        <v>2.932</v>
      </c>
      <c r="R66" s="62" t="n">
        <f aca="false">P66/3600</f>
        <v>0.41572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50.386</v>
      </c>
      <c r="I67" s="46" t="n">
        <v>4.422</v>
      </c>
      <c r="J67" s="47" t="n">
        <f aca="false">H67/3600</f>
        <v>0.458440555555556</v>
      </c>
      <c r="L67" s="45" t="n">
        <v>1214.748</v>
      </c>
      <c r="M67" s="46" t="n">
        <v>39.6839</v>
      </c>
      <c r="N67" s="46" t="n">
        <v>41.8136</v>
      </c>
      <c r="O67" s="46" t="n">
        <v>42.8766</v>
      </c>
      <c r="P67" s="46" t="n">
        <v>1651.266</v>
      </c>
      <c r="Q67" s="46" t="n">
        <v>4.29</v>
      </c>
      <c r="R67" s="47" t="n">
        <f aca="false">P67/3600</f>
        <v>0.45868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16.705</v>
      </c>
      <c r="I68" s="53" t="n">
        <v>3.561</v>
      </c>
      <c r="J68" s="54" t="n">
        <f aca="false">H68/3600</f>
        <v>0.393529166666667</v>
      </c>
      <c r="L68" s="52" t="n">
        <v>596.7584</v>
      </c>
      <c r="M68" s="53" t="n">
        <v>35.8728</v>
      </c>
      <c r="N68" s="53" t="n">
        <v>39.133</v>
      </c>
      <c r="O68" s="53" t="n">
        <v>40.3134</v>
      </c>
      <c r="P68" s="53" t="n">
        <v>1425.459</v>
      </c>
      <c r="Q68" s="53" t="n">
        <v>3.432</v>
      </c>
      <c r="R68" s="54" t="n">
        <f aca="false">P68/3600</f>
        <v>0.3959608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28.11</v>
      </c>
      <c r="I69" s="53" t="n">
        <v>2.831</v>
      </c>
      <c r="J69" s="54" t="n">
        <f aca="false">H69/3600</f>
        <v>0.341141666666667</v>
      </c>
      <c r="L69" s="52" t="n">
        <v>290.4368</v>
      </c>
      <c r="M69" s="53" t="n">
        <v>32.421</v>
      </c>
      <c r="N69" s="53" t="n">
        <v>37.1485</v>
      </c>
      <c r="O69" s="53" t="n">
        <v>38.3358</v>
      </c>
      <c r="P69" s="53" t="n">
        <v>1228.134</v>
      </c>
      <c r="Q69" s="53" t="n">
        <v>2.745</v>
      </c>
      <c r="R69" s="54" t="n">
        <f aca="false">P69/3600</f>
        <v>0.34114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93.886</v>
      </c>
      <c r="I70" s="61" t="n">
        <v>2.378</v>
      </c>
      <c r="J70" s="62" t="n">
        <f aca="false">H70/3600</f>
        <v>0.303857222222222</v>
      </c>
      <c r="L70" s="60" t="n">
        <v>143.0104</v>
      </c>
      <c r="M70" s="61" t="n">
        <v>29.614</v>
      </c>
      <c r="N70" s="61" t="n">
        <v>35.7202</v>
      </c>
      <c r="O70" s="61" t="n">
        <v>36.8111</v>
      </c>
      <c r="P70" s="61" t="n">
        <v>1107.996</v>
      </c>
      <c r="Q70" s="61" t="n">
        <v>2.308</v>
      </c>
      <c r="R70" s="62" t="n">
        <f aca="false">P70/3600</f>
        <v>0.30777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2172097878297</v>
      </c>
      <c r="J106" s="70" t="n">
        <f aca="false">GEOMEAN(J3:J98)</f>
        <v>3.1048141310624</v>
      </c>
      <c r="Q106" s="70" t="n">
        <f aca="false">GEOMEAN(Q3:Q98)</f>
        <v>27.4201054053952</v>
      </c>
      <c r="R106" s="70" t="n">
        <f aca="false">GEOMEAN(R3:R98)</f>
        <v>3.116606137189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1751126761714</v>
      </c>
      <c r="R107" s="71" t="n">
        <f aca="false">R106/J106</f>
        <v>1.0037979748960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96434166666667</v>
      </c>
      <c r="J108" s="70" t="n">
        <f aca="false">SUM(J3:J98)</f>
        <v>382.6603325</v>
      </c>
      <c r="Q108" s="70" t="n">
        <f aca="false">SUM(Q3:Q98)/3600</f>
        <v>0.974799166666667</v>
      </c>
      <c r="R108" s="70" t="n">
        <f aca="false">SUM(R3:R98)</f>
        <v>384.19632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692.039</v>
      </c>
      <c r="I3" s="46" t="n">
        <v>45.315</v>
      </c>
      <c r="J3" s="47" t="n">
        <f aca="false">H3/3600</f>
        <v>5.74778861111111</v>
      </c>
      <c r="L3" s="48" t="n">
        <v>13680.4144</v>
      </c>
      <c r="M3" s="49" t="n">
        <v>41.6222</v>
      </c>
      <c r="N3" s="49" t="n">
        <v>41.6101</v>
      </c>
      <c r="O3" s="49" t="n">
        <v>44.2892</v>
      </c>
      <c r="P3" s="49" t="n">
        <v>20646.296</v>
      </c>
      <c r="Q3" s="49" t="n">
        <v>44.944</v>
      </c>
      <c r="R3" s="50" t="n">
        <f aca="false">P3/3600</f>
        <v>5.73508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033.943</v>
      </c>
      <c r="I4" s="53" t="n">
        <v>36.694</v>
      </c>
      <c r="J4" s="54" t="n">
        <f aca="false">H4/3600</f>
        <v>5.00942861111111</v>
      </c>
      <c r="L4" s="55" t="n">
        <v>5589.1184</v>
      </c>
      <c r="M4" s="56" t="n">
        <v>39.1504</v>
      </c>
      <c r="N4" s="56" t="n">
        <v>39.9805</v>
      </c>
      <c r="O4" s="56" t="n">
        <v>42.4435</v>
      </c>
      <c r="P4" s="56" t="n">
        <v>18067.126</v>
      </c>
      <c r="Q4" s="56" t="n">
        <v>36.208</v>
      </c>
      <c r="R4" s="57" t="n">
        <f aca="false">P4/3600</f>
        <v>5.018646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606.613</v>
      </c>
      <c r="I5" s="53" t="n">
        <v>32.607</v>
      </c>
      <c r="J5" s="54" t="n">
        <f aca="false">H5/3600</f>
        <v>4.61294805555556</v>
      </c>
      <c r="L5" s="55" t="n">
        <v>2706.6192</v>
      </c>
      <c r="M5" s="56" t="n">
        <v>36.6107</v>
      </c>
      <c r="N5" s="56" t="n">
        <v>38.7629</v>
      </c>
      <c r="O5" s="56" t="n">
        <v>41.0194</v>
      </c>
      <c r="P5" s="56" t="n">
        <v>16616.831</v>
      </c>
      <c r="Q5" s="56" t="n">
        <v>31.887</v>
      </c>
      <c r="R5" s="57" t="n">
        <f aca="false">P5/3600</f>
        <v>4.6157863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740.054</v>
      </c>
      <c r="I6" s="61" t="n">
        <v>30.075</v>
      </c>
      <c r="J6" s="62" t="n">
        <f aca="false">H6/3600</f>
        <v>4.37223722222222</v>
      </c>
      <c r="L6" s="63" t="n">
        <v>1421.672</v>
      </c>
      <c r="M6" s="64" t="n">
        <v>33.9473</v>
      </c>
      <c r="N6" s="64" t="n">
        <v>37.8417</v>
      </c>
      <c r="O6" s="64" t="n">
        <v>39.9949</v>
      </c>
      <c r="P6" s="64" t="n">
        <v>15677.271</v>
      </c>
      <c r="Q6" s="64" t="n">
        <v>29.328</v>
      </c>
      <c r="R6" s="65" t="n">
        <f aca="false">P6/3600</f>
        <v>4.35479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079.665</v>
      </c>
      <c r="I7" s="46" t="n">
        <v>66.013</v>
      </c>
      <c r="J7" s="47" t="n">
        <f aca="false">H7/3600</f>
        <v>8.07768472222222</v>
      </c>
      <c r="L7" s="48" t="n">
        <v>34393.7472</v>
      </c>
      <c r="M7" s="49" t="n">
        <v>40.1485</v>
      </c>
      <c r="N7" s="49" t="n">
        <v>45.2183</v>
      </c>
      <c r="O7" s="49" t="n">
        <v>44.8031</v>
      </c>
      <c r="P7" s="49" t="n">
        <v>29061.695</v>
      </c>
      <c r="Q7" s="49" t="n">
        <v>65.303</v>
      </c>
      <c r="R7" s="50" t="n">
        <f aca="false">P7/3600</f>
        <v>8.0726930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369.827</v>
      </c>
      <c r="I8" s="53" t="n">
        <v>56.1</v>
      </c>
      <c r="J8" s="54" t="n">
        <f aca="false">H8/3600</f>
        <v>7.04717416666667</v>
      </c>
      <c r="L8" s="55" t="n">
        <v>16717.8112</v>
      </c>
      <c r="M8" s="56" t="n">
        <v>37.1954</v>
      </c>
      <c r="N8" s="56" t="n">
        <v>43.4763</v>
      </c>
      <c r="O8" s="56" t="n">
        <v>43.5614</v>
      </c>
      <c r="P8" s="56" t="n">
        <v>25459.605</v>
      </c>
      <c r="Q8" s="56" t="n">
        <v>54.538</v>
      </c>
      <c r="R8" s="57" t="n">
        <f aca="false">P8/3600</f>
        <v>7.07211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975.662</v>
      </c>
      <c r="I9" s="53" t="n">
        <v>48.727</v>
      </c>
      <c r="J9" s="54" t="n">
        <f aca="false">H9/3600</f>
        <v>6.38212833333333</v>
      </c>
      <c r="L9" s="55" t="n">
        <v>8825.616</v>
      </c>
      <c r="M9" s="56" t="n">
        <v>34.2402</v>
      </c>
      <c r="N9" s="56" t="n">
        <v>42.0255</v>
      </c>
      <c r="O9" s="56" t="n">
        <v>42.4195</v>
      </c>
      <c r="P9" s="56" t="n">
        <v>22978.084</v>
      </c>
      <c r="Q9" s="56" t="n">
        <v>47.846</v>
      </c>
      <c r="R9" s="57" t="n">
        <f aca="false">P9/3600</f>
        <v>6.38280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231.096</v>
      </c>
      <c r="I10" s="61" t="n">
        <v>43.479</v>
      </c>
      <c r="J10" s="62" t="n">
        <f aca="false">H10/3600</f>
        <v>5.89752666666667</v>
      </c>
      <c r="L10" s="63" t="n">
        <v>4980.68</v>
      </c>
      <c r="M10" s="64" t="n">
        <v>31.5003</v>
      </c>
      <c r="N10" s="64" t="n">
        <v>40.9017</v>
      </c>
      <c r="O10" s="64" t="n">
        <v>41.5276</v>
      </c>
      <c r="P10" s="64" t="n">
        <v>21231.837</v>
      </c>
      <c r="Q10" s="64" t="n">
        <v>42.245</v>
      </c>
      <c r="R10" s="65" t="n">
        <f aca="false">P10/3600</f>
        <v>5.897732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0098.866</v>
      </c>
      <c r="I11" s="46" t="n">
        <v>157.799</v>
      </c>
      <c r="J11" s="47" t="n">
        <f aca="false">H11/3600</f>
        <v>22.249685</v>
      </c>
      <c r="L11" s="48" t="n">
        <v>235493.0256</v>
      </c>
      <c r="M11" s="49" t="n">
        <v>38.9127</v>
      </c>
      <c r="N11" s="49" t="n">
        <v>39.7088</v>
      </c>
      <c r="O11" s="49" t="n">
        <v>37.9826</v>
      </c>
      <c r="P11" s="49" t="n">
        <v>79384.781</v>
      </c>
      <c r="Q11" s="49" t="n">
        <v>152.291</v>
      </c>
      <c r="R11" s="50" t="n">
        <f aca="false">P11/3600</f>
        <v>22.0513280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990.311</v>
      </c>
      <c r="I12" s="53" t="n">
        <v>144.343</v>
      </c>
      <c r="J12" s="54" t="n">
        <f aca="false">H12/3600</f>
        <v>18.8861975</v>
      </c>
      <c r="L12" s="55" t="n">
        <v>110089.136</v>
      </c>
      <c r="M12" s="56" t="n">
        <v>33.2611</v>
      </c>
      <c r="N12" s="56" t="n">
        <v>38.2996</v>
      </c>
      <c r="O12" s="56" t="n">
        <v>36.6145</v>
      </c>
      <c r="P12" s="56" t="n">
        <v>67975.923</v>
      </c>
      <c r="Q12" s="56" t="n">
        <v>140.778</v>
      </c>
      <c r="R12" s="57" t="n">
        <f aca="false">P12/3600</f>
        <v>18.8822008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8552.193</v>
      </c>
      <c r="I13" s="53" t="n">
        <v>101.912</v>
      </c>
      <c r="J13" s="54" t="n">
        <f aca="false">H13/3600</f>
        <v>13.4867202777778</v>
      </c>
      <c r="L13" s="55" t="n">
        <v>28214.9328</v>
      </c>
      <c r="M13" s="56" t="n">
        <v>29.3322</v>
      </c>
      <c r="N13" s="56" t="n">
        <v>37.2518</v>
      </c>
      <c r="O13" s="56" t="n">
        <v>35.5731</v>
      </c>
      <c r="P13" s="56" t="n">
        <v>48576.191</v>
      </c>
      <c r="Q13" s="56" t="n">
        <v>100.716</v>
      </c>
      <c r="R13" s="57" t="n">
        <f aca="false">P13/3600</f>
        <v>13.4933863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9627.163</v>
      </c>
      <c r="I14" s="61" t="n">
        <v>74.58</v>
      </c>
      <c r="J14" s="62" t="n">
        <f aca="false">H14/3600</f>
        <v>11.0075452777778</v>
      </c>
      <c r="L14" s="63" t="n">
        <v>7237.6432</v>
      </c>
      <c r="M14" s="64" t="n">
        <v>27.9384</v>
      </c>
      <c r="N14" s="64" t="n">
        <v>36.5297</v>
      </c>
      <c r="O14" s="64" t="n">
        <v>34.8138</v>
      </c>
      <c r="P14" s="64" t="n">
        <v>39456.273</v>
      </c>
      <c r="Q14" s="64" t="n">
        <v>73.587</v>
      </c>
      <c r="R14" s="65" t="n">
        <f aca="false">P14/3600</f>
        <v>10.9600758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0863.539</v>
      </c>
      <c r="I15" s="46" t="n">
        <v>95.586</v>
      </c>
      <c r="J15" s="47" t="n">
        <f aca="false">H15/3600</f>
        <v>14.1287608333333</v>
      </c>
      <c r="L15" s="48" t="n">
        <v>23705.392</v>
      </c>
      <c r="M15" s="49" t="n">
        <v>41.2856</v>
      </c>
      <c r="N15" s="49" t="n">
        <v>46.4113</v>
      </c>
      <c r="O15" s="49" t="n">
        <v>45.9993</v>
      </c>
      <c r="P15" s="49" t="n">
        <v>50829.68</v>
      </c>
      <c r="Q15" s="49" t="n">
        <v>93.633</v>
      </c>
      <c r="R15" s="50" t="n">
        <f aca="false">P15/3600</f>
        <v>14.1193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076.57</v>
      </c>
      <c r="I16" s="53" t="n">
        <v>77.673</v>
      </c>
      <c r="J16" s="54" t="n">
        <f aca="false">H16/3600</f>
        <v>11.6879361111111</v>
      </c>
      <c r="L16" s="55" t="n">
        <v>6357.6016</v>
      </c>
      <c r="M16" s="56" t="n">
        <v>39.989</v>
      </c>
      <c r="N16" s="56" t="n">
        <v>45.8112</v>
      </c>
      <c r="O16" s="56" t="n">
        <v>45.5299</v>
      </c>
      <c r="P16" s="56" t="n">
        <v>42162.447</v>
      </c>
      <c r="Q16" s="56" t="n">
        <v>75.615</v>
      </c>
      <c r="R16" s="57" t="n">
        <f aca="false">P16/3600</f>
        <v>11.7117908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193.467</v>
      </c>
      <c r="I17" s="53" t="n">
        <v>69.819</v>
      </c>
      <c r="J17" s="54" t="n">
        <f aca="false">H17/3600</f>
        <v>10.6092963888889</v>
      </c>
      <c r="L17" s="55" t="n">
        <v>2694.768</v>
      </c>
      <c r="M17" s="56" t="n">
        <v>38.7141</v>
      </c>
      <c r="N17" s="56" t="n">
        <v>45.2856</v>
      </c>
      <c r="O17" s="56" t="n">
        <v>45.1309</v>
      </c>
      <c r="P17" s="56" t="n">
        <v>38324.547</v>
      </c>
      <c r="Q17" s="56" t="n">
        <v>67.955</v>
      </c>
      <c r="R17" s="57" t="n">
        <f aca="false">P17/3600</f>
        <v>10.64570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5870.089</v>
      </c>
      <c r="I18" s="61" t="n">
        <v>65.595</v>
      </c>
      <c r="J18" s="62" t="n">
        <f aca="false">H18/3600</f>
        <v>9.96391361111111</v>
      </c>
      <c r="L18" s="63" t="n">
        <v>1339.1888</v>
      </c>
      <c r="M18" s="64" t="n">
        <v>37.0397</v>
      </c>
      <c r="N18" s="64" t="n">
        <v>44.8842</v>
      </c>
      <c r="O18" s="64" t="n">
        <v>44.8301</v>
      </c>
      <c r="P18" s="64" t="n">
        <v>36003.836</v>
      </c>
      <c r="Q18" s="64" t="n">
        <v>63.805</v>
      </c>
      <c r="R18" s="65" t="n">
        <f aca="false">P18/3600</f>
        <v>10.00106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8680.111</v>
      </c>
      <c r="I19" s="46" t="n">
        <v>41.033</v>
      </c>
      <c r="J19" s="47" t="n">
        <f aca="false">H19/3600</f>
        <v>5.18891972222222</v>
      </c>
      <c r="L19" s="45" t="n">
        <v>5069.0088</v>
      </c>
      <c r="M19" s="46" t="n">
        <v>41.5709</v>
      </c>
      <c r="N19" s="46" t="n">
        <v>43.5895</v>
      </c>
      <c r="O19" s="46" t="n">
        <v>45.3204</v>
      </c>
      <c r="P19" s="46" t="n">
        <v>18673.487</v>
      </c>
      <c r="Q19" s="46" t="n">
        <v>40.483</v>
      </c>
      <c r="R19" s="47" t="n">
        <f aca="false">P19/3600</f>
        <v>5.1870797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546.25</v>
      </c>
      <c r="I20" s="53" t="n">
        <v>35.28</v>
      </c>
      <c r="J20" s="54" t="n">
        <f aca="false">H20/3600</f>
        <v>4.59618055555556</v>
      </c>
      <c r="L20" s="52" t="n">
        <v>2337.4408</v>
      </c>
      <c r="M20" s="53" t="n">
        <v>39.7041</v>
      </c>
      <c r="N20" s="53" t="n">
        <v>42.3589</v>
      </c>
      <c r="O20" s="53" t="n">
        <v>43.5532</v>
      </c>
      <c r="P20" s="53" t="n">
        <v>16560.685</v>
      </c>
      <c r="Q20" s="53" t="n">
        <v>34.835</v>
      </c>
      <c r="R20" s="54" t="n">
        <f aca="false">P20/3600</f>
        <v>4.6001902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095.929</v>
      </c>
      <c r="I21" s="53" t="n">
        <v>31.843</v>
      </c>
      <c r="J21" s="54" t="n">
        <f aca="false">H21/3600</f>
        <v>4.19331361111111</v>
      </c>
      <c r="L21" s="52" t="n">
        <v>1158.1144</v>
      </c>
      <c r="M21" s="53" t="n">
        <v>37.4091</v>
      </c>
      <c r="N21" s="53" t="n">
        <v>41.2985</v>
      </c>
      <c r="O21" s="53" t="n">
        <v>42.2786</v>
      </c>
      <c r="P21" s="53" t="n">
        <v>15149.365</v>
      </c>
      <c r="Q21" s="53" t="n">
        <v>31.122</v>
      </c>
      <c r="R21" s="54" t="n">
        <f aca="false">P21/3600</f>
        <v>4.2081569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086.58</v>
      </c>
      <c r="I22" s="61" t="n">
        <v>29.821</v>
      </c>
      <c r="J22" s="62" t="n">
        <f aca="false">H22/3600</f>
        <v>3.91293888888889</v>
      </c>
      <c r="L22" s="60" t="n">
        <v>597.3144</v>
      </c>
      <c r="M22" s="61" t="n">
        <v>35.0523</v>
      </c>
      <c r="N22" s="61" t="n">
        <v>40.5208</v>
      </c>
      <c r="O22" s="61" t="n">
        <v>41.4809</v>
      </c>
      <c r="P22" s="61" t="n">
        <v>14061.713</v>
      </c>
      <c r="Q22" s="61" t="n">
        <v>28.876</v>
      </c>
      <c r="R22" s="62" t="n">
        <f aca="false">P22/3600</f>
        <v>3.9060313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773.776</v>
      </c>
      <c r="I23" s="46" t="n">
        <v>42.275</v>
      </c>
      <c r="J23" s="47" t="n">
        <f aca="false">H23/3600</f>
        <v>4.93716</v>
      </c>
      <c r="L23" s="45" t="n">
        <v>8052.4872</v>
      </c>
      <c r="M23" s="46" t="n">
        <v>40.0665</v>
      </c>
      <c r="N23" s="46" t="n">
        <v>42.5562</v>
      </c>
      <c r="O23" s="46" t="n">
        <v>43.8982</v>
      </c>
      <c r="P23" s="46" t="n">
        <v>17806.699</v>
      </c>
      <c r="Q23" s="46" t="n">
        <v>41.341</v>
      </c>
      <c r="R23" s="47" t="n">
        <f aca="false">P23/3600</f>
        <v>4.9463052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468.019</v>
      </c>
      <c r="I24" s="53" t="n">
        <v>34.817</v>
      </c>
      <c r="J24" s="54" t="n">
        <f aca="false">H24/3600</f>
        <v>4.29667194444444</v>
      </c>
      <c r="L24" s="52" t="n">
        <v>3529.8272</v>
      </c>
      <c r="M24" s="53" t="n">
        <v>37.5727</v>
      </c>
      <c r="N24" s="53" t="n">
        <v>40.8323</v>
      </c>
      <c r="O24" s="53" t="n">
        <v>41.6821</v>
      </c>
      <c r="P24" s="53" t="n">
        <v>16632.31</v>
      </c>
      <c r="Q24" s="53" t="n">
        <v>34.274</v>
      </c>
      <c r="R24" s="54" t="n">
        <f aca="false">P24/3600</f>
        <v>4.6200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135.092</v>
      </c>
      <c r="I25" s="53" t="n">
        <v>30.665</v>
      </c>
      <c r="J25" s="54" t="n">
        <f aca="false">H25/3600</f>
        <v>3.92641444444444</v>
      </c>
      <c r="L25" s="52" t="n">
        <v>1649.8736</v>
      </c>
      <c r="M25" s="53" t="n">
        <v>34.9765</v>
      </c>
      <c r="N25" s="53" t="n">
        <v>39.3819</v>
      </c>
      <c r="O25" s="53" t="n">
        <v>40.166</v>
      </c>
      <c r="P25" s="53" t="n">
        <v>14136.945</v>
      </c>
      <c r="Q25" s="53" t="n">
        <v>30.217</v>
      </c>
      <c r="R25" s="54" t="n">
        <f aca="false">P25/3600</f>
        <v>3.9269291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309.919</v>
      </c>
      <c r="I26" s="61" t="n">
        <v>28.209</v>
      </c>
      <c r="J26" s="62" t="n">
        <f aca="false">H26/3600</f>
        <v>3.69719972222222</v>
      </c>
      <c r="L26" s="60" t="n">
        <v>782.0688</v>
      </c>
      <c r="M26" s="61" t="n">
        <v>32.4437</v>
      </c>
      <c r="N26" s="61" t="n">
        <v>38.297</v>
      </c>
      <c r="O26" s="61" t="n">
        <v>39.3184</v>
      </c>
      <c r="P26" s="61" t="n">
        <v>13305.045</v>
      </c>
      <c r="Q26" s="61" t="n">
        <v>27.581</v>
      </c>
      <c r="R26" s="62" t="n">
        <f aca="false">P26/3600</f>
        <v>3.6958458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9153.46</v>
      </c>
      <c r="I27" s="46" t="n">
        <v>83.409</v>
      </c>
      <c r="J27" s="47" t="n">
        <f aca="false">H27/3600</f>
        <v>10.8759611111111</v>
      </c>
      <c r="L27" s="45" t="n">
        <v>18450.4448</v>
      </c>
      <c r="M27" s="46" t="n">
        <v>38.4472</v>
      </c>
      <c r="N27" s="46" t="n">
        <v>40.1657</v>
      </c>
      <c r="O27" s="46" t="n">
        <v>43.6929</v>
      </c>
      <c r="P27" s="46" t="n">
        <v>39129.85</v>
      </c>
      <c r="Q27" s="46" t="n">
        <v>81.168</v>
      </c>
      <c r="R27" s="47" t="n">
        <f aca="false">P27/3600</f>
        <v>10.8694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2261.047</v>
      </c>
      <c r="I28" s="53" t="n">
        <v>63.041</v>
      </c>
      <c r="J28" s="54" t="n">
        <f aca="false">H28/3600</f>
        <v>8.96140194444445</v>
      </c>
      <c r="L28" s="52" t="n">
        <v>6163.7632</v>
      </c>
      <c r="M28" s="53" t="n">
        <v>36.8564</v>
      </c>
      <c r="N28" s="53" t="n">
        <v>39.2561</v>
      </c>
      <c r="O28" s="53" t="n">
        <v>42.1166</v>
      </c>
      <c r="P28" s="53" t="n">
        <v>32260.105</v>
      </c>
      <c r="Q28" s="53" t="n">
        <v>61.481</v>
      </c>
      <c r="R28" s="54" t="n">
        <f aca="false">P28/3600</f>
        <v>8.9611402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279.877</v>
      </c>
      <c r="I29" s="53" t="n">
        <v>55.371</v>
      </c>
      <c r="J29" s="54" t="n">
        <f aca="false">H29/3600</f>
        <v>8.13329916666667</v>
      </c>
      <c r="L29" s="52" t="n">
        <v>2935.1544</v>
      </c>
      <c r="M29" s="53" t="n">
        <v>34.9583</v>
      </c>
      <c r="N29" s="53" t="n">
        <v>38.5091</v>
      </c>
      <c r="O29" s="53" t="n">
        <v>40.6983</v>
      </c>
      <c r="P29" s="53" t="n">
        <v>29383.354</v>
      </c>
      <c r="Q29" s="53" t="n">
        <v>53.587</v>
      </c>
      <c r="R29" s="54" t="n">
        <f aca="false">P29/3600</f>
        <v>8.16204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7514.463</v>
      </c>
      <c r="I30" s="61" t="n">
        <v>50.641</v>
      </c>
      <c r="J30" s="62" t="n">
        <f aca="false">H30/3600</f>
        <v>7.64290638888889</v>
      </c>
      <c r="L30" s="60" t="n">
        <v>1530.6768</v>
      </c>
      <c r="M30" s="61" t="n">
        <v>32.7938</v>
      </c>
      <c r="N30" s="61" t="n">
        <v>37.8547</v>
      </c>
      <c r="O30" s="61" t="n">
        <v>39.593</v>
      </c>
      <c r="P30" s="61" t="n">
        <v>27527.826</v>
      </c>
      <c r="Q30" s="61" t="n">
        <v>49.312</v>
      </c>
      <c r="R30" s="62" t="n">
        <f aca="false">P30/3600</f>
        <v>7.64661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371.513</v>
      </c>
      <c r="I31" s="46" t="n">
        <v>92.505</v>
      </c>
      <c r="J31" s="47" t="n">
        <f aca="false">H31/3600</f>
        <v>12.6031980555556</v>
      </c>
      <c r="L31" s="45" t="n">
        <v>18018.5392</v>
      </c>
      <c r="M31" s="46" t="n">
        <v>39.1358</v>
      </c>
      <c r="N31" s="46" t="n">
        <v>43.9381</v>
      </c>
      <c r="O31" s="46" t="n">
        <v>45.2633</v>
      </c>
      <c r="P31" s="46" t="n">
        <v>45522.189</v>
      </c>
      <c r="Q31" s="46" t="n">
        <v>90.513</v>
      </c>
      <c r="R31" s="47" t="n">
        <f aca="false">P31/3600</f>
        <v>12.64505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6.466</v>
      </c>
      <c r="I32" s="53" t="n">
        <v>76.289</v>
      </c>
      <c r="J32" s="54" t="n">
        <f aca="false">H32/3600</f>
        <v>10.8573516666667</v>
      </c>
      <c r="L32" s="52" t="n">
        <v>6509.3392</v>
      </c>
      <c r="M32" s="53" t="n">
        <v>37.482</v>
      </c>
      <c r="N32" s="53" t="n">
        <v>42.7829</v>
      </c>
      <c r="O32" s="53" t="n">
        <v>43.449</v>
      </c>
      <c r="P32" s="53" t="n">
        <v>39063.863</v>
      </c>
      <c r="Q32" s="53" t="n">
        <v>74.866</v>
      </c>
      <c r="R32" s="54" t="n">
        <f aca="false">P32/3600</f>
        <v>10.8510730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5426.583</v>
      </c>
      <c r="I33" s="53" t="n">
        <v>68.103</v>
      </c>
      <c r="J33" s="54" t="n">
        <f aca="false">H33/3600</f>
        <v>9.8407175</v>
      </c>
      <c r="L33" s="52" t="n">
        <v>3071.504</v>
      </c>
      <c r="M33" s="53" t="n">
        <v>35.6336</v>
      </c>
      <c r="N33" s="53" t="n">
        <v>41.667</v>
      </c>
      <c r="O33" s="53" t="n">
        <v>41.7488</v>
      </c>
      <c r="P33" s="53" t="n">
        <v>35436.389</v>
      </c>
      <c r="Q33" s="53" t="n">
        <v>67.003</v>
      </c>
      <c r="R33" s="54" t="n">
        <f aca="false">P33/3600</f>
        <v>9.843441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2933.966</v>
      </c>
      <c r="I34" s="61" t="n">
        <v>64.446</v>
      </c>
      <c r="J34" s="62" t="n">
        <f aca="false">H34/3600</f>
        <v>9.14832388888889</v>
      </c>
      <c r="L34" s="60" t="n">
        <v>1632.8584</v>
      </c>
      <c r="M34" s="61" t="n">
        <v>33.669</v>
      </c>
      <c r="N34" s="61" t="n">
        <v>40.781</v>
      </c>
      <c r="O34" s="61" t="n">
        <v>40.4776</v>
      </c>
      <c r="P34" s="61" t="n">
        <v>33037.442</v>
      </c>
      <c r="Q34" s="61" t="n">
        <v>62.542</v>
      </c>
      <c r="R34" s="62" t="n">
        <f aca="false">P34/3600</f>
        <v>9.17706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3395.575</v>
      </c>
      <c r="I35" s="46" t="n">
        <v>126.498</v>
      </c>
      <c r="J35" s="47" t="n">
        <f aca="false">H35/3600</f>
        <v>14.8321041666667</v>
      </c>
      <c r="L35" s="45" t="n">
        <v>39857.308</v>
      </c>
      <c r="M35" s="46" t="n">
        <v>37.292</v>
      </c>
      <c r="N35" s="46" t="n">
        <v>42.2566</v>
      </c>
      <c r="O35" s="46" t="n">
        <v>44.3824</v>
      </c>
      <c r="P35" s="46" t="n">
        <v>53304.964</v>
      </c>
      <c r="Q35" s="46" t="n">
        <v>124.366</v>
      </c>
      <c r="R35" s="47" t="n">
        <f aca="false">P35/3600</f>
        <v>14.80693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9465.089</v>
      </c>
      <c r="I36" s="53" t="n">
        <v>79.836</v>
      </c>
      <c r="J36" s="54" t="n">
        <f aca="false">H36/3600</f>
        <v>10.9625247222222</v>
      </c>
      <c r="L36" s="52" t="n">
        <v>7515.3848</v>
      </c>
      <c r="M36" s="53" t="n">
        <v>35.2773</v>
      </c>
      <c r="N36" s="53" t="n">
        <v>41.0164</v>
      </c>
      <c r="O36" s="53" t="n">
        <v>43.2811</v>
      </c>
      <c r="P36" s="53" t="n">
        <v>39564.299</v>
      </c>
      <c r="Q36" s="53" t="n">
        <v>78.47</v>
      </c>
      <c r="R36" s="54" t="n">
        <f aca="false">P36/3600</f>
        <v>10.9900830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5305.024</v>
      </c>
      <c r="I37" s="53" t="n">
        <v>69.01</v>
      </c>
      <c r="J37" s="54" t="n">
        <f aca="false">H37/3600</f>
        <v>9.80695111111111</v>
      </c>
      <c r="L37" s="52" t="n">
        <v>2448.1016</v>
      </c>
      <c r="M37" s="53" t="n">
        <v>33.8532</v>
      </c>
      <c r="N37" s="53" t="n">
        <v>39.9002</v>
      </c>
      <c r="O37" s="53" t="n">
        <v>42.3307</v>
      </c>
      <c r="P37" s="53" t="n">
        <v>35344.43</v>
      </c>
      <c r="Q37" s="53" t="n">
        <v>67.222</v>
      </c>
      <c r="R37" s="54" t="n">
        <f aca="false">P37/3600</f>
        <v>9.8178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3521.568</v>
      </c>
      <c r="I38" s="61" t="n">
        <v>65.435</v>
      </c>
      <c r="J38" s="62" t="n">
        <f aca="false">H38/3600</f>
        <v>9.31154666666667</v>
      </c>
      <c r="L38" s="60" t="n">
        <v>1118.4184</v>
      </c>
      <c r="M38" s="61" t="n">
        <v>32.0265</v>
      </c>
      <c r="N38" s="61" t="n">
        <v>39.028</v>
      </c>
      <c r="O38" s="61" t="n">
        <v>41.6026</v>
      </c>
      <c r="P38" s="61" t="n">
        <v>33521.6</v>
      </c>
      <c r="Q38" s="61" t="n">
        <v>63.368</v>
      </c>
      <c r="R38" s="62" t="n">
        <f aca="false">P38/3600</f>
        <v>9.3115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142.591</v>
      </c>
      <c r="I39" s="46" t="n">
        <v>16.746</v>
      </c>
      <c r="J39" s="47" t="n">
        <f aca="false">H39/3600</f>
        <v>2.26183083333333</v>
      </c>
      <c r="L39" s="45" t="n">
        <v>3640.7728</v>
      </c>
      <c r="M39" s="46" t="n">
        <v>40.3298</v>
      </c>
      <c r="N39" s="46" t="n">
        <v>43.3053</v>
      </c>
      <c r="O39" s="46" t="n">
        <v>43.9327</v>
      </c>
      <c r="P39" s="46" t="n">
        <v>8140.668</v>
      </c>
      <c r="Q39" s="46" t="n">
        <v>16.396</v>
      </c>
      <c r="R39" s="47" t="n">
        <f aca="false">P39/3600</f>
        <v>2.26129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134.705</v>
      </c>
      <c r="I40" s="53" t="n">
        <v>14.456</v>
      </c>
      <c r="J40" s="54" t="n">
        <f aca="false">H40/3600</f>
        <v>1.9818625</v>
      </c>
      <c r="L40" s="52" t="n">
        <v>1758.2872</v>
      </c>
      <c r="M40" s="53" t="n">
        <v>37.2322</v>
      </c>
      <c r="N40" s="53" t="n">
        <v>41.1513</v>
      </c>
      <c r="O40" s="53" t="n">
        <v>41.4326</v>
      </c>
      <c r="P40" s="53" t="n">
        <v>7169.742</v>
      </c>
      <c r="Q40" s="53" t="n">
        <v>13.962</v>
      </c>
      <c r="R40" s="54" t="n">
        <f aca="false">P40/3600</f>
        <v>1.99159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382.722</v>
      </c>
      <c r="I41" s="53" t="n">
        <v>12.25</v>
      </c>
      <c r="J41" s="54" t="n">
        <f aca="false">H41/3600</f>
        <v>1.77297833333333</v>
      </c>
      <c r="L41" s="52" t="n">
        <v>866.792</v>
      </c>
      <c r="M41" s="53" t="n">
        <v>34.3604</v>
      </c>
      <c r="N41" s="53" t="n">
        <v>39.2935</v>
      </c>
      <c r="O41" s="53" t="n">
        <v>39.3406</v>
      </c>
      <c r="P41" s="53" t="n">
        <v>6418.352</v>
      </c>
      <c r="Q41" s="53" t="n">
        <v>11.887</v>
      </c>
      <c r="R41" s="54" t="n">
        <f aca="false">P41/3600</f>
        <v>1.78287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867.148</v>
      </c>
      <c r="I42" s="61" t="n">
        <v>10.705</v>
      </c>
      <c r="J42" s="62" t="n">
        <f aca="false">H42/3600</f>
        <v>1.62976333333333</v>
      </c>
      <c r="L42" s="60" t="n">
        <v>460.708</v>
      </c>
      <c r="M42" s="61" t="n">
        <v>31.9217</v>
      </c>
      <c r="N42" s="61" t="n">
        <v>37.8776</v>
      </c>
      <c r="O42" s="61" t="n">
        <v>37.7364</v>
      </c>
      <c r="P42" s="61" t="n">
        <v>5889.966</v>
      </c>
      <c r="Q42" s="61" t="n">
        <v>10.421</v>
      </c>
      <c r="R42" s="62" t="n">
        <f aca="false">P42/3600</f>
        <v>1.63610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286.309</v>
      </c>
      <c r="I43" s="46" t="n">
        <v>18.781</v>
      </c>
      <c r="J43" s="47" t="n">
        <f aca="false">H43/3600</f>
        <v>2.57953027777778</v>
      </c>
      <c r="L43" s="45" t="n">
        <v>3827.6424</v>
      </c>
      <c r="M43" s="46" t="n">
        <v>40.2081</v>
      </c>
      <c r="N43" s="46" t="n">
        <v>43.736</v>
      </c>
      <c r="O43" s="46" t="n">
        <v>45.2759</v>
      </c>
      <c r="P43" s="46" t="n">
        <v>9321.429</v>
      </c>
      <c r="Q43" s="46" t="n">
        <v>18.143</v>
      </c>
      <c r="R43" s="47" t="n">
        <f aca="false">P43/3600</f>
        <v>2.5892858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216.6</v>
      </c>
      <c r="I44" s="53" t="n">
        <v>15.8</v>
      </c>
      <c r="J44" s="54" t="n">
        <f aca="false">H44/3600</f>
        <v>2.28238888888889</v>
      </c>
      <c r="L44" s="52" t="n">
        <v>1801.564</v>
      </c>
      <c r="M44" s="53" t="n">
        <v>37.7216</v>
      </c>
      <c r="N44" s="53" t="n">
        <v>41.9318</v>
      </c>
      <c r="O44" s="53" t="n">
        <v>43.1301</v>
      </c>
      <c r="P44" s="53" t="n">
        <v>8222.366</v>
      </c>
      <c r="Q44" s="53" t="n">
        <v>15.335</v>
      </c>
      <c r="R44" s="54" t="n">
        <f aca="false">P44/3600</f>
        <v>2.28399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493.571</v>
      </c>
      <c r="I45" s="53" t="n">
        <v>13.89</v>
      </c>
      <c r="J45" s="54" t="n">
        <f aca="false">H45/3600</f>
        <v>2.0815475</v>
      </c>
      <c r="L45" s="52" t="n">
        <v>910.5744</v>
      </c>
      <c r="M45" s="53" t="n">
        <v>34.9851</v>
      </c>
      <c r="N45" s="53" t="n">
        <v>40.3572</v>
      </c>
      <c r="O45" s="53" t="n">
        <v>41.3357</v>
      </c>
      <c r="P45" s="53" t="n">
        <v>7505.695</v>
      </c>
      <c r="Q45" s="53" t="n">
        <v>13.463</v>
      </c>
      <c r="R45" s="54" t="n">
        <f aca="false">P45/3600</f>
        <v>2.0849152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064.725</v>
      </c>
      <c r="I46" s="61" t="n">
        <v>12.556</v>
      </c>
      <c r="J46" s="62" t="n">
        <f aca="false">H46/3600</f>
        <v>1.96242361111111</v>
      </c>
      <c r="L46" s="60" t="n">
        <v>486.0496</v>
      </c>
      <c r="M46" s="61" t="n">
        <v>32.2392</v>
      </c>
      <c r="N46" s="61" t="n">
        <v>39.1609</v>
      </c>
      <c r="O46" s="61" t="n">
        <v>40.0133</v>
      </c>
      <c r="P46" s="61" t="n">
        <v>7098.308</v>
      </c>
      <c r="Q46" s="61" t="n">
        <v>12.293</v>
      </c>
      <c r="R46" s="62" t="n">
        <f aca="false">P46/3600</f>
        <v>1.97175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914.406</v>
      </c>
      <c r="I47" s="46" t="n">
        <v>20.203</v>
      </c>
      <c r="J47" s="47" t="n">
        <f aca="false">H47/3600</f>
        <v>2.47622388888889</v>
      </c>
      <c r="L47" s="45" t="n">
        <v>7185.1016</v>
      </c>
      <c r="M47" s="46" t="n">
        <v>38.2183</v>
      </c>
      <c r="N47" s="46" t="n">
        <v>41.5812</v>
      </c>
      <c r="O47" s="46" t="n">
        <v>42.611</v>
      </c>
      <c r="P47" s="46" t="n">
        <v>8941.011</v>
      </c>
      <c r="Q47" s="46" t="n">
        <v>19.609</v>
      </c>
      <c r="R47" s="47" t="n">
        <f aca="false">P47/3600</f>
        <v>2.4836141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540.795</v>
      </c>
      <c r="I48" s="53" t="n">
        <v>16.184</v>
      </c>
      <c r="J48" s="54" t="n">
        <f aca="false">H48/3600</f>
        <v>2.09466527777778</v>
      </c>
      <c r="L48" s="52" t="n">
        <v>3271.684</v>
      </c>
      <c r="M48" s="53" t="n">
        <v>34.7313</v>
      </c>
      <c r="N48" s="53" t="n">
        <v>39.1437</v>
      </c>
      <c r="O48" s="53" t="n">
        <v>40.0861</v>
      </c>
      <c r="P48" s="53" t="n">
        <v>7580.357</v>
      </c>
      <c r="Q48" s="53" t="n">
        <v>15.74</v>
      </c>
      <c r="R48" s="54" t="n">
        <f aca="false">P48/3600</f>
        <v>2.1056547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617.563</v>
      </c>
      <c r="I49" s="53" t="n">
        <v>13.698</v>
      </c>
      <c r="J49" s="54" t="n">
        <f aca="false">H49/3600</f>
        <v>1.83821194444444</v>
      </c>
      <c r="L49" s="52" t="n">
        <v>1539.8704</v>
      </c>
      <c r="M49" s="53" t="n">
        <v>31.5926</v>
      </c>
      <c r="N49" s="53" t="n">
        <v>37.3321</v>
      </c>
      <c r="O49" s="53" t="n">
        <v>38.184</v>
      </c>
      <c r="P49" s="53" t="n">
        <v>6633.493</v>
      </c>
      <c r="Q49" s="53" t="n">
        <v>13.213</v>
      </c>
      <c r="R49" s="54" t="n">
        <f aca="false">P49/3600</f>
        <v>1.8426369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047.113</v>
      </c>
      <c r="I50" s="61" t="n">
        <v>11.985</v>
      </c>
      <c r="J50" s="62" t="n">
        <f aca="false">H50/3600</f>
        <v>1.67975361111111</v>
      </c>
      <c r="L50" s="60" t="n">
        <v>728.9112</v>
      </c>
      <c r="M50" s="61" t="n">
        <v>28.6544</v>
      </c>
      <c r="N50" s="61" t="n">
        <v>36.0713</v>
      </c>
      <c r="O50" s="61" t="n">
        <v>36.8421</v>
      </c>
      <c r="P50" s="61" t="n">
        <v>6060.887</v>
      </c>
      <c r="Q50" s="61" t="n">
        <v>11.544</v>
      </c>
      <c r="R50" s="62" t="n">
        <f aca="false">P50/3600</f>
        <v>1.6835797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565.911</v>
      </c>
      <c r="I51" s="46" t="n">
        <v>14.012</v>
      </c>
      <c r="J51" s="47" t="n">
        <f aca="false">H51/3600</f>
        <v>1.82386416666667</v>
      </c>
      <c r="L51" s="45" t="n">
        <v>5018.308</v>
      </c>
      <c r="M51" s="46" t="n">
        <v>38.969</v>
      </c>
      <c r="N51" s="46" t="n">
        <v>41.5253</v>
      </c>
      <c r="O51" s="46" t="n">
        <v>42.9538</v>
      </c>
      <c r="P51" s="46" t="n">
        <v>6585.038</v>
      </c>
      <c r="Q51" s="46" t="n">
        <v>13.775</v>
      </c>
      <c r="R51" s="47" t="n">
        <f aca="false">P51/3600</f>
        <v>1.82917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65.915</v>
      </c>
      <c r="I52" s="53" t="n">
        <v>11.116</v>
      </c>
      <c r="J52" s="54" t="n">
        <f aca="false">H52/3600</f>
        <v>1.5460875</v>
      </c>
      <c r="L52" s="52" t="n">
        <v>2138.8528</v>
      </c>
      <c r="M52" s="53" t="n">
        <v>35.8448</v>
      </c>
      <c r="N52" s="53" t="n">
        <v>39.3095</v>
      </c>
      <c r="O52" s="53" t="n">
        <v>40.8969</v>
      </c>
      <c r="P52" s="53" t="n">
        <v>5565.294</v>
      </c>
      <c r="Q52" s="53" t="n">
        <v>10.873</v>
      </c>
      <c r="R52" s="54" t="n">
        <f aca="false">P52/3600</f>
        <v>1.54591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869.196</v>
      </c>
      <c r="I53" s="53" t="n">
        <v>9.538</v>
      </c>
      <c r="J53" s="54" t="n">
        <f aca="false">H53/3600</f>
        <v>1.35255444444444</v>
      </c>
      <c r="L53" s="52" t="n">
        <v>1007.1224</v>
      </c>
      <c r="M53" s="53" t="n">
        <v>32.9983</v>
      </c>
      <c r="N53" s="53" t="n">
        <v>37.5562</v>
      </c>
      <c r="O53" s="53" t="n">
        <v>39.3083</v>
      </c>
      <c r="P53" s="53" t="n">
        <v>4902.269</v>
      </c>
      <c r="Q53" s="53" t="n">
        <v>9.235</v>
      </c>
      <c r="R53" s="54" t="n">
        <f aca="false">P53/3600</f>
        <v>1.3617413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343.731</v>
      </c>
      <c r="I54" s="61" t="n">
        <v>8.396</v>
      </c>
      <c r="J54" s="62" t="n">
        <f aca="false">H54/3600</f>
        <v>1.20659194444444</v>
      </c>
      <c r="L54" s="60" t="n">
        <v>491.7048</v>
      </c>
      <c r="M54" s="61" t="n">
        <v>30.3561</v>
      </c>
      <c r="N54" s="61" t="n">
        <v>36.3058</v>
      </c>
      <c r="O54" s="61" t="n">
        <v>38.0989</v>
      </c>
      <c r="P54" s="61" t="n">
        <v>4382.314</v>
      </c>
      <c r="Q54" s="61" t="n">
        <v>8.237</v>
      </c>
      <c r="R54" s="62" t="n">
        <f aca="false">P54/3600</f>
        <v>1.21730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206.022</v>
      </c>
      <c r="I55" s="46" t="n">
        <v>4.922</v>
      </c>
      <c r="J55" s="47" t="n">
        <f aca="false">H55/3600</f>
        <v>0.612783888888889</v>
      </c>
      <c r="L55" s="45" t="n">
        <v>1579.2208</v>
      </c>
      <c r="M55" s="46" t="n">
        <v>40.6712</v>
      </c>
      <c r="N55" s="46" t="n">
        <v>44.2065</v>
      </c>
      <c r="O55" s="46" t="n">
        <v>43.3652</v>
      </c>
      <c r="P55" s="46" t="n">
        <v>2205.646</v>
      </c>
      <c r="Q55" s="46" t="n">
        <v>4.742</v>
      </c>
      <c r="R55" s="47" t="n">
        <f aca="false">P55/3600</f>
        <v>0.61267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51.785</v>
      </c>
      <c r="I56" s="53" t="n">
        <v>4.116</v>
      </c>
      <c r="J56" s="54" t="n">
        <f aca="false">H56/3600</f>
        <v>0.5421625</v>
      </c>
      <c r="L56" s="52" t="n">
        <v>791.632</v>
      </c>
      <c r="M56" s="53" t="n">
        <v>36.9351</v>
      </c>
      <c r="N56" s="53" t="n">
        <v>41.7582</v>
      </c>
      <c r="O56" s="53" t="n">
        <v>40.5139</v>
      </c>
      <c r="P56" s="53" t="n">
        <v>1968.015</v>
      </c>
      <c r="Q56" s="53" t="n">
        <v>4.009</v>
      </c>
      <c r="R56" s="54" t="n">
        <f aca="false">P56/3600</f>
        <v>0.546670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39.564</v>
      </c>
      <c r="I57" s="53" t="n">
        <v>3.484</v>
      </c>
      <c r="J57" s="54" t="n">
        <f aca="false">H57/3600</f>
        <v>0.483212222222222</v>
      </c>
      <c r="L57" s="52" t="n">
        <v>394.4256</v>
      </c>
      <c r="M57" s="53" t="n">
        <v>33.5846</v>
      </c>
      <c r="N57" s="53" t="n">
        <v>39.7507</v>
      </c>
      <c r="O57" s="53" t="n">
        <v>38.2629</v>
      </c>
      <c r="P57" s="53" t="n">
        <v>1742.101</v>
      </c>
      <c r="Q57" s="53" t="n">
        <v>3.416</v>
      </c>
      <c r="R57" s="54" t="n">
        <f aca="false">P57/3600</f>
        <v>0.4839169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84.907</v>
      </c>
      <c r="I58" s="61" t="n">
        <v>3.074</v>
      </c>
      <c r="J58" s="62" t="n">
        <f aca="false">H58/3600</f>
        <v>0.440251944444444</v>
      </c>
      <c r="L58" s="60" t="n">
        <v>207.0752</v>
      </c>
      <c r="M58" s="61" t="n">
        <v>30.805</v>
      </c>
      <c r="N58" s="61" t="n">
        <v>38.3726</v>
      </c>
      <c r="O58" s="61" t="n">
        <v>36.647</v>
      </c>
      <c r="P58" s="61" t="n">
        <v>1594.054</v>
      </c>
      <c r="Q58" s="61" t="n">
        <v>2.995</v>
      </c>
      <c r="R58" s="62" t="n">
        <f aca="false">P58/3600</f>
        <v>0.44279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377.095</v>
      </c>
      <c r="I59" s="46" t="n">
        <v>5.725</v>
      </c>
      <c r="J59" s="47" t="n">
        <f aca="false">H59/3600</f>
        <v>0.660304166666667</v>
      </c>
      <c r="L59" s="45" t="n">
        <v>1699.74</v>
      </c>
      <c r="M59" s="46" t="n">
        <v>37.9533</v>
      </c>
      <c r="N59" s="46" t="n">
        <v>43.2686</v>
      </c>
      <c r="O59" s="46" t="n">
        <v>44.2891</v>
      </c>
      <c r="P59" s="46" t="n">
        <v>2382.337</v>
      </c>
      <c r="Q59" s="46" t="n">
        <v>5.538</v>
      </c>
      <c r="R59" s="47" t="n">
        <f aca="false">P59/3600</f>
        <v>0.6617602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954.109</v>
      </c>
      <c r="I60" s="53" t="n">
        <v>4.401</v>
      </c>
      <c r="J60" s="54" t="n">
        <f aca="false">H60/3600</f>
        <v>0.542808055555556</v>
      </c>
      <c r="L60" s="52" t="n">
        <v>657.5344</v>
      </c>
      <c r="M60" s="53" t="n">
        <v>34.6503</v>
      </c>
      <c r="N60" s="53" t="n">
        <v>41.2631</v>
      </c>
      <c r="O60" s="53" t="n">
        <v>42.2284</v>
      </c>
      <c r="P60" s="53" t="n">
        <v>1953.058</v>
      </c>
      <c r="Q60" s="53" t="n">
        <v>4.243</v>
      </c>
      <c r="R60" s="54" t="n">
        <f aca="false">P60/3600</f>
        <v>0.54251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21.094</v>
      </c>
      <c r="I61" s="53" t="n">
        <v>3.766</v>
      </c>
      <c r="J61" s="54" t="n">
        <f aca="false">H61/3600</f>
        <v>0.478081666666667</v>
      </c>
      <c r="L61" s="52" t="n">
        <v>296.4488</v>
      </c>
      <c r="M61" s="53" t="n">
        <v>31.8708</v>
      </c>
      <c r="N61" s="53" t="n">
        <v>39.7332</v>
      </c>
      <c r="O61" s="53" t="n">
        <v>40.702</v>
      </c>
      <c r="P61" s="53" t="n">
        <v>1733.307</v>
      </c>
      <c r="Q61" s="53" t="n">
        <v>3.65</v>
      </c>
      <c r="R61" s="54" t="n">
        <f aca="false">P61/3600</f>
        <v>0.4814741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00.725</v>
      </c>
      <c r="I62" s="61" t="n">
        <v>3.398</v>
      </c>
      <c r="J62" s="62" t="n">
        <f aca="false">H62/3600</f>
        <v>0.444645833333333</v>
      </c>
      <c r="L62" s="60" t="n">
        <v>148.3496</v>
      </c>
      <c r="M62" s="61" t="n">
        <v>29.2032</v>
      </c>
      <c r="N62" s="61" t="n">
        <v>38.7701</v>
      </c>
      <c r="O62" s="61" t="n">
        <v>39.7061</v>
      </c>
      <c r="P62" s="61" t="n">
        <v>1619.374</v>
      </c>
      <c r="Q62" s="61" t="n">
        <v>3.307</v>
      </c>
      <c r="R62" s="62" t="n">
        <f aca="false">P62/3600</f>
        <v>0.44982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93.541</v>
      </c>
      <c r="I63" s="46" t="n">
        <v>4.773</v>
      </c>
      <c r="J63" s="47" t="n">
        <f aca="false">H63/3600</f>
        <v>0.553761388888889</v>
      </c>
      <c r="L63" s="45" t="n">
        <v>1710.4704</v>
      </c>
      <c r="M63" s="46" t="n">
        <v>38.1796</v>
      </c>
      <c r="N63" s="46" t="n">
        <v>41.4314</v>
      </c>
      <c r="O63" s="46" t="n">
        <v>42.379</v>
      </c>
      <c r="P63" s="46" t="n">
        <v>1995.309</v>
      </c>
      <c r="Q63" s="46" t="n">
        <v>4.602</v>
      </c>
      <c r="R63" s="47" t="n">
        <f aca="false">P63/3600</f>
        <v>0.55425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84.957</v>
      </c>
      <c r="I64" s="53" t="n">
        <v>3.764</v>
      </c>
      <c r="J64" s="54" t="n">
        <f aca="false">H64/3600</f>
        <v>0.468043611111111</v>
      </c>
      <c r="L64" s="52" t="n">
        <v>785.2912</v>
      </c>
      <c r="M64" s="53" t="n">
        <v>34.8383</v>
      </c>
      <c r="N64" s="53" t="n">
        <v>38.9604</v>
      </c>
      <c r="O64" s="53" t="n">
        <v>39.73</v>
      </c>
      <c r="P64" s="53" t="n">
        <v>1683.636</v>
      </c>
      <c r="Q64" s="53" t="n">
        <v>3.681</v>
      </c>
      <c r="R64" s="54" t="n">
        <f aca="false">P64/3600</f>
        <v>0.46767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86.327</v>
      </c>
      <c r="I65" s="53" t="n">
        <v>3.115</v>
      </c>
      <c r="J65" s="54" t="n">
        <f aca="false">H65/3600</f>
        <v>0.440646388888889</v>
      </c>
      <c r="L65" s="52" t="n">
        <v>368.0376</v>
      </c>
      <c r="M65" s="53" t="n">
        <v>31.6594</v>
      </c>
      <c r="N65" s="53" t="n">
        <v>37.0489</v>
      </c>
      <c r="O65" s="53" t="n">
        <v>37.7076</v>
      </c>
      <c r="P65" s="53" t="n">
        <v>1485.092</v>
      </c>
      <c r="Q65" s="53" t="n">
        <v>3.057</v>
      </c>
      <c r="R65" s="54" t="n">
        <f aca="false">P65/3600</f>
        <v>0.41252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43.014</v>
      </c>
      <c r="I66" s="61" t="n">
        <v>2.695</v>
      </c>
      <c r="J66" s="62" t="n">
        <f aca="false">H66/3600</f>
        <v>0.373059444444444</v>
      </c>
      <c r="L66" s="60" t="n">
        <v>173.144</v>
      </c>
      <c r="M66" s="61" t="n">
        <v>28.7389</v>
      </c>
      <c r="N66" s="61" t="n">
        <v>35.6758</v>
      </c>
      <c r="O66" s="61" t="n">
        <v>36.2985</v>
      </c>
      <c r="P66" s="61" t="n">
        <v>1359.566</v>
      </c>
      <c r="Q66" s="61" t="n">
        <v>2.589</v>
      </c>
      <c r="R66" s="62" t="n">
        <f aca="false">P66/3600</f>
        <v>0.37765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27.097</v>
      </c>
      <c r="I67" s="46" t="n">
        <v>3.617</v>
      </c>
      <c r="J67" s="47" t="n">
        <f aca="false">H67/3600</f>
        <v>0.424193611111111</v>
      </c>
      <c r="L67" s="45" t="n">
        <v>1262.1464</v>
      </c>
      <c r="M67" s="46" t="n">
        <v>39.4921</v>
      </c>
      <c r="N67" s="46" t="n">
        <v>41.6962</v>
      </c>
      <c r="O67" s="46" t="n">
        <v>42.7624</v>
      </c>
      <c r="P67" s="46" t="n">
        <v>1524.66</v>
      </c>
      <c r="Q67" s="46" t="n">
        <v>3.51</v>
      </c>
      <c r="R67" s="47" t="n">
        <f aca="false">P67/3600</f>
        <v>0.4235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19.529</v>
      </c>
      <c r="I68" s="53" t="n">
        <v>2.955</v>
      </c>
      <c r="J68" s="54" t="n">
        <f aca="false">H68/3600</f>
        <v>0.366535833333333</v>
      </c>
      <c r="L68" s="52" t="n">
        <v>621.2688</v>
      </c>
      <c r="M68" s="53" t="n">
        <v>35.777</v>
      </c>
      <c r="N68" s="53" t="n">
        <v>39.1016</v>
      </c>
      <c r="O68" s="53" t="n">
        <v>40.3358</v>
      </c>
      <c r="P68" s="53" t="n">
        <v>1320.659</v>
      </c>
      <c r="Q68" s="53" t="n">
        <v>2.854</v>
      </c>
      <c r="R68" s="54" t="n">
        <f aca="false">P68/3600</f>
        <v>0.3668497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49.234</v>
      </c>
      <c r="I69" s="53" t="n">
        <v>2.472</v>
      </c>
      <c r="J69" s="54" t="n">
        <f aca="false">H69/3600</f>
        <v>0.319231666666667</v>
      </c>
      <c r="L69" s="52" t="n">
        <v>302.5264</v>
      </c>
      <c r="M69" s="53" t="n">
        <v>32.3566</v>
      </c>
      <c r="N69" s="53" t="n">
        <v>37.225</v>
      </c>
      <c r="O69" s="53" t="n">
        <v>38.4194</v>
      </c>
      <c r="P69" s="53" t="n">
        <v>1152.035</v>
      </c>
      <c r="Q69" s="53" t="n">
        <v>2.418</v>
      </c>
      <c r="R69" s="54" t="n">
        <f aca="false">P69/3600</f>
        <v>0.3200097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21.485</v>
      </c>
      <c r="I70" s="61" t="n">
        <v>2.129</v>
      </c>
      <c r="J70" s="62" t="n">
        <f aca="false">H70/3600</f>
        <v>0.283745833333333</v>
      </c>
      <c r="L70" s="60" t="n">
        <v>149.9936</v>
      </c>
      <c r="M70" s="61" t="n">
        <v>29.5725</v>
      </c>
      <c r="N70" s="61" t="n">
        <v>35.8282</v>
      </c>
      <c r="O70" s="61" t="n">
        <v>36.962</v>
      </c>
      <c r="P70" s="61" t="n">
        <v>1027.201</v>
      </c>
      <c r="Q70" s="61" t="n">
        <v>2.074</v>
      </c>
      <c r="R70" s="62" t="n">
        <f aca="false">P70/3600</f>
        <v>0.2853336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1.2449394879097</v>
      </c>
      <c r="J106" s="70" t="n">
        <f aca="false">GEOMEAN(J3:J98)</f>
        <v>2.86921502306243</v>
      </c>
      <c r="Q106" s="70" t="n">
        <f aca="false">GEOMEAN(Q3:Q98)</f>
        <v>20.7171843706352</v>
      </c>
      <c r="R106" s="70" t="n">
        <f aca="false">GEOMEAN(R3:R98)</f>
        <v>2.8746348222330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5158549283007</v>
      </c>
      <c r="R107" s="71" t="n">
        <f aca="false">R106/J106</f>
        <v>1.0018889484151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0435</v>
      </c>
      <c r="J108" s="70" t="n">
        <f aca="false">SUM(J3:J98)</f>
        <v>354.895802777778</v>
      </c>
      <c r="Q108" s="70" t="n">
        <f aca="false">SUM(Q3:Q98)/3600</f>
        <v>0.703921388888889</v>
      </c>
      <c r="R108" s="70" t="n">
        <f aca="false">SUM(R3:R98)</f>
        <v>355.28839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0154.563</v>
      </c>
      <c r="I19" s="46" t="n">
        <v>58.513</v>
      </c>
      <c r="J19" s="47" t="n">
        <f aca="false">H19/3600</f>
        <v>8.3762675</v>
      </c>
      <c r="L19" s="45" t="n">
        <v>5198.0656</v>
      </c>
      <c r="M19" s="46" t="n">
        <v>41.9302</v>
      </c>
      <c r="N19" s="46" t="n">
        <v>43.5838</v>
      </c>
      <c r="O19" s="46" t="n">
        <v>45.0387</v>
      </c>
      <c r="P19" s="46" t="n">
        <v>30072.964</v>
      </c>
      <c r="Q19" s="46" t="n">
        <v>57.346</v>
      </c>
      <c r="R19" s="47" t="n">
        <f aca="false">P19/3600</f>
        <v>8.35360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6520.685</v>
      </c>
      <c r="I20" s="53" t="n">
        <v>51.458</v>
      </c>
      <c r="J20" s="54" t="n">
        <f aca="false">H20/3600</f>
        <v>7.36685694444445</v>
      </c>
      <c r="L20" s="52" t="n">
        <v>2425.3624</v>
      </c>
      <c r="M20" s="53" t="n">
        <v>39.8978</v>
      </c>
      <c r="N20" s="53" t="n">
        <v>41.9269</v>
      </c>
      <c r="O20" s="53" t="n">
        <v>42.9953</v>
      </c>
      <c r="P20" s="53" t="n">
        <v>26547.792</v>
      </c>
      <c r="Q20" s="53" t="n">
        <v>49.952</v>
      </c>
      <c r="R20" s="54" t="n">
        <f aca="false">P20/3600</f>
        <v>7.37438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870.1</v>
      </c>
      <c r="I21" s="53" t="n">
        <v>45.429</v>
      </c>
      <c r="J21" s="54" t="n">
        <f aca="false">H21/3600</f>
        <v>6.63058333333333</v>
      </c>
      <c r="L21" s="52" t="n">
        <v>1166.0744</v>
      </c>
      <c r="M21" s="53" t="n">
        <v>37.3167</v>
      </c>
      <c r="N21" s="53" t="n">
        <v>40.6669</v>
      </c>
      <c r="O21" s="53" t="n">
        <v>41.6863</v>
      </c>
      <c r="P21" s="53" t="n">
        <v>23948.548</v>
      </c>
      <c r="Q21" s="53" t="n">
        <v>43.525</v>
      </c>
      <c r="R21" s="54" t="n">
        <f aca="false">P21/3600</f>
        <v>6.65237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939.166</v>
      </c>
      <c r="I22" s="61" t="n">
        <v>40.724</v>
      </c>
      <c r="J22" s="62" t="n">
        <f aca="false">H22/3600</f>
        <v>6.09421277777778</v>
      </c>
      <c r="L22" s="60" t="n">
        <v>566.3984</v>
      </c>
      <c r="M22" s="61" t="n">
        <v>34.6896</v>
      </c>
      <c r="N22" s="61" t="n">
        <v>39.7617</v>
      </c>
      <c r="O22" s="61" t="n">
        <v>40.8706</v>
      </c>
      <c r="P22" s="61" t="n">
        <v>22021.592</v>
      </c>
      <c r="Q22" s="61" t="n">
        <v>39.484</v>
      </c>
      <c r="R22" s="62" t="n">
        <f aca="false">P22/3600</f>
        <v>6.11710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9676.115</v>
      </c>
      <c r="I23" s="46" t="n">
        <v>61.258</v>
      </c>
      <c r="J23" s="47" t="n">
        <f aca="false">H23/3600</f>
        <v>8.24336527777778</v>
      </c>
      <c r="L23" s="45" t="n">
        <v>7905.288</v>
      </c>
      <c r="M23" s="46" t="n">
        <v>40.0378</v>
      </c>
      <c r="N23" s="46" t="n">
        <v>42.1382</v>
      </c>
      <c r="O23" s="46" t="n">
        <v>43.2446</v>
      </c>
      <c r="P23" s="46" t="n">
        <v>29660.415</v>
      </c>
      <c r="Q23" s="46" t="n">
        <v>59.999</v>
      </c>
      <c r="R23" s="47" t="n">
        <f aca="false">P23/3600</f>
        <v>8.239004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240.354</v>
      </c>
      <c r="I24" s="53" t="n">
        <v>50.749</v>
      </c>
      <c r="J24" s="54" t="n">
        <f aca="false">H24/3600</f>
        <v>7.01120944444444</v>
      </c>
      <c r="L24" s="52" t="n">
        <v>3173.1864</v>
      </c>
      <c r="M24" s="53" t="n">
        <v>37.0967</v>
      </c>
      <c r="N24" s="53" t="n">
        <v>39.9874</v>
      </c>
      <c r="O24" s="53" t="n">
        <v>40.9181</v>
      </c>
      <c r="P24" s="53" t="n">
        <v>25251.665</v>
      </c>
      <c r="Q24" s="53" t="n">
        <v>49.983</v>
      </c>
      <c r="R24" s="54" t="n">
        <f aca="false">P24/3600</f>
        <v>7.0143513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2480.308</v>
      </c>
      <c r="I25" s="53" t="n">
        <v>44.727</v>
      </c>
      <c r="J25" s="54" t="n">
        <f aca="false">H25/3600</f>
        <v>6.24453</v>
      </c>
      <c r="L25" s="52" t="n">
        <v>1343.648</v>
      </c>
      <c r="M25" s="53" t="n">
        <v>34.2725</v>
      </c>
      <c r="N25" s="53" t="n">
        <v>38.3737</v>
      </c>
      <c r="O25" s="53" t="n">
        <v>39.4942</v>
      </c>
      <c r="P25" s="53" t="n">
        <v>22514.536</v>
      </c>
      <c r="Q25" s="53" t="n">
        <v>44.008</v>
      </c>
      <c r="R25" s="54" t="n">
        <f aca="false">P25/3600</f>
        <v>6.25403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689.631</v>
      </c>
      <c r="I26" s="61" t="n">
        <v>37.916</v>
      </c>
      <c r="J26" s="62" t="n">
        <f aca="false">H26/3600</f>
        <v>5.74711972222222</v>
      </c>
      <c r="L26" s="60" t="n">
        <v>579.7048</v>
      </c>
      <c r="M26" s="61" t="n">
        <v>31.6842</v>
      </c>
      <c r="N26" s="61" t="n">
        <v>37.2819</v>
      </c>
      <c r="O26" s="61" t="n">
        <v>38.7333</v>
      </c>
      <c r="P26" s="61" t="n">
        <v>20699.093</v>
      </c>
      <c r="Q26" s="61" t="n">
        <v>36.957</v>
      </c>
      <c r="R26" s="62" t="n">
        <f aca="false">P26/3600</f>
        <v>5.7497480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182.793</v>
      </c>
      <c r="I27" s="46" t="n">
        <v>121.902</v>
      </c>
      <c r="J27" s="47" t="n">
        <f aca="false">H27/3600</f>
        <v>16.4396647222222</v>
      </c>
      <c r="L27" s="45" t="n">
        <v>19513.7024</v>
      </c>
      <c r="M27" s="46" t="n">
        <v>38.7888</v>
      </c>
      <c r="N27" s="46" t="n">
        <v>40.2063</v>
      </c>
      <c r="O27" s="46" t="n">
        <v>43.4365</v>
      </c>
      <c r="P27" s="46" t="n">
        <v>59023.063</v>
      </c>
      <c r="Q27" s="46" t="n">
        <v>119.265</v>
      </c>
      <c r="R27" s="47" t="n">
        <f aca="false">P27/3600</f>
        <v>16.3952952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8383.79</v>
      </c>
      <c r="I28" s="53" t="n">
        <v>90.504</v>
      </c>
      <c r="J28" s="54" t="n">
        <f aca="false">H28/3600</f>
        <v>13.4399416666667</v>
      </c>
      <c r="L28" s="52" t="n">
        <v>5753.8328</v>
      </c>
      <c r="M28" s="53" t="n">
        <v>36.8361</v>
      </c>
      <c r="N28" s="53" t="n">
        <v>38.9944</v>
      </c>
      <c r="O28" s="53" t="n">
        <v>41.5089</v>
      </c>
      <c r="P28" s="53" t="n">
        <v>48402.896</v>
      </c>
      <c r="Q28" s="53" t="n">
        <v>88.033</v>
      </c>
      <c r="R28" s="54" t="n">
        <f aca="false">P28/3600</f>
        <v>13.44524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3700.077</v>
      </c>
      <c r="I29" s="53" t="n">
        <v>78.3</v>
      </c>
      <c r="J29" s="54" t="n">
        <f aca="false">H29/3600</f>
        <v>12.1389102777778</v>
      </c>
      <c r="L29" s="52" t="n">
        <v>2606.9552</v>
      </c>
      <c r="M29" s="53" t="n">
        <v>34.6786</v>
      </c>
      <c r="N29" s="53" t="n">
        <v>38.0724</v>
      </c>
      <c r="O29" s="53" t="n">
        <v>39.9495</v>
      </c>
      <c r="P29" s="53" t="n">
        <v>43482.526</v>
      </c>
      <c r="Q29" s="53" t="n">
        <v>76.083</v>
      </c>
      <c r="R29" s="54" t="n">
        <f aca="false">P29/3600</f>
        <v>12.07847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0448.834</v>
      </c>
      <c r="I30" s="61" t="n">
        <v>68.899</v>
      </c>
      <c r="J30" s="62" t="n">
        <f aca="false">H30/3600</f>
        <v>11.2357872222222</v>
      </c>
      <c r="L30" s="60" t="n">
        <v>1290.4648</v>
      </c>
      <c r="M30" s="61" t="n">
        <v>32.3785</v>
      </c>
      <c r="N30" s="61" t="n">
        <v>37.3215</v>
      </c>
      <c r="O30" s="61" t="n">
        <v>38.7312</v>
      </c>
      <c r="P30" s="61" t="n">
        <v>40694.818</v>
      </c>
      <c r="Q30" s="61" t="n">
        <v>67.112</v>
      </c>
      <c r="R30" s="62" t="n">
        <f aca="false">P30/3600</f>
        <v>11.30411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0185.418</v>
      </c>
      <c r="I31" s="46" t="n">
        <v>135.336</v>
      </c>
      <c r="J31" s="47" t="n">
        <f aca="false">H31/3600</f>
        <v>19.4959494444444</v>
      </c>
      <c r="L31" s="45" t="n">
        <v>19726.5824</v>
      </c>
      <c r="M31" s="46" t="n">
        <v>39.547</v>
      </c>
      <c r="N31" s="46" t="n">
        <v>43.9304</v>
      </c>
      <c r="O31" s="46" t="n">
        <v>45.2866</v>
      </c>
      <c r="P31" s="46" t="n">
        <v>70267.991</v>
      </c>
      <c r="Q31" s="46" t="n">
        <v>134.241</v>
      </c>
      <c r="R31" s="47" t="n">
        <f aca="false">P31/3600</f>
        <v>19.5188863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801.819</v>
      </c>
      <c r="I32" s="53" t="n">
        <v>112.598</v>
      </c>
      <c r="J32" s="54" t="n">
        <f aca="false">H32/3600</f>
        <v>16.3338386111111</v>
      </c>
      <c r="L32" s="52" t="n">
        <v>6759.172</v>
      </c>
      <c r="M32" s="53" t="n">
        <v>37.6521</v>
      </c>
      <c r="N32" s="53" t="n">
        <v>42.5542</v>
      </c>
      <c r="O32" s="53" t="n">
        <v>43.1875</v>
      </c>
      <c r="P32" s="53" t="n">
        <v>58736.068</v>
      </c>
      <c r="Q32" s="53" t="n">
        <v>111.449</v>
      </c>
      <c r="R32" s="54" t="n">
        <f aca="false">P32/3600</f>
        <v>16.31557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2151.074</v>
      </c>
      <c r="I33" s="53" t="n">
        <v>101.103</v>
      </c>
      <c r="J33" s="54" t="n">
        <f aca="false">H33/3600</f>
        <v>14.4864094444444</v>
      </c>
      <c r="L33" s="52" t="n">
        <v>3131.5408</v>
      </c>
      <c r="M33" s="53" t="n">
        <v>35.6982</v>
      </c>
      <c r="N33" s="53" t="n">
        <v>41.2749</v>
      </c>
      <c r="O33" s="53" t="n">
        <v>41.3199</v>
      </c>
      <c r="P33" s="53" t="n">
        <v>52536.538</v>
      </c>
      <c r="Q33" s="53" t="n">
        <v>98.376</v>
      </c>
      <c r="R33" s="54" t="n">
        <f aca="false">P33/3600</f>
        <v>14.59348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780.508</v>
      </c>
      <c r="I34" s="61" t="n">
        <v>95.751</v>
      </c>
      <c r="J34" s="62" t="n">
        <f aca="false">H34/3600</f>
        <v>13.2723633333333</v>
      </c>
      <c r="L34" s="60" t="n">
        <v>1596.2416</v>
      </c>
      <c r="M34" s="61" t="n">
        <v>33.5986</v>
      </c>
      <c r="N34" s="61" t="n">
        <v>40.2298</v>
      </c>
      <c r="O34" s="61" t="n">
        <v>39.8953</v>
      </c>
      <c r="P34" s="61" t="n">
        <v>47815.812</v>
      </c>
      <c r="Q34" s="61" t="n">
        <v>91.543</v>
      </c>
      <c r="R34" s="62" t="n">
        <f aca="false">P34/3600</f>
        <v>13.2821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820.923</v>
      </c>
      <c r="I35" s="46" t="n">
        <v>194.5</v>
      </c>
      <c r="J35" s="47" t="n">
        <f aca="false">H35/3600</f>
        <v>23.2835897222222</v>
      </c>
      <c r="L35" s="45" t="n">
        <v>52358.4088</v>
      </c>
      <c r="M35" s="46" t="n">
        <v>38.3294</v>
      </c>
      <c r="N35" s="46" t="n">
        <v>42.1664</v>
      </c>
      <c r="O35" s="46" t="n">
        <v>44.257</v>
      </c>
      <c r="P35" s="46" t="n">
        <v>83834.752</v>
      </c>
      <c r="Q35" s="46" t="n">
        <v>191.401</v>
      </c>
      <c r="R35" s="47" t="n">
        <f aca="false">P35/3600</f>
        <v>23.28743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1227.568</v>
      </c>
      <c r="I36" s="53" t="n">
        <v>122.17</v>
      </c>
      <c r="J36" s="54" t="n">
        <f aca="false">H36/3600</f>
        <v>17.0076577777778</v>
      </c>
      <c r="L36" s="52" t="n">
        <v>7410.9904</v>
      </c>
      <c r="M36" s="53" t="n">
        <v>35.4843</v>
      </c>
      <c r="N36" s="53" t="n">
        <v>40.7438</v>
      </c>
      <c r="O36" s="53" t="n">
        <v>43.0708</v>
      </c>
      <c r="P36" s="53" t="n">
        <v>61162.166</v>
      </c>
      <c r="Q36" s="53" t="n">
        <v>119.483</v>
      </c>
      <c r="R36" s="54" t="n">
        <f aca="false">P36/3600</f>
        <v>16.98949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3131.706</v>
      </c>
      <c r="I37" s="53" t="n">
        <v>99.633</v>
      </c>
      <c r="J37" s="54" t="n">
        <f aca="false">H37/3600</f>
        <v>14.7588072222222</v>
      </c>
      <c r="L37" s="52" t="n">
        <v>1935.5784</v>
      </c>
      <c r="M37" s="53" t="n">
        <v>33.6989</v>
      </c>
      <c r="N37" s="53" t="n">
        <v>39.4876</v>
      </c>
      <c r="O37" s="53" t="n">
        <v>42.0348</v>
      </c>
      <c r="P37" s="53" t="n">
        <v>53065.432</v>
      </c>
      <c r="Q37" s="53" t="n">
        <v>97.892</v>
      </c>
      <c r="R37" s="54" t="n">
        <f aca="false">P37/3600</f>
        <v>14.74039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9634.12</v>
      </c>
      <c r="I38" s="61" t="n">
        <v>88.694</v>
      </c>
      <c r="J38" s="62" t="n">
        <f aca="false">H38/3600</f>
        <v>13.7872555555556</v>
      </c>
      <c r="L38" s="60" t="n">
        <v>763.0536</v>
      </c>
      <c r="M38" s="61" t="n">
        <v>31.595</v>
      </c>
      <c r="N38" s="61" t="n">
        <v>38.5245</v>
      </c>
      <c r="O38" s="61" t="n">
        <v>41.2151</v>
      </c>
      <c r="P38" s="61" t="n">
        <v>49698.365</v>
      </c>
      <c r="Q38" s="61" t="n">
        <v>85.911</v>
      </c>
      <c r="R38" s="62" t="n">
        <f aca="false">P38/3600</f>
        <v>13.8051013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89.826</v>
      </c>
      <c r="I39" s="46" t="n">
        <v>23.361</v>
      </c>
      <c r="J39" s="47" t="n">
        <f aca="false">H39/3600</f>
        <v>3.358285</v>
      </c>
      <c r="L39" s="45" t="n">
        <v>3664.4888</v>
      </c>
      <c r="M39" s="46" t="n">
        <v>40.3743</v>
      </c>
      <c r="N39" s="46" t="n">
        <v>43.0394</v>
      </c>
      <c r="O39" s="46" t="n">
        <v>43.678</v>
      </c>
      <c r="P39" s="46" t="n">
        <v>12102.369</v>
      </c>
      <c r="Q39" s="46" t="n">
        <v>22.807</v>
      </c>
      <c r="R39" s="47" t="n">
        <f aca="false">P39/3600</f>
        <v>3.3617691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580.194</v>
      </c>
      <c r="I40" s="53" t="n">
        <v>19.89</v>
      </c>
      <c r="J40" s="54" t="n">
        <f aca="false">H40/3600</f>
        <v>2.93894277777778</v>
      </c>
      <c r="L40" s="52" t="n">
        <v>1734.5696</v>
      </c>
      <c r="M40" s="53" t="n">
        <v>37.1487</v>
      </c>
      <c r="N40" s="53" t="n">
        <v>40.4922</v>
      </c>
      <c r="O40" s="53" t="n">
        <v>40.8561</v>
      </c>
      <c r="P40" s="53" t="n">
        <v>10564.549</v>
      </c>
      <c r="Q40" s="53" t="n">
        <v>19.531</v>
      </c>
      <c r="R40" s="54" t="n">
        <f aca="false">P40/3600</f>
        <v>2.9345969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385.156</v>
      </c>
      <c r="I41" s="53" t="n">
        <v>16.279</v>
      </c>
      <c r="J41" s="54" t="n">
        <f aca="false">H41/3600</f>
        <v>2.60698777777778</v>
      </c>
      <c r="L41" s="52" t="n">
        <v>831.3632</v>
      </c>
      <c r="M41" s="53" t="n">
        <v>34.3131</v>
      </c>
      <c r="N41" s="53" t="n">
        <v>38.4503</v>
      </c>
      <c r="O41" s="53" t="n">
        <v>38.5505</v>
      </c>
      <c r="P41" s="53" t="n">
        <v>9406.451</v>
      </c>
      <c r="Q41" s="53" t="n">
        <v>15.881</v>
      </c>
      <c r="R41" s="54" t="n">
        <f aca="false">P41/3600</f>
        <v>2.6129030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517.694</v>
      </c>
      <c r="I42" s="61" t="n">
        <v>13.919</v>
      </c>
      <c r="J42" s="62" t="n">
        <f aca="false">H42/3600</f>
        <v>2.36602611111111</v>
      </c>
      <c r="L42" s="60" t="n">
        <v>427.8888</v>
      </c>
      <c r="M42" s="61" t="n">
        <v>31.863</v>
      </c>
      <c r="N42" s="61" t="n">
        <v>36.931</v>
      </c>
      <c r="O42" s="61" t="n">
        <v>36.9317</v>
      </c>
      <c r="P42" s="61" t="n">
        <v>8531.726</v>
      </c>
      <c r="Q42" s="61" t="n">
        <v>13.431</v>
      </c>
      <c r="R42" s="62" t="n">
        <f aca="false">P42/3600</f>
        <v>2.36992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046.783</v>
      </c>
      <c r="I43" s="46" t="n">
        <v>27.57</v>
      </c>
      <c r="J43" s="47" t="n">
        <f aca="false">H43/3600</f>
        <v>4.17966194444445</v>
      </c>
      <c r="L43" s="45" t="n">
        <v>4154.436</v>
      </c>
      <c r="M43" s="46" t="n">
        <v>40.3021</v>
      </c>
      <c r="N43" s="46" t="n">
        <v>43.3369</v>
      </c>
      <c r="O43" s="46" t="n">
        <v>44.769</v>
      </c>
      <c r="P43" s="46" t="n">
        <v>15045.178</v>
      </c>
      <c r="Q43" s="46" t="n">
        <v>27.082</v>
      </c>
      <c r="R43" s="47" t="n">
        <f aca="false">P43/3600</f>
        <v>4.17921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057.143</v>
      </c>
      <c r="I44" s="53" t="n">
        <v>23.289</v>
      </c>
      <c r="J44" s="54" t="n">
        <f aca="false">H44/3600</f>
        <v>3.62698416666667</v>
      </c>
      <c r="L44" s="52" t="n">
        <v>1862.7936</v>
      </c>
      <c r="M44" s="53" t="n">
        <v>37.4284</v>
      </c>
      <c r="N44" s="53" t="n">
        <v>41.2115</v>
      </c>
      <c r="O44" s="53" t="n">
        <v>42.336</v>
      </c>
      <c r="P44" s="53" t="n">
        <v>13108.018</v>
      </c>
      <c r="Q44" s="53" t="n">
        <v>22.495</v>
      </c>
      <c r="R44" s="54" t="n">
        <f aca="false">P44/3600</f>
        <v>3.64111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751.526</v>
      </c>
      <c r="I45" s="53" t="n">
        <v>19.679</v>
      </c>
      <c r="J45" s="54" t="n">
        <f aca="false">H45/3600</f>
        <v>3.26431277777778</v>
      </c>
      <c r="L45" s="52" t="n">
        <v>905.4024</v>
      </c>
      <c r="M45" s="53" t="n">
        <v>34.457</v>
      </c>
      <c r="N45" s="53" t="n">
        <v>39.4413</v>
      </c>
      <c r="O45" s="53" t="n">
        <v>40.3692</v>
      </c>
      <c r="P45" s="53" t="n">
        <v>11743.016</v>
      </c>
      <c r="Q45" s="53" t="n">
        <v>19.079</v>
      </c>
      <c r="R45" s="54" t="n">
        <f aca="false">P45/3600</f>
        <v>3.26194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796.847</v>
      </c>
      <c r="I46" s="61" t="n">
        <v>16.745</v>
      </c>
      <c r="J46" s="62" t="n">
        <f aca="false">H46/3600</f>
        <v>2.99912416666667</v>
      </c>
      <c r="L46" s="60" t="n">
        <v>461.9224</v>
      </c>
      <c r="M46" s="61" t="n">
        <v>31.5744</v>
      </c>
      <c r="N46" s="61" t="n">
        <v>38.1297</v>
      </c>
      <c r="O46" s="61" t="n">
        <v>38.9594</v>
      </c>
      <c r="P46" s="61" t="n">
        <v>10827.506</v>
      </c>
      <c r="Q46" s="61" t="n">
        <v>16.271</v>
      </c>
      <c r="R46" s="62" t="n">
        <f aca="false">P46/3600</f>
        <v>3.00764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12.877</v>
      </c>
      <c r="I47" s="46" t="n">
        <v>30.407</v>
      </c>
      <c r="J47" s="47" t="n">
        <f aca="false">H47/3600</f>
        <v>3.92024361111111</v>
      </c>
      <c r="L47" s="45" t="n">
        <v>7968.4608</v>
      </c>
      <c r="M47" s="46" t="n">
        <v>38.4952</v>
      </c>
      <c r="N47" s="46" t="n">
        <v>41.1909</v>
      </c>
      <c r="O47" s="46" t="n">
        <v>42.1249</v>
      </c>
      <c r="P47" s="46" t="n">
        <v>14191.572</v>
      </c>
      <c r="Q47" s="46" t="n">
        <v>29.469</v>
      </c>
      <c r="R47" s="47" t="n">
        <f aca="false">P47/3600</f>
        <v>3.94210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826.903</v>
      </c>
      <c r="I48" s="53" t="n">
        <v>24.129</v>
      </c>
      <c r="J48" s="54" t="n">
        <f aca="false">H48/3600</f>
        <v>3.28525083333333</v>
      </c>
      <c r="L48" s="52" t="n">
        <v>3408.3336</v>
      </c>
      <c r="M48" s="53" t="n">
        <v>34.6303</v>
      </c>
      <c r="N48" s="53" t="n">
        <v>38.4333</v>
      </c>
      <c r="O48" s="53" t="n">
        <v>39.2612</v>
      </c>
      <c r="P48" s="53" t="n">
        <v>11903.684</v>
      </c>
      <c r="Q48" s="53" t="n">
        <v>23.338</v>
      </c>
      <c r="R48" s="54" t="n">
        <f aca="false">P48/3600</f>
        <v>3.30657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164.258</v>
      </c>
      <c r="I49" s="53" t="n">
        <v>20.055</v>
      </c>
      <c r="J49" s="54" t="n">
        <f aca="false">H49/3600</f>
        <v>2.823405</v>
      </c>
      <c r="L49" s="52" t="n">
        <v>1489.2032</v>
      </c>
      <c r="M49" s="53" t="n">
        <v>31.1205</v>
      </c>
      <c r="N49" s="53" t="n">
        <v>36.4661</v>
      </c>
      <c r="O49" s="53" t="n">
        <v>37.2492</v>
      </c>
      <c r="P49" s="53" t="n">
        <v>10189.663</v>
      </c>
      <c r="Q49" s="53" t="n">
        <v>19.5</v>
      </c>
      <c r="R49" s="54" t="n">
        <f aca="false">P49/3600</f>
        <v>2.8304619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996.968</v>
      </c>
      <c r="I50" s="61" t="n">
        <v>15.947</v>
      </c>
      <c r="J50" s="62" t="n">
        <f aca="false">H50/3600</f>
        <v>2.49915777777778</v>
      </c>
      <c r="L50" s="60" t="n">
        <v>645.592</v>
      </c>
      <c r="M50" s="61" t="n">
        <v>27.9072</v>
      </c>
      <c r="N50" s="61" t="n">
        <v>35.1082</v>
      </c>
      <c r="O50" s="61" t="n">
        <v>35.8826</v>
      </c>
      <c r="P50" s="61" t="n">
        <v>9083.758</v>
      </c>
      <c r="Q50" s="61" t="n">
        <v>15.569</v>
      </c>
      <c r="R50" s="62" t="n">
        <f aca="false">P50/3600</f>
        <v>2.52326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888.762</v>
      </c>
      <c r="I51" s="46" t="n">
        <v>19.91</v>
      </c>
      <c r="J51" s="47" t="n">
        <f aca="false">H51/3600</f>
        <v>2.74687833333333</v>
      </c>
      <c r="L51" s="45" t="n">
        <v>5799.9904</v>
      </c>
      <c r="M51" s="46" t="n">
        <v>40.0834</v>
      </c>
      <c r="N51" s="46" t="n">
        <v>41.6565</v>
      </c>
      <c r="O51" s="46" t="n">
        <v>42.9834</v>
      </c>
      <c r="P51" s="46" t="n">
        <v>9890.622</v>
      </c>
      <c r="Q51" s="46" t="n">
        <v>19.5</v>
      </c>
      <c r="R51" s="47" t="n">
        <f aca="false">P51/3600</f>
        <v>2.74739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18.857</v>
      </c>
      <c r="I52" s="53" t="n">
        <v>15.998</v>
      </c>
      <c r="J52" s="54" t="n">
        <f aca="false">H52/3600</f>
        <v>2.33857138888889</v>
      </c>
      <c r="L52" s="52" t="n">
        <v>2290.4344</v>
      </c>
      <c r="M52" s="53" t="n">
        <v>36.3383</v>
      </c>
      <c r="N52" s="53" t="n">
        <v>38.9962</v>
      </c>
      <c r="O52" s="53" t="n">
        <v>40.5668</v>
      </c>
      <c r="P52" s="53" t="n">
        <v>8457.79</v>
      </c>
      <c r="Q52" s="53" t="n">
        <v>15.694</v>
      </c>
      <c r="R52" s="54" t="n">
        <f aca="false">P52/3600</f>
        <v>2.3493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304.044</v>
      </c>
      <c r="I53" s="53" t="n">
        <v>13.578</v>
      </c>
      <c r="J53" s="54" t="n">
        <f aca="false">H53/3600</f>
        <v>2.02890111111111</v>
      </c>
      <c r="L53" s="52" t="n">
        <v>1006.2208</v>
      </c>
      <c r="M53" s="53" t="n">
        <v>33.1377</v>
      </c>
      <c r="N53" s="53" t="n">
        <v>37.0864</v>
      </c>
      <c r="O53" s="53" t="n">
        <v>38.7942</v>
      </c>
      <c r="P53" s="53" t="n">
        <v>7309.895</v>
      </c>
      <c r="Q53" s="53" t="n">
        <v>13.135</v>
      </c>
      <c r="R53" s="54" t="n">
        <f aca="false">P53/3600</f>
        <v>2.0305263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460.141</v>
      </c>
      <c r="I54" s="61" t="n">
        <v>11.219</v>
      </c>
      <c r="J54" s="62" t="n">
        <f aca="false">H54/3600</f>
        <v>1.79448361111111</v>
      </c>
      <c r="L54" s="60" t="n">
        <v>460.644</v>
      </c>
      <c r="M54" s="61" t="n">
        <v>30.2476</v>
      </c>
      <c r="N54" s="61" t="n">
        <v>35.7874</v>
      </c>
      <c r="O54" s="61" t="n">
        <v>37.4967</v>
      </c>
      <c r="P54" s="61" t="n">
        <v>6475.414</v>
      </c>
      <c r="Q54" s="61" t="n">
        <v>10.826</v>
      </c>
      <c r="R54" s="62" t="n">
        <f aca="false">P54/3600</f>
        <v>1.79872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287.139</v>
      </c>
      <c r="I55" s="46" t="n">
        <v>6.787</v>
      </c>
      <c r="J55" s="47" t="n">
        <f aca="false">H55/3600</f>
        <v>0.913094166666667</v>
      </c>
      <c r="L55" s="45" t="n">
        <v>1752.8256</v>
      </c>
      <c r="M55" s="46" t="n">
        <v>41.1086</v>
      </c>
      <c r="N55" s="46" t="n">
        <v>43.8499</v>
      </c>
      <c r="O55" s="46" t="n">
        <v>43.2721</v>
      </c>
      <c r="P55" s="46" t="n">
        <v>3287.426</v>
      </c>
      <c r="Q55" s="46" t="n">
        <v>6.598</v>
      </c>
      <c r="R55" s="47" t="n">
        <f aca="false">P55/3600</f>
        <v>0.91317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18.407</v>
      </c>
      <c r="I56" s="53" t="n">
        <v>5.688</v>
      </c>
      <c r="J56" s="54" t="n">
        <f aca="false">H56/3600</f>
        <v>0.810668611111111</v>
      </c>
      <c r="L56" s="52" t="n">
        <v>869.9392</v>
      </c>
      <c r="M56" s="53" t="n">
        <v>37.1346</v>
      </c>
      <c r="N56" s="53" t="n">
        <v>41.0105</v>
      </c>
      <c r="O56" s="53" t="n">
        <v>40.007</v>
      </c>
      <c r="P56" s="53" t="n">
        <v>2921.436</v>
      </c>
      <c r="Q56" s="53" t="n">
        <v>5.522</v>
      </c>
      <c r="R56" s="54" t="n">
        <f aca="false">P56/3600</f>
        <v>0.8115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594.204</v>
      </c>
      <c r="I57" s="53" t="n">
        <v>4.737</v>
      </c>
      <c r="J57" s="54" t="n">
        <f aca="false">H57/3600</f>
        <v>0.720612222222222</v>
      </c>
      <c r="L57" s="52" t="n">
        <v>424.176</v>
      </c>
      <c r="M57" s="53" t="n">
        <v>33.6104</v>
      </c>
      <c r="N57" s="53" t="n">
        <v>38.9128</v>
      </c>
      <c r="O57" s="53" t="n">
        <v>37.6041</v>
      </c>
      <c r="P57" s="53" t="n">
        <v>2593.846</v>
      </c>
      <c r="Q57" s="53" t="n">
        <v>4.602</v>
      </c>
      <c r="R57" s="54" t="n">
        <f aca="false">P57/3600</f>
        <v>0.72051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341.979</v>
      </c>
      <c r="I58" s="61" t="n">
        <v>3.983</v>
      </c>
      <c r="J58" s="62" t="n">
        <f aca="false">H58/3600</f>
        <v>0.650549722222222</v>
      </c>
      <c r="L58" s="60" t="n">
        <v>214.74</v>
      </c>
      <c r="M58" s="61" t="n">
        <v>30.6493</v>
      </c>
      <c r="N58" s="61" t="n">
        <v>37.4545</v>
      </c>
      <c r="O58" s="61" t="n">
        <v>35.9753</v>
      </c>
      <c r="P58" s="61" t="n">
        <v>2349.95</v>
      </c>
      <c r="Q58" s="61" t="n">
        <v>3.868</v>
      </c>
      <c r="R58" s="62" t="n">
        <f aca="false">P58/3600</f>
        <v>0.6527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60.825</v>
      </c>
      <c r="I59" s="46" t="n">
        <v>8.846</v>
      </c>
      <c r="J59" s="47" t="n">
        <f aca="false">H59/3600</f>
        <v>1.07245138888889</v>
      </c>
      <c r="L59" s="45" t="n">
        <v>2172.9656</v>
      </c>
      <c r="M59" s="46" t="n">
        <v>38.4202</v>
      </c>
      <c r="N59" s="46" t="n">
        <v>42.8448</v>
      </c>
      <c r="O59" s="46" t="n">
        <v>43.9462</v>
      </c>
      <c r="P59" s="46" t="n">
        <v>3859.189</v>
      </c>
      <c r="Q59" s="46" t="n">
        <v>8.564</v>
      </c>
      <c r="R59" s="47" t="n">
        <f aca="false">P59/3600</f>
        <v>1.0719969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192.206</v>
      </c>
      <c r="I60" s="53" t="n">
        <v>6.749</v>
      </c>
      <c r="J60" s="54" t="n">
        <f aca="false">H60/3600</f>
        <v>0.886723888888889</v>
      </c>
      <c r="L60" s="52" t="n">
        <v>753.8408</v>
      </c>
      <c r="M60" s="53" t="n">
        <v>34.6048</v>
      </c>
      <c r="N60" s="53" t="n">
        <v>40.7868</v>
      </c>
      <c r="O60" s="53" t="n">
        <v>41.7502</v>
      </c>
      <c r="P60" s="53" t="n">
        <v>3191.93</v>
      </c>
      <c r="Q60" s="53" t="n">
        <v>6.489</v>
      </c>
      <c r="R60" s="54" t="n">
        <f aca="false">P60/3600</f>
        <v>0.8866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60.972</v>
      </c>
      <c r="I61" s="53" t="n">
        <v>5.766</v>
      </c>
      <c r="J61" s="54" t="n">
        <f aca="false">H61/3600</f>
        <v>0.766936666666667</v>
      </c>
      <c r="L61" s="52" t="n">
        <v>297.6616</v>
      </c>
      <c r="M61" s="53" t="n">
        <v>31.4011</v>
      </c>
      <c r="N61" s="53" t="n">
        <v>39.3276</v>
      </c>
      <c r="O61" s="53" t="n">
        <v>40.2009</v>
      </c>
      <c r="P61" s="53" t="n">
        <v>2796.695</v>
      </c>
      <c r="Q61" s="53" t="n">
        <v>5.46</v>
      </c>
      <c r="R61" s="54" t="n">
        <f aca="false">P61/3600</f>
        <v>0.7768597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61.009</v>
      </c>
      <c r="I62" s="61" t="n">
        <v>4.435</v>
      </c>
      <c r="J62" s="62" t="n">
        <f aca="false">H62/3600</f>
        <v>0.683613611111111</v>
      </c>
      <c r="L62" s="60" t="n">
        <v>127.3248</v>
      </c>
      <c r="M62" s="61" t="n">
        <v>28.3995</v>
      </c>
      <c r="N62" s="61" t="n">
        <v>38.3067</v>
      </c>
      <c r="O62" s="61" t="n">
        <v>39.0924</v>
      </c>
      <c r="P62" s="61" t="n">
        <v>2461.08</v>
      </c>
      <c r="Q62" s="61" t="n">
        <v>4.305</v>
      </c>
      <c r="R62" s="62" t="n">
        <f aca="false">P62/3600</f>
        <v>0.6836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179.044</v>
      </c>
      <c r="I63" s="46" t="n">
        <v>7.375</v>
      </c>
      <c r="J63" s="47" t="n">
        <f aca="false">H63/3600</f>
        <v>0.883067777777778</v>
      </c>
      <c r="L63" s="45" t="n">
        <v>1909.3592</v>
      </c>
      <c r="M63" s="46" t="n">
        <v>38.1648</v>
      </c>
      <c r="N63" s="46" t="n">
        <v>40.8488</v>
      </c>
      <c r="O63" s="46" t="n">
        <v>41.5787</v>
      </c>
      <c r="P63" s="46" t="n">
        <v>3175.851</v>
      </c>
      <c r="Q63" s="46" t="n">
        <v>7.035</v>
      </c>
      <c r="R63" s="47" t="n">
        <f aca="false">P63/3600</f>
        <v>0.8821808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661.164</v>
      </c>
      <c r="I64" s="53" t="n">
        <v>5.705</v>
      </c>
      <c r="J64" s="54" t="n">
        <f aca="false">H64/3600</f>
        <v>0.739212222222222</v>
      </c>
      <c r="L64" s="52" t="n">
        <v>814.8016</v>
      </c>
      <c r="M64" s="53" t="n">
        <v>34.3934</v>
      </c>
      <c r="N64" s="53" t="n">
        <v>38.0897</v>
      </c>
      <c r="O64" s="53" t="n">
        <v>38.6791</v>
      </c>
      <c r="P64" s="53" t="n">
        <v>2661.302</v>
      </c>
      <c r="Q64" s="53" t="n">
        <v>5.35</v>
      </c>
      <c r="R64" s="54" t="n">
        <f aca="false">P64/3600</f>
        <v>0.73925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89.437</v>
      </c>
      <c r="I65" s="53" t="n">
        <v>4.256</v>
      </c>
      <c r="J65" s="54" t="n">
        <f aca="false">H65/3600</f>
        <v>0.635954722222222</v>
      </c>
      <c r="L65" s="52" t="n">
        <v>350.5472</v>
      </c>
      <c r="M65" s="53" t="n">
        <v>30.9078</v>
      </c>
      <c r="N65" s="53" t="n">
        <v>36.1099</v>
      </c>
      <c r="O65" s="53" t="n">
        <v>36.6055</v>
      </c>
      <c r="P65" s="53" t="n">
        <v>2309.499</v>
      </c>
      <c r="Q65" s="53" t="n">
        <v>4.102</v>
      </c>
      <c r="R65" s="54" t="n">
        <f aca="false">P65/3600</f>
        <v>0.64152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27.804</v>
      </c>
      <c r="I66" s="61" t="n">
        <v>3.477</v>
      </c>
      <c r="J66" s="62" t="n">
        <f aca="false">H66/3600</f>
        <v>0.563278888888889</v>
      </c>
      <c r="L66" s="60" t="n">
        <v>150.1848</v>
      </c>
      <c r="M66" s="61" t="n">
        <v>27.8675</v>
      </c>
      <c r="N66" s="61" t="n">
        <v>34.6868</v>
      </c>
      <c r="O66" s="61" t="n">
        <v>35.1849</v>
      </c>
      <c r="P66" s="61" t="n">
        <v>2054.062</v>
      </c>
      <c r="Q66" s="61" t="n">
        <v>3.322</v>
      </c>
      <c r="R66" s="62" t="n">
        <f aca="false">P66/3600</f>
        <v>0.57057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56.771</v>
      </c>
      <c r="I67" s="46" t="n">
        <v>5.066</v>
      </c>
      <c r="J67" s="47" t="n">
        <f aca="false">H67/3600</f>
        <v>0.654658611111111</v>
      </c>
      <c r="L67" s="45" t="n">
        <v>1358.2368</v>
      </c>
      <c r="M67" s="46" t="n">
        <v>40.08</v>
      </c>
      <c r="N67" s="46" t="n">
        <v>41.4354</v>
      </c>
      <c r="O67" s="46" t="n">
        <v>42.4618</v>
      </c>
      <c r="P67" s="46" t="n">
        <v>2375.348</v>
      </c>
      <c r="Q67" s="46" t="n">
        <v>4.836</v>
      </c>
      <c r="R67" s="47" t="n">
        <f aca="false">P67/3600</f>
        <v>0.65981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8.316</v>
      </c>
      <c r="I68" s="53" t="n">
        <v>4.117</v>
      </c>
      <c r="J68" s="54" t="n">
        <f aca="false">H68/3600</f>
        <v>0.568976666666667</v>
      </c>
      <c r="L68" s="52" t="n">
        <v>645.6344</v>
      </c>
      <c r="M68" s="53" t="n">
        <v>35.9265</v>
      </c>
      <c r="N68" s="53" t="n">
        <v>38.5356</v>
      </c>
      <c r="O68" s="53" t="n">
        <v>39.6885</v>
      </c>
      <c r="P68" s="53" t="n">
        <v>2055.09</v>
      </c>
      <c r="Q68" s="53" t="n">
        <v>3.978</v>
      </c>
      <c r="R68" s="54" t="n">
        <f aca="false">P68/3600</f>
        <v>0.57085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81.935</v>
      </c>
      <c r="I69" s="53" t="n">
        <v>3.368</v>
      </c>
      <c r="J69" s="54" t="n">
        <f aca="false">H69/3600</f>
        <v>0.494981944444444</v>
      </c>
      <c r="L69" s="52" t="n">
        <v>302.8672</v>
      </c>
      <c r="M69" s="53" t="n">
        <v>32.2747</v>
      </c>
      <c r="N69" s="53" t="n">
        <v>36.5022</v>
      </c>
      <c r="O69" s="53" t="n">
        <v>37.5934</v>
      </c>
      <c r="P69" s="53" t="n">
        <v>1784.991</v>
      </c>
      <c r="Q69" s="53" t="n">
        <v>3.166</v>
      </c>
      <c r="R69" s="54" t="n">
        <f aca="false">P69/3600</f>
        <v>0.4958308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67.377</v>
      </c>
      <c r="I70" s="61" t="n">
        <v>2.675</v>
      </c>
      <c r="J70" s="62" t="n">
        <f aca="false">H70/3600</f>
        <v>0.4353825</v>
      </c>
      <c r="L70" s="60" t="n">
        <v>145.7808</v>
      </c>
      <c r="M70" s="61" t="n">
        <v>29.3999</v>
      </c>
      <c r="N70" s="61" t="n">
        <v>35.0656</v>
      </c>
      <c r="O70" s="61" t="n">
        <v>36.0846</v>
      </c>
      <c r="P70" s="61" t="n">
        <v>1576.227</v>
      </c>
      <c r="Q70" s="61" t="n">
        <v>2.605</v>
      </c>
      <c r="R70" s="62" t="n">
        <f aca="false">P70/3600</f>
        <v>0.4378408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3627.572</v>
      </c>
      <c r="I71" s="46" t="n">
        <v>41.116</v>
      </c>
      <c r="J71" s="47" t="n">
        <f aca="false">H71/3600</f>
        <v>6.56321444444444</v>
      </c>
      <c r="L71" s="45" t="n">
        <v>2032.2208</v>
      </c>
      <c r="M71" s="46" t="n">
        <v>43.6924</v>
      </c>
      <c r="N71" s="46" t="n">
        <v>47.1326</v>
      </c>
      <c r="O71" s="46" t="n">
        <v>48.0783</v>
      </c>
      <c r="P71" s="46" t="n">
        <v>22103.505</v>
      </c>
      <c r="Q71" s="46" t="n">
        <v>39.827</v>
      </c>
      <c r="R71" s="47" t="n">
        <f aca="false">P71/3600</f>
        <v>6.13986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143.586</v>
      </c>
      <c r="I72" s="53" t="n">
        <v>33.299</v>
      </c>
      <c r="J72" s="54" t="n">
        <f aca="false">H72/3600</f>
        <v>5.59544055555556</v>
      </c>
      <c r="L72" s="52" t="n">
        <v>736.2576</v>
      </c>
      <c r="M72" s="53" t="n">
        <v>41.4052</v>
      </c>
      <c r="N72" s="53" t="n">
        <v>45.7638</v>
      </c>
      <c r="O72" s="53" t="n">
        <v>46.4078</v>
      </c>
      <c r="P72" s="53" t="n">
        <v>20157.925</v>
      </c>
      <c r="Q72" s="53" t="n">
        <v>31.824</v>
      </c>
      <c r="R72" s="54" t="n">
        <f aca="false">P72/3600</f>
        <v>5.5994236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158.744</v>
      </c>
      <c r="I73" s="53" t="n">
        <v>28.491</v>
      </c>
      <c r="J73" s="54" t="n">
        <f aca="false">H73/3600</f>
        <v>5.32187333333333</v>
      </c>
      <c r="L73" s="52" t="n">
        <v>353.9168</v>
      </c>
      <c r="M73" s="53" t="n">
        <v>38.8917</v>
      </c>
      <c r="N73" s="53" t="n">
        <v>44.4074</v>
      </c>
      <c r="O73" s="53" t="n">
        <v>44.8186</v>
      </c>
      <c r="P73" s="53" t="n">
        <v>19336.336</v>
      </c>
      <c r="Q73" s="53" t="n">
        <v>27.721</v>
      </c>
      <c r="R73" s="54" t="n">
        <f aca="false">P73/3600</f>
        <v>5.37120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513.171</v>
      </c>
      <c r="I74" s="61" t="n">
        <v>25.623</v>
      </c>
      <c r="J74" s="62" t="n">
        <f aca="false">H74/3600</f>
        <v>5.1425475</v>
      </c>
      <c r="L74" s="60" t="n">
        <v>188.5592</v>
      </c>
      <c r="M74" s="61" t="n">
        <v>36.1287</v>
      </c>
      <c r="N74" s="61" t="n">
        <v>43.2592</v>
      </c>
      <c r="O74" s="61" t="n">
        <v>43.5656</v>
      </c>
      <c r="P74" s="61" t="n">
        <v>18545.51</v>
      </c>
      <c r="Q74" s="61" t="n">
        <v>24.445</v>
      </c>
      <c r="R74" s="62" t="n">
        <f aca="false">P74/3600</f>
        <v>5.15153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440.938</v>
      </c>
      <c r="I75" s="46" t="n">
        <v>42.424</v>
      </c>
      <c r="J75" s="47" t="n">
        <f aca="false">H75/3600</f>
        <v>6.23359388888889</v>
      </c>
      <c r="L75" s="45" t="n">
        <v>2710.9232</v>
      </c>
      <c r="M75" s="46" t="n">
        <v>43.5532</v>
      </c>
      <c r="N75" s="46" t="n">
        <v>48.6995</v>
      </c>
      <c r="O75" s="46" t="n">
        <v>48.3867</v>
      </c>
      <c r="P75" s="46" t="n">
        <v>22445.683</v>
      </c>
      <c r="Q75" s="46" t="n">
        <v>40.81</v>
      </c>
      <c r="R75" s="47" t="n">
        <f aca="false">P75/3600</f>
        <v>6.2349119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361.598</v>
      </c>
      <c r="I76" s="53" t="n">
        <v>35.266</v>
      </c>
      <c r="J76" s="54" t="n">
        <f aca="false">H76/3600</f>
        <v>5.65599944444445</v>
      </c>
      <c r="L76" s="52" t="n">
        <v>885.7072</v>
      </c>
      <c r="M76" s="53" t="n">
        <v>41.2404</v>
      </c>
      <c r="N76" s="53" t="n">
        <v>47.1843</v>
      </c>
      <c r="O76" s="53" t="n">
        <v>46.4695</v>
      </c>
      <c r="P76" s="53" t="n">
        <v>20412.458</v>
      </c>
      <c r="Q76" s="53" t="n">
        <v>34.008</v>
      </c>
      <c r="R76" s="54" t="n">
        <f aca="false">P76/3600</f>
        <v>5.67012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295.773</v>
      </c>
      <c r="I77" s="53" t="n">
        <v>30.89</v>
      </c>
      <c r="J77" s="54" t="n">
        <f aca="false">H77/3600</f>
        <v>5.35993694444445</v>
      </c>
      <c r="L77" s="52" t="n">
        <v>418.016</v>
      </c>
      <c r="M77" s="53" t="n">
        <v>38.6514</v>
      </c>
      <c r="N77" s="53" t="n">
        <v>45.9441</v>
      </c>
      <c r="O77" s="53" t="n">
        <v>44.4136</v>
      </c>
      <c r="P77" s="53" t="n">
        <v>19321.547</v>
      </c>
      <c r="Q77" s="53" t="n">
        <v>30.108</v>
      </c>
      <c r="R77" s="54" t="n">
        <f aca="false">P77/3600</f>
        <v>5.3670963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612.275</v>
      </c>
      <c r="I78" s="61" t="n">
        <v>27.497</v>
      </c>
      <c r="J78" s="62" t="n">
        <f aca="false">H78/3600</f>
        <v>5.17007638888889</v>
      </c>
      <c r="L78" s="60" t="n">
        <v>222.3904</v>
      </c>
      <c r="M78" s="61" t="n">
        <v>35.7043</v>
      </c>
      <c r="N78" s="61" t="n">
        <v>45.1509</v>
      </c>
      <c r="O78" s="61" t="n">
        <v>43.0397</v>
      </c>
      <c r="P78" s="61" t="n">
        <v>18551.078</v>
      </c>
      <c r="Q78" s="61" t="n">
        <v>26.754</v>
      </c>
      <c r="R78" s="62" t="n">
        <f aca="false">P78/3600</f>
        <v>5.15307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458.507</v>
      </c>
      <c r="I79" s="46" t="n">
        <v>41.441</v>
      </c>
      <c r="J79" s="47" t="n">
        <f aca="false">H79/3600</f>
        <v>6.23847416666667</v>
      </c>
      <c r="L79" s="45" t="n">
        <v>2325.044</v>
      </c>
      <c r="M79" s="46" t="n">
        <v>43.4455</v>
      </c>
      <c r="N79" s="46" t="n">
        <v>48.5199</v>
      </c>
      <c r="O79" s="46" t="n">
        <v>48.7464</v>
      </c>
      <c r="P79" s="46" t="n">
        <v>22519.517</v>
      </c>
      <c r="Q79" s="46" t="n">
        <v>39.609</v>
      </c>
      <c r="R79" s="47" t="n">
        <f aca="false">P79/3600</f>
        <v>6.2554213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01.826</v>
      </c>
      <c r="I80" s="53" t="n">
        <v>34.658</v>
      </c>
      <c r="J80" s="54" t="n">
        <f aca="false">H80/3600</f>
        <v>5.63939611111111</v>
      </c>
      <c r="L80" s="52" t="n">
        <v>734.252</v>
      </c>
      <c r="M80" s="53" t="n">
        <v>41.0372</v>
      </c>
      <c r="N80" s="53" t="n">
        <v>46.6229</v>
      </c>
      <c r="O80" s="53" t="n">
        <v>46.7853</v>
      </c>
      <c r="P80" s="53" t="n">
        <v>20342.464</v>
      </c>
      <c r="Q80" s="53" t="n">
        <v>33.509</v>
      </c>
      <c r="R80" s="54" t="n">
        <f aca="false">P80/3600</f>
        <v>5.650684444444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215.556</v>
      </c>
      <c r="I81" s="53" t="n">
        <v>29.975</v>
      </c>
      <c r="J81" s="54" t="n">
        <f aca="false">H81/3600</f>
        <v>5.33765444444444</v>
      </c>
      <c r="L81" s="52" t="n">
        <v>322.5744</v>
      </c>
      <c r="M81" s="53" t="n">
        <v>38.4486</v>
      </c>
      <c r="N81" s="53" t="n">
        <v>44.9663</v>
      </c>
      <c r="O81" s="53" t="n">
        <v>45.0361</v>
      </c>
      <c r="P81" s="53" t="n">
        <v>19282.139</v>
      </c>
      <c r="Q81" s="53" t="n">
        <v>28.876</v>
      </c>
      <c r="R81" s="54" t="n">
        <f aca="false">P81/3600</f>
        <v>5.3561497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463.432</v>
      </c>
      <c r="I82" s="61" t="n">
        <v>25.509</v>
      </c>
      <c r="J82" s="62" t="n">
        <f aca="false">H82/3600</f>
        <v>5.12873111111111</v>
      </c>
      <c r="L82" s="60" t="n">
        <v>167.6128</v>
      </c>
      <c r="M82" s="61" t="n">
        <v>35.7592</v>
      </c>
      <c r="N82" s="61" t="n">
        <v>43.6468</v>
      </c>
      <c r="O82" s="61" t="n">
        <v>43.6501</v>
      </c>
      <c r="P82" s="61" t="n">
        <v>18527.116</v>
      </c>
      <c r="Q82" s="61" t="n">
        <v>24.601</v>
      </c>
      <c r="R82" s="62" t="n">
        <f aca="false">P82/3600</f>
        <v>5.14642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3.2044365344731</v>
      </c>
      <c r="J106" s="70" t="n">
        <f aca="false">GEOMEAN(J3:J98)</f>
        <v>3.47943979208007</v>
      </c>
      <c r="Q106" s="70" t="n">
        <f aca="false">GEOMEAN(Q3:Q98)</f>
        <v>22.4932364276129</v>
      </c>
      <c r="R106" s="70" t="n">
        <f aca="false">GEOMEAN(R3:R98)</f>
        <v>3.4831399015201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9350684046837</v>
      </c>
      <c r="R107" s="71" t="n">
        <f aca="false">R106/J106</f>
        <v>1.0010634210278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92043888888889</v>
      </c>
      <c r="J108" s="70" t="n">
        <f aca="false">SUM(J3:J98)</f>
        <v>367.038638333333</v>
      </c>
      <c r="Q108" s="70" t="n">
        <f aca="false">SUM(Q3:Q98)/3600</f>
        <v>0.674318055555556</v>
      </c>
      <c r="R108" s="70" t="n">
        <f aca="false">SUM(R3:R98)</f>
        <v>367.018734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387.756</v>
      </c>
      <c r="I19" s="46" t="n">
        <v>44.678</v>
      </c>
      <c r="J19" s="47" t="n">
        <f aca="false">H19/3600</f>
        <v>7.88548777777778</v>
      </c>
      <c r="L19" s="45" t="n">
        <v>5589.636</v>
      </c>
      <c r="M19" s="46" t="n">
        <v>41.632</v>
      </c>
      <c r="N19" s="46" t="n">
        <v>43.3765</v>
      </c>
      <c r="O19" s="46" t="n">
        <v>44.8465</v>
      </c>
      <c r="P19" s="46" t="n">
        <v>28371.302</v>
      </c>
      <c r="Q19" s="46" t="n">
        <v>44.383</v>
      </c>
      <c r="R19" s="47" t="n">
        <f aca="false">P19/3600</f>
        <v>7.88091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219.06</v>
      </c>
      <c r="I20" s="53" t="n">
        <v>38.427</v>
      </c>
      <c r="J20" s="54" t="n">
        <f aca="false">H20/3600</f>
        <v>7.00529444444445</v>
      </c>
      <c r="L20" s="52" t="n">
        <v>2587.3296</v>
      </c>
      <c r="M20" s="53" t="n">
        <v>39.6004</v>
      </c>
      <c r="N20" s="53" t="n">
        <v>41.8751</v>
      </c>
      <c r="O20" s="53" t="n">
        <v>43.0115</v>
      </c>
      <c r="P20" s="53" t="n">
        <v>25474.33</v>
      </c>
      <c r="Q20" s="53" t="n">
        <v>38.298</v>
      </c>
      <c r="R20" s="54" t="n">
        <f aca="false">P20/3600</f>
        <v>7.0762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2816.225</v>
      </c>
      <c r="I21" s="53" t="n">
        <v>34.496</v>
      </c>
      <c r="J21" s="54" t="n">
        <f aca="false">H21/3600</f>
        <v>6.33784027777778</v>
      </c>
      <c r="L21" s="52" t="n">
        <v>1251.1672</v>
      </c>
      <c r="M21" s="53" t="n">
        <v>37.1021</v>
      </c>
      <c r="N21" s="53" t="n">
        <v>40.6932</v>
      </c>
      <c r="O21" s="53" t="n">
        <v>41.7849</v>
      </c>
      <c r="P21" s="53" t="n">
        <v>22798.01</v>
      </c>
      <c r="Q21" s="53" t="n">
        <v>33.618</v>
      </c>
      <c r="R21" s="54" t="n">
        <f aca="false">P21/3600</f>
        <v>6.33278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757.824</v>
      </c>
      <c r="I22" s="61" t="n">
        <v>30.72</v>
      </c>
      <c r="J22" s="62" t="n">
        <f aca="false">H22/3600</f>
        <v>5.76606222222222</v>
      </c>
      <c r="L22" s="60" t="n">
        <v>616.6328</v>
      </c>
      <c r="M22" s="61" t="n">
        <v>34.5541</v>
      </c>
      <c r="N22" s="61" t="n">
        <v>39.8784</v>
      </c>
      <c r="O22" s="61" t="n">
        <v>41.0311</v>
      </c>
      <c r="P22" s="61" t="n">
        <v>20857.597</v>
      </c>
      <c r="Q22" s="61" t="n">
        <v>30.451</v>
      </c>
      <c r="R22" s="62" t="n">
        <f aca="false">P22/3600</f>
        <v>5.7937769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7637.469</v>
      </c>
      <c r="I23" s="46" t="n">
        <v>47.488</v>
      </c>
      <c r="J23" s="47" t="n">
        <f aca="false">H23/3600</f>
        <v>7.67707472222222</v>
      </c>
      <c r="L23" s="45" t="n">
        <v>8322.7296</v>
      </c>
      <c r="M23" s="46" t="n">
        <v>39.8628</v>
      </c>
      <c r="N23" s="46" t="n">
        <v>42.0318</v>
      </c>
      <c r="O23" s="46" t="n">
        <v>43.1503</v>
      </c>
      <c r="P23" s="46" t="n">
        <v>27737.157</v>
      </c>
      <c r="Q23" s="46" t="n">
        <v>46.707</v>
      </c>
      <c r="R23" s="47" t="n">
        <f aca="false">P23/3600</f>
        <v>7.7047658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753.496</v>
      </c>
      <c r="I24" s="53" t="n">
        <v>37.813</v>
      </c>
      <c r="J24" s="54" t="n">
        <f aca="false">H24/3600</f>
        <v>6.59819333333333</v>
      </c>
      <c r="L24" s="52" t="n">
        <v>3347.216</v>
      </c>
      <c r="M24" s="53" t="n">
        <v>36.9922</v>
      </c>
      <c r="N24" s="53" t="n">
        <v>39.9851</v>
      </c>
      <c r="O24" s="53" t="n">
        <v>40.9789</v>
      </c>
      <c r="P24" s="53" t="n">
        <v>23876.618</v>
      </c>
      <c r="Q24" s="53" t="n">
        <v>37.238</v>
      </c>
      <c r="R24" s="54" t="n">
        <f aca="false">P24/3600</f>
        <v>6.63239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254.209</v>
      </c>
      <c r="I25" s="53" t="n">
        <v>32.366</v>
      </c>
      <c r="J25" s="54" t="n">
        <f aca="false">H25/3600</f>
        <v>5.90394694444444</v>
      </c>
      <c r="L25" s="52" t="n">
        <v>1432.0184</v>
      </c>
      <c r="M25" s="53" t="n">
        <v>34.2189</v>
      </c>
      <c r="N25" s="53" t="n">
        <v>38.3828</v>
      </c>
      <c r="O25" s="53" t="n">
        <v>39.6075</v>
      </c>
      <c r="P25" s="53" t="n">
        <v>21336.034</v>
      </c>
      <c r="Q25" s="53" t="n">
        <v>31.793</v>
      </c>
      <c r="R25" s="54" t="n">
        <f aca="false">P25/3600</f>
        <v>5.92667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510.78</v>
      </c>
      <c r="I26" s="61" t="n">
        <v>29.007</v>
      </c>
      <c r="J26" s="62" t="n">
        <f aca="false">H26/3600</f>
        <v>5.41966111111111</v>
      </c>
      <c r="L26" s="60" t="n">
        <v>625.6896</v>
      </c>
      <c r="M26" s="61" t="n">
        <v>31.6232</v>
      </c>
      <c r="N26" s="61" t="n">
        <v>37.3022</v>
      </c>
      <c r="O26" s="61" t="n">
        <v>38.8558</v>
      </c>
      <c r="P26" s="61" t="n">
        <v>19603.556</v>
      </c>
      <c r="Q26" s="61" t="n">
        <v>28.517</v>
      </c>
      <c r="R26" s="62" t="n">
        <f aca="false">P26/3600</f>
        <v>5.44543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377.933</v>
      </c>
      <c r="I27" s="46" t="n">
        <v>91.056</v>
      </c>
      <c r="J27" s="47" t="n">
        <f aca="false">H27/3600</f>
        <v>15.1049813888889</v>
      </c>
      <c r="L27" s="45" t="n">
        <v>20114.04</v>
      </c>
      <c r="M27" s="46" t="n">
        <v>38.6236</v>
      </c>
      <c r="N27" s="46" t="n">
        <v>40.1897</v>
      </c>
      <c r="O27" s="46" t="n">
        <v>43.4183</v>
      </c>
      <c r="P27" s="46" t="n">
        <v>54537.197</v>
      </c>
      <c r="Q27" s="46" t="n">
        <v>89.234</v>
      </c>
      <c r="R27" s="47" t="n">
        <f aca="false">P27/3600</f>
        <v>15.1492213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378.135</v>
      </c>
      <c r="I28" s="53" t="n">
        <v>69.008</v>
      </c>
      <c r="J28" s="54" t="n">
        <f aca="false">H28/3600</f>
        <v>12.6050375</v>
      </c>
      <c r="L28" s="52" t="n">
        <v>6168.7784</v>
      </c>
      <c r="M28" s="53" t="n">
        <v>36.7172</v>
      </c>
      <c r="N28" s="53" t="n">
        <v>39.0481</v>
      </c>
      <c r="O28" s="53" t="n">
        <v>41.6234</v>
      </c>
      <c r="P28" s="53" t="n">
        <v>45394.306</v>
      </c>
      <c r="Q28" s="53" t="n">
        <v>67.627</v>
      </c>
      <c r="R28" s="54" t="n">
        <f aca="false">P28/3600</f>
        <v>12.60952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1399.45</v>
      </c>
      <c r="I29" s="53" t="n">
        <v>60.894</v>
      </c>
      <c r="J29" s="54" t="n">
        <f aca="false">H29/3600</f>
        <v>11.4998472222222</v>
      </c>
      <c r="L29" s="52" t="n">
        <v>2839.3456</v>
      </c>
      <c r="M29" s="53" t="n">
        <v>34.5944</v>
      </c>
      <c r="N29" s="53" t="n">
        <v>38.1845</v>
      </c>
      <c r="O29" s="53" t="n">
        <v>40.1271</v>
      </c>
      <c r="P29" s="53" t="n">
        <v>41884.714</v>
      </c>
      <c r="Q29" s="53" t="n">
        <v>58.844</v>
      </c>
      <c r="R29" s="54" t="n">
        <f aca="false">P29/3600</f>
        <v>11.63464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8362.983</v>
      </c>
      <c r="I30" s="61" t="n">
        <v>54.842</v>
      </c>
      <c r="J30" s="62" t="n">
        <f aca="false">H30/3600</f>
        <v>10.6563841666667</v>
      </c>
      <c r="L30" s="60" t="n">
        <v>1419.3384</v>
      </c>
      <c r="M30" s="61" t="n">
        <v>32.3052</v>
      </c>
      <c r="N30" s="61" t="n">
        <v>37.4999</v>
      </c>
      <c r="O30" s="61" t="n">
        <v>38.9812</v>
      </c>
      <c r="P30" s="61" t="n">
        <v>38454.929</v>
      </c>
      <c r="Q30" s="61" t="n">
        <v>52.682</v>
      </c>
      <c r="R30" s="62" t="n">
        <f aca="false">P30/3600</f>
        <v>10.6819247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896.539</v>
      </c>
      <c r="I31" s="46" t="n">
        <v>102.723</v>
      </c>
      <c r="J31" s="47" t="n">
        <f aca="false">H31/3600</f>
        <v>18.0268163888889</v>
      </c>
      <c r="L31" s="45" t="n">
        <v>20454.6432</v>
      </c>
      <c r="M31" s="46" t="n">
        <v>39.3463</v>
      </c>
      <c r="N31" s="46" t="n">
        <v>43.8033</v>
      </c>
      <c r="O31" s="46" t="n">
        <v>45.1081</v>
      </c>
      <c r="P31" s="46" t="n">
        <v>64821.21</v>
      </c>
      <c r="Q31" s="46" t="n">
        <v>100.95</v>
      </c>
      <c r="R31" s="47" t="n">
        <f aca="false">P31/3600</f>
        <v>18.0058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313.293</v>
      </c>
      <c r="I32" s="53" t="n">
        <v>83.895</v>
      </c>
      <c r="J32" s="54" t="n">
        <f aca="false">H32/3600</f>
        <v>15.3648036111111</v>
      </c>
      <c r="L32" s="52" t="n">
        <v>7334.956</v>
      </c>
      <c r="M32" s="53" t="n">
        <v>37.492</v>
      </c>
      <c r="N32" s="53" t="n">
        <v>42.5189</v>
      </c>
      <c r="O32" s="53" t="n">
        <v>43.1505</v>
      </c>
      <c r="P32" s="53" t="n">
        <v>55261.287</v>
      </c>
      <c r="Q32" s="53" t="n">
        <v>82.307</v>
      </c>
      <c r="R32" s="54" t="n">
        <f aca="false">P32/3600</f>
        <v>15.35035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454.715</v>
      </c>
      <c r="I33" s="53" t="n">
        <v>73.426</v>
      </c>
      <c r="J33" s="54" t="n">
        <f aca="false">H33/3600</f>
        <v>13.7374208333333</v>
      </c>
      <c r="L33" s="52" t="n">
        <v>3435.4416</v>
      </c>
      <c r="M33" s="53" t="n">
        <v>35.5358</v>
      </c>
      <c r="N33" s="53" t="n">
        <v>41.2902</v>
      </c>
      <c r="O33" s="53" t="n">
        <v>41.3766</v>
      </c>
      <c r="P33" s="53" t="n">
        <v>49477.973</v>
      </c>
      <c r="Q33" s="53" t="n">
        <v>71.933</v>
      </c>
      <c r="R33" s="54" t="n">
        <f aca="false">P33/3600</f>
        <v>13.7438813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5264.912</v>
      </c>
      <c r="I34" s="61" t="n">
        <v>67.017</v>
      </c>
      <c r="J34" s="62" t="n">
        <f aca="false">H34/3600</f>
        <v>12.5735866666667</v>
      </c>
      <c r="L34" s="60" t="n">
        <v>1751.4592</v>
      </c>
      <c r="M34" s="61" t="n">
        <v>33.4412</v>
      </c>
      <c r="N34" s="61" t="n">
        <v>40.3506</v>
      </c>
      <c r="O34" s="61" t="n">
        <v>40.0411</v>
      </c>
      <c r="P34" s="61" t="n">
        <v>45245.742</v>
      </c>
      <c r="Q34" s="61" t="n">
        <v>65.318</v>
      </c>
      <c r="R34" s="62" t="n">
        <f aca="false">P34/3600</f>
        <v>12.56826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6391.98</v>
      </c>
      <c r="I35" s="46" t="n">
        <v>147.899</v>
      </c>
      <c r="J35" s="47" t="n">
        <f aca="false">H35/3600</f>
        <v>21.2199944444444</v>
      </c>
      <c r="L35" s="45" t="n">
        <v>49433.2504</v>
      </c>
      <c r="M35" s="46" t="n">
        <v>37.8531</v>
      </c>
      <c r="N35" s="46" t="n">
        <v>42.1207</v>
      </c>
      <c r="O35" s="46" t="n">
        <v>44.2416</v>
      </c>
      <c r="P35" s="46" t="n">
        <v>76157.614</v>
      </c>
      <c r="Q35" s="46" t="n">
        <v>141.807</v>
      </c>
      <c r="R35" s="47" t="n">
        <f aca="false">P35/3600</f>
        <v>21.15489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6058.559</v>
      </c>
      <c r="I36" s="53" t="n">
        <v>86.207</v>
      </c>
      <c r="J36" s="54" t="n">
        <f aca="false">H36/3600</f>
        <v>15.5718219444444</v>
      </c>
      <c r="L36" s="52" t="n">
        <v>7659.7136</v>
      </c>
      <c r="M36" s="53" t="n">
        <v>35.3486</v>
      </c>
      <c r="N36" s="53" t="n">
        <v>40.6655</v>
      </c>
      <c r="O36" s="53" t="n">
        <v>43.0173</v>
      </c>
      <c r="P36" s="53" t="n">
        <v>56084.046</v>
      </c>
      <c r="Q36" s="53" t="n">
        <v>85.037</v>
      </c>
      <c r="R36" s="54" t="n">
        <f aca="false">P36/3600</f>
        <v>15.57890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9253.118</v>
      </c>
      <c r="I37" s="53" t="n">
        <v>70.639</v>
      </c>
      <c r="J37" s="54" t="n">
        <f aca="false">H37/3600</f>
        <v>13.6814216666667</v>
      </c>
      <c r="L37" s="52" t="n">
        <v>2110.7568</v>
      </c>
      <c r="M37" s="53" t="n">
        <v>33.5716</v>
      </c>
      <c r="N37" s="53" t="n">
        <v>39.4522</v>
      </c>
      <c r="O37" s="53" t="n">
        <v>42.049</v>
      </c>
      <c r="P37" s="53" t="n">
        <v>49229.985</v>
      </c>
      <c r="Q37" s="53" t="n">
        <v>69.343</v>
      </c>
      <c r="R37" s="54" t="n">
        <f aca="false">P37/3600</f>
        <v>13.6749958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6272.395</v>
      </c>
      <c r="I38" s="61" t="n">
        <v>64.9</v>
      </c>
      <c r="J38" s="62" t="n">
        <f aca="false">H38/3600</f>
        <v>12.8534430555556</v>
      </c>
      <c r="L38" s="60" t="n">
        <v>867.1712</v>
      </c>
      <c r="M38" s="61" t="n">
        <v>31.4354</v>
      </c>
      <c r="N38" s="61" t="n">
        <v>38.5926</v>
      </c>
      <c r="O38" s="61" t="n">
        <v>41.293</v>
      </c>
      <c r="P38" s="61" t="n">
        <v>46324.496</v>
      </c>
      <c r="Q38" s="61" t="n">
        <v>63.493</v>
      </c>
      <c r="R38" s="62" t="n">
        <f aca="false">P38/3600</f>
        <v>12.86791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136.98</v>
      </c>
      <c r="I39" s="46" t="n">
        <v>18.651</v>
      </c>
      <c r="J39" s="47" t="n">
        <f aca="false">H39/3600</f>
        <v>3.09360555555556</v>
      </c>
      <c r="L39" s="45" t="n">
        <v>3887.0344</v>
      </c>
      <c r="M39" s="46" t="n">
        <v>40.1186</v>
      </c>
      <c r="N39" s="46" t="n">
        <v>42.9113</v>
      </c>
      <c r="O39" s="46" t="n">
        <v>43.5349</v>
      </c>
      <c r="P39" s="46" t="n">
        <v>11165.867</v>
      </c>
      <c r="Q39" s="46" t="n">
        <v>18.346</v>
      </c>
      <c r="R39" s="47" t="n">
        <f aca="false">P39/3600</f>
        <v>3.1016297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852.493</v>
      </c>
      <c r="I40" s="53" t="n">
        <v>16.047</v>
      </c>
      <c r="J40" s="54" t="n">
        <f aca="false">H40/3600</f>
        <v>2.73680361111111</v>
      </c>
      <c r="L40" s="52" t="n">
        <v>1836.596</v>
      </c>
      <c r="M40" s="53" t="n">
        <v>36.8735</v>
      </c>
      <c r="N40" s="53" t="n">
        <v>40.5706</v>
      </c>
      <c r="O40" s="53" t="n">
        <v>40.9466</v>
      </c>
      <c r="P40" s="53" t="n">
        <v>9870.497</v>
      </c>
      <c r="Q40" s="53" t="n">
        <v>15.584</v>
      </c>
      <c r="R40" s="54" t="n">
        <f aca="false">P40/3600</f>
        <v>2.7418047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839.765</v>
      </c>
      <c r="I41" s="53" t="n">
        <v>13.599</v>
      </c>
      <c r="J41" s="54" t="n">
        <f aca="false">H41/3600</f>
        <v>2.45549027777778</v>
      </c>
      <c r="L41" s="52" t="n">
        <v>882.488</v>
      </c>
      <c r="M41" s="53" t="n">
        <v>34.0547</v>
      </c>
      <c r="N41" s="53" t="n">
        <v>38.6735</v>
      </c>
      <c r="O41" s="53" t="n">
        <v>38.8325</v>
      </c>
      <c r="P41" s="53" t="n">
        <v>8858.954</v>
      </c>
      <c r="Q41" s="53" t="n">
        <v>13.166</v>
      </c>
      <c r="R41" s="54" t="n">
        <f aca="false">P41/3600</f>
        <v>2.46082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76.421</v>
      </c>
      <c r="I42" s="61" t="n">
        <v>11.817</v>
      </c>
      <c r="J42" s="62" t="n">
        <f aca="false">H42/3600</f>
        <v>2.24345027777778</v>
      </c>
      <c r="L42" s="60" t="n">
        <v>450.0936</v>
      </c>
      <c r="M42" s="61" t="n">
        <v>31.6525</v>
      </c>
      <c r="N42" s="61" t="n">
        <v>37.2041</v>
      </c>
      <c r="O42" s="61" t="n">
        <v>37.2573</v>
      </c>
      <c r="P42" s="61" t="n">
        <v>8120.507</v>
      </c>
      <c r="Q42" s="61" t="n">
        <v>11.528</v>
      </c>
      <c r="R42" s="62" t="n">
        <f aca="false">P42/3600</f>
        <v>2.2556963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913.78</v>
      </c>
      <c r="I43" s="46" t="n">
        <v>21.501</v>
      </c>
      <c r="J43" s="47" t="n">
        <f aca="false">H43/3600</f>
        <v>3.86493888888889</v>
      </c>
      <c r="L43" s="45" t="n">
        <v>4377.3184</v>
      </c>
      <c r="M43" s="46" t="n">
        <v>40.0761</v>
      </c>
      <c r="N43" s="46" t="n">
        <v>43.2269</v>
      </c>
      <c r="O43" s="46" t="n">
        <v>44.6211</v>
      </c>
      <c r="P43" s="46" t="n">
        <v>13928.431</v>
      </c>
      <c r="Q43" s="46" t="n">
        <v>21.091</v>
      </c>
      <c r="R43" s="47" t="n">
        <f aca="false">P43/3600</f>
        <v>3.8690086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213.864</v>
      </c>
      <c r="I44" s="53" t="n">
        <v>17.869</v>
      </c>
      <c r="J44" s="54" t="n">
        <f aca="false">H44/3600</f>
        <v>3.39274</v>
      </c>
      <c r="L44" s="52" t="n">
        <v>1965.1264</v>
      </c>
      <c r="M44" s="53" t="n">
        <v>37.2503</v>
      </c>
      <c r="N44" s="53" t="n">
        <v>41.2247</v>
      </c>
      <c r="O44" s="53" t="n">
        <v>42.3423</v>
      </c>
      <c r="P44" s="53" t="n">
        <v>12197.968</v>
      </c>
      <c r="Q44" s="53" t="n">
        <v>17.363</v>
      </c>
      <c r="R44" s="54" t="n">
        <f aca="false">P44/3600</f>
        <v>3.38832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011.175</v>
      </c>
      <c r="I45" s="53" t="n">
        <v>15.503</v>
      </c>
      <c r="J45" s="54" t="n">
        <f aca="false">H45/3600</f>
        <v>3.05865972222222</v>
      </c>
      <c r="L45" s="52" t="n">
        <v>955.5552</v>
      </c>
      <c r="M45" s="53" t="n">
        <v>34.3391</v>
      </c>
      <c r="N45" s="53" t="n">
        <v>39.5596</v>
      </c>
      <c r="O45" s="53" t="n">
        <v>40.4997</v>
      </c>
      <c r="P45" s="53" t="n">
        <v>11116.058</v>
      </c>
      <c r="Q45" s="53" t="n">
        <v>15.085</v>
      </c>
      <c r="R45" s="54" t="n">
        <f aca="false">P45/3600</f>
        <v>3.08779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187.136</v>
      </c>
      <c r="I46" s="61" t="n">
        <v>13.929</v>
      </c>
      <c r="J46" s="62" t="n">
        <f aca="false">H46/3600</f>
        <v>2.82976</v>
      </c>
      <c r="L46" s="60" t="n">
        <v>488.1848</v>
      </c>
      <c r="M46" s="61" t="n">
        <v>31.4872</v>
      </c>
      <c r="N46" s="61" t="n">
        <v>38.3001</v>
      </c>
      <c r="O46" s="61" t="n">
        <v>39.11</v>
      </c>
      <c r="P46" s="61" t="n">
        <v>10200.427</v>
      </c>
      <c r="Q46" s="61" t="n">
        <v>13.447</v>
      </c>
      <c r="R46" s="62" t="n">
        <f aca="false">P46/3600</f>
        <v>2.8334519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950.172</v>
      </c>
      <c r="I47" s="46" t="n">
        <v>24.126</v>
      </c>
      <c r="J47" s="47" t="n">
        <f aca="false">H47/3600</f>
        <v>3.59727</v>
      </c>
      <c r="L47" s="45" t="n">
        <v>8398.28</v>
      </c>
      <c r="M47" s="46" t="n">
        <v>38.2752</v>
      </c>
      <c r="N47" s="46" t="n">
        <v>41.1245</v>
      </c>
      <c r="O47" s="46" t="n">
        <v>42.0416</v>
      </c>
      <c r="P47" s="46" t="n">
        <v>13080.762</v>
      </c>
      <c r="Q47" s="46" t="n">
        <v>23.509</v>
      </c>
      <c r="R47" s="47" t="n">
        <f aca="false">P47/3600</f>
        <v>3.6335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926.044</v>
      </c>
      <c r="I48" s="53" t="n">
        <v>18.853</v>
      </c>
      <c r="J48" s="54" t="n">
        <f aca="false">H48/3600</f>
        <v>3.03501222222222</v>
      </c>
      <c r="L48" s="52" t="n">
        <v>3589.6824</v>
      </c>
      <c r="M48" s="53" t="n">
        <v>34.4637</v>
      </c>
      <c r="N48" s="53" t="n">
        <v>38.5206</v>
      </c>
      <c r="O48" s="53" t="n">
        <v>39.3895</v>
      </c>
      <c r="P48" s="53" t="n">
        <v>10949.445</v>
      </c>
      <c r="Q48" s="53" t="n">
        <v>18.299</v>
      </c>
      <c r="R48" s="54" t="n">
        <f aca="false">P48/3600</f>
        <v>3.04151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487.449</v>
      </c>
      <c r="I49" s="53" t="n">
        <v>15.499</v>
      </c>
      <c r="J49" s="54" t="n">
        <f aca="false">H49/3600</f>
        <v>2.6354025</v>
      </c>
      <c r="L49" s="52" t="n">
        <v>1571.9856</v>
      </c>
      <c r="M49" s="53" t="n">
        <v>31.0438</v>
      </c>
      <c r="N49" s="53" t="n">
        <v>36.6099</v>
      </c>
      <c r="O49" s="53" t="n">
        <v>37.4276</v>
      </c>
      <c r="P49" s="53" t="n">
        <v>9591.515</v>
      </c>
      <c r="Q49" s="53" t="n">
        <v>15.007</v>
      </c>
      <c r="R49" s="54" t="n">
        <f aca="false">P49/3600</f>
        <v>2.6643097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421.923</v>
      </c>
      <c r="I50" s="61" t="n">
        <v>13.188</v>
      </c>
      <c r="J50" s="62" t="n">
        <f aca="false">H50/3600</f>
        <v>2.33942305555556</v>
      </c>
      <c r="L50" s="60" t="n">
        <v>678.4328</v>
      </c>
      <c r="M50" s="61" t="n">
        <v>27.8757</v>
      </c>
      <c r="N50" s="61" t="n">
        <v>35.2284</v>
      </c>
      <c r="O50" s="61" t="n">
        <v>36.0158</v>
      </c>
      <c r="P50" s="61" t="n">
        <v>8444.512</v>
      </c>
      <c r="Q50" s="61" t="n">
        <v>12.823</v>
      </c>
      <c r="R50" s="62" t="n">
        <f aca="false">P50/3600</f>
        <v>2.34569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257.696</v>
      </c>
      <c r="I51" s="46" t="n">
        <v>15.693</v>
      </c>
      <c r="J51" s="47" t="n">
        <f aca="false">H51/3600</f>
        <v>2.57158222222222</v>
      </c>
      <c r="L51" s="45" t="n">
        <v>5902.9672</v>
      </c>
      <c r="M51" s="46" t="n">
        <v>39.6741</v>
      </c>
      <c r="N51" s="46" t="n">
        <v>41.5241</v>
      </c>
      <c r="O51" s="46" t="n">
        <v>42.8566</v>
      </c>
      <c r="P51" s="46" t="n">
        <v>9272.146</v>
      </c>
      <c r="Q51" s="46" t="n">
        <v>15.335</v>
      </c>
      <c r="R51" s="47" t="n">
        <f aca="false">P51/3600</f>
        <v>2.57559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92.876</v>
      </c>
      <c r="I52" s="53" t="n">
        <v>12.285</v>
      </c>
      <c r="J52" s="54" t="n">
        <f aca="false">H52/3600</f>
        <v>2.22024333333333</v>
      </c>
      <c r="L52" s="52" t="n">
        <v>2365.0808</v>
      </c>
      <c r="M52" s="53" t="n">
        <v>36.1208</v>
      </c>
      <c r="N52" s="53" t="n">
        <v>38.9743</v>
      </c>
      <c r="O52" s="53" t="n">
        <v>40.5771</v>
      </c>
      <c r="P52" s="53" t="n">
        <v>8012.773</v>
      </c>
      <c r="Q52" s="53" t="n">
        <v>12.09</v>
      </c>
      <c r="R52" s="54" t="n">
        <f aca="false">P52/3600</f>
        <v>2.2257702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979.667</v>
      </c>
      <c r="I53" s="53" t="n">
        <v>10.237</v>
      </c>
      <c r="J53" s="54" t="n">
        <f aca="false">H53/3600</f>
        <v>1.93879638888889</v>
      </c>
      <c r="L53" s="52" t="n">
        <v>1056.9864</v>
      </c>
      <c r="M53" s="53" t="n">
        <v>33.0181</v>
      </c>
      <c r="N53" s="53" t="n">
        <v>37.1278</v>
      </c>
      <c r="O53" s="53" t="n">
        <v>38.8908</v>
      </c>
      <c r="P53" s="53" t="n">
        <v>6996.426</v>
      </c>
      <c r="Q53" s="53" t="n">
        <v>10.062</v>
      </c>
      <c r="R53" s="54" t="n">
        <f aca="false">P53/3600</f>
        <v>1.94345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163.399</v>
      </c>
      <c r="I54" s="61" t="n">
        <v>8.891</v>
      </c>
      <c r="J54" s="62" t="n">
        <f aca="false">H54/3600</f>
        <v>1.71205527777778</v>
      </c>
      <c r="L54" s="60" t="n">
        <v>483.2496</v>
      </c>
      <c r="M54" s="61" t="n">
        <v>30.1724</v>
      </c>
      <c r="N54" s="61" t="n">
        <v>35.8604</v>
      </c>
      <c r="O54" s="61" t="n">
        <v>37.6445</v>
      </c>
      <c r="P54" s="61" t="n">
        <v>6253.779</v>
      </c>
      <c r="Q54" s="61" t="n">
        <v>8.595</v>
      </c>
      <c r="R54" s="62" t="n">
        <f aca="false">P54/3600</f>
        <v>1.7371608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3044.398</v>
      </c>
      <c r="I55" s="46" t="n">
        <v>5.57</v>
      </c>
      <c r="J55" s="47" t="n">
        <f aca="false">H55/3600</f>
        <v>0.845666111111111</v>
      </c>
      <c r="L55" s="45" t="n">
        <v>1817.7928</v>
      </c>
      <c r="M55" s="46" t="n">
        <v>40.7944</v>
      </c>
      <c r="N55" s="46" t="n">
        <v>43.7583</v>
      </c>
      <c r="O55" s="46" t="n">
        <v>43.1689</v>
      </c>
      <c r="P55" s="46" t="n">
        <v>3039.286</v>
      </c>
      <c r="Q55" s="46" t="n">
        <v>5.335</v>
      </c>
      <c r="R55" s="47" t="n">
        <f aca="false">P55/3600</f>
        <v>0.84424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13.126</v>
      </c>
      <c r="I56" s="53" t="n">
        <v>4.719</v>
      </c>
      <c r="J56" s="54" t="n">
        <f aca="false">H56/3600</f>
        <v>0.753646111111111</v>
      </c>
      <c r="L56" s="52" t="n">
        <v>904.268</v>
      </c>
      <c r="M56" s="53" t="n">
        <v>36.9383</v>
      </c>
      <c r="N56" s="53" t="n">
        <v>41.1547</v>
      </c>
      <c r="O56" s="53" t="n">
        <v>40.1167</v>
      </c>
      <c r="P56" s="53" t="n">
        <v>2740.721</v>
      </c>
      <c r="Q56" s="53" t="n">
        <v>4.555</v>
      </c>
      <c r="R56" s="54" t="n">
        <f aca="false">P56/3600</f>
        <v>0.7613113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1.915</v>
      </c>
      <c r="I57" s="53" t="n">
        <v>4.037</v>
      </c>
      <c r="J57" s="54" t="n">
        <f aca="false">H57/3600</f>
        <v>0.678309722222222</v>
      </c>
      <c r="L57" s="52" t="n">
        <v>443.0152</v>
      </c>
      <c r="M57" s="53" t="n">
        <v>33.5086</v>
      </c>
      <c r="N57" s="53" t="n">
        <v>39.1728</v>
      </c>
      <c r="O57" s="53" t="n">
        <v>37.8145</v>
      </c>
      <c r="P57" s="53" t="n">
        <v>2452.461</v>
      </c>
      <c r="Q57" s="53" t="n">
        <v>3.931</v>
      </c>
      <c r="R57" s="54" t="n">
        <f aca="false">P57/3600</f>
        <v>0.6812391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01.23</v>
      </c>
      <c r="I58" s="61" t="n">
        <v>3.54</v>
      </c>
      <c r="J58" s="62" t="n">
        <f aca="false">H58/3600</f>
        <v>0.611452777777778</v>
      </c>
      <c r="L58" s="60" t="n">
        <v>225.7488</v>
      </c>
      <c r="M58" s="61" t="n">
        <v>30.6096</v>
      </c>
      <c r="N58" s="61" t="n">
        <v>37.7396</v>
      </c>
      <c r="O58" s="61" t="n">
        <v>36.1681</v>
      </c>
      <c r="P58" s="61" t="n">
        <v>2209.782</v>
      </c>
      <c r="Q58" s="61" t="n">
        <v>3.4</v>
      </c>
      <c r="R58" s="62" t="n">
        <f aca="false">P58/3600</f>
        <v>0.61382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32.507</v>
      </c>
      <c r="I59" s="46" t="n">
        <v>7.24</v>
      </c>
      <c r="J59" s="47" t="n">
        <f aca="false">H59/3600</f>
        <v>0.981251944444444</v>
      </c>
      <c r="L59" s="45" t="n">
        <v>2264.7752</v>
      </c>
      <c r="M59" s="46" t="n">
        <v>38.1665</v>
      </c>
      <c r="N59" s="46" t="n">
        <v>42.8281</v>
      </c>
      <c r="O59" s="46" t="n">
        <v>43.8069</v>
      </c>
      <c r="P59" s="46" t="n">
        <v>3528.404</v>
      </c>
      <c r="Q59" s="46" t="n">
        <v>6.942</v>
      </c>
      <c r="R59" s="47" t="n">
        <f aca="false">P59/3600</f>
        <v>0.98011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907.742</v>
      </c>
      <c r="I60" s="53" t="n">
        <v>5.399</v>
      </c>
      <c r="J60" s="54" t="n">
        <f aca="false">H60/3600</f>
        <v>0.807706111111111</v>
      </c>
      <c r="L60" s="52" t="n">
        <v>787.7112</v>
      </c>
      <c r="M60" s="53" t="n">
        <v>34.3994</v>
      </c>
      <c r="N60" s="53" t="n">
        <v>40.8844</v>
      </c>
      <c r="O60" s="53" t="n">
        <v>41.7634</v>
      </c>
      <c r="P60" s="53" t="n">
        <v>2922.045</v>
      </c>
      <c r="Q60" s="53" t="n">
        <v>5.116</v>
      </c>
      <c r="R60" s="54" t="n">
        <f aca="false">P60/3600</f>
        <v>0.8116791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523.692</v>
      </c>
      <c r="I61" s="53" t="n">
        <v>4.38</v>
      </c>
      <c r="J61" s="54" t="n">
        <f aca="false">H61/3600</f>
        <v>0.701025555555556</v>
      </c>
      <c r="L61" s="52" t="n">
        <v>313.6032</v>
      </c>
      <c r="M61" s="53" t="n">
        <v>31.2586</v>
      </c>
      <c r="N61" s="53" t="n">
        <v>39.4691</v>
      </c>
      <c r="O61" s="53" t="n">
        <v>40.2882</v>
      </c>
      <c r="P61" s="53" t="n">
        <v>2528.184</v>
      </c>
      <c r="Q61" s="53" t="n">
        <v>4.102</v>
      </c>
      <c r="R61" s="54" t="n">
        <f aca="false">P61/3600</f>
        <v>0.70227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260.489</v>
      </c>
      <c r="I62" s="61" t="n">
        <v>3.84</v>
      </c>
      <c r="J62" s="62" t="n">
        <f aca="false">H62/3600</f>
        <v>0.627913611111111</v>
      </c>
      <c r="L62" s="60" t="n">
        <v>133.6512</v>
      </c>
      <c r="M62" s="61" t="n">
        <v>28.3217</v>
      </c>
      <c r="N62" s="61" t="n">
        <v>38.5261</v>
      </c>
      <c r="O62" s="61" t="n">
        <v>39.3107</v>
      </c>
      <c r="P62" s="61" t="n">
        <v>2275.101</v>
      </c>
      <c r="Q62" s="61" t="n">
        <v>3.65</v>
      </c>
      <c r="R62" s="62" t="n">
        <f aca="false">P62/3600</f>
        <v>0.63197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906.588</v>
      </c>
      <c r="I63" s="46" t="n">
        <v>5.938</v>
      </c>
      <c r="J63" s="47" t="n">
        <f aca="false">H63/3600</f>
        <v>0.807385555555556</v>
      </c>
      <c r="L63" s="45" t="n">
        <v>1982.7936</v>
      </c>
      <c r="M63" s="46" t="n">
        <v>37.9647</v>
      </c>
      <c r="N63" s="46" t="n">
        <v>40.788</v>
      </c>
      <c r="O63" s="46" t="n">
        <v>41.4959</v>
      </c>
      <c r="P63" s="46" t="n">
        <v>2933.874</v>
      </c>
      <c r="Q63" s="46" t="n">
        <v>5.756</v>
      </c>
      <c r="R63" s="47" t="n">
        <f aca="false">P63/3600</f>
        <v>0.81496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36.471</v>
      </c>
      <c r="I64" s="53" t="n">
        <v>4.525</v>
      </c>
      <c r="J64" s="54" t="n">
        <f aca="false">H64/3600</f>
        <v>0.6767975</v>
      </c>
      <c r="L64" s="52" t="n">
        <v>848.3</v>
      </c>
      <c r="M64" s="53" t="n">
        <v>34.2637</v>
      </c>
      <c r="N64" s="53" t="n">
        <v>38.205</v>
      </c>
      <c r="O64" s="53" t="n">
        <v>38.7936</v>
      </c>
      <c r="P64" s="53" t="n">
        <v>2436.237</v>
      </c>
      <c r="Q64" s="53" t="n">
        <v>4.352</v>
      </c>
      <c r="R64" s="54" t="n">
        <f aca="false">P64/3600</f>
        <v>0.67673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08.349</v>
      </c>
      <c r="I65" s="53" t="n">
        <v>3.602</v>
      </c>
      <c r="J65" s="54" t="n">
        <f aca="false">H65/3600</f>
        <v>0.5856525</v>
      </c>
      <c r="L65" s="52" t="n">
        <v>365.656</v>
      </c>
      <c r="M65" s="53" t="n">
        <v>30.8623</v>
      </c>
      <c r="N65" s="53" t="n">
        <v>36.2112</v>
      </c>
      <c r="O65" s="53" t="n">
        <v>36.7666</v>
      </c>
      <c r="P65" s="53" t="n">
        <v>2112.723</v>
      </c>
      <c r="Q65" s="53" t="n">
        <v>3.51</v>
      </c>
      <c r="R65" s="54" t="n">
        <f aca="false">P65/3600</f>
        <v>0.58686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2010.953</v>
      </c>
      <c r="I66" s="61" t="n">
        <v>3.031</v>
      </c>
      <c r="J66" s="62" t="n">
        <f aca="false">H66/3600</f>
        <v>0.558598055555556</v>
      </c>
      <c r="L66" s="60" t="n">
        <v>157.0488</v>
      </c>
      <c r="M66" s="61" t="n">
        <v>27.8497</v>
      </c>
      <c r="N66" s="61" t="n">
        <v>34.7801</v>
      </c>
      <c r="O66" s="61" t="n">
        <v>35.2955</v>
      </c>
      <c r="P66" s="61" t="n">
        <v>1907.479</v>
      </c>
      <c r="Q66" s="61" t="n">
        <v>2.917</v>
      </c>
      <c r="R66" s="62" t="n">
        <f aca="false">P66/3600</f>
        <v>0.5298552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93.464</v>
      </c>
      <c r="I67" s="46" t="n">
        <v>4.071</v>
      </c>
      <c r="J67" s="47" t="n">
        <f aca="false">H67/3600</f>
        <v>0.609295555555556</v>
      </c>
      <c r="L67" s="45" t="n">
        <v>1399.7512</v>
      </c>
      <c r="M67" s="46" t="n">
        <v>39.7724</v>
      </c>
      <c r="N67" s="46" t="n">
        <v>41.3574</v>
      </c>
      <c r="O67" s="46" t="n">
        <v>42.399</v>
      </c>
      <c r="P67" s="46" t="n">
        <v>2202.339</v>
      </c>
      <c r="Q67" s="46" t="n">
        <v>3.931</v>
      </c>
      <c r="R67" s="47" t="n">
        <f aca="false">P67/3600</f>
        <v>0.6117608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26.995</v>
      </c>
      <c r="I68" s="53" t="n">
        <v>3.331</v>
      </c>
      <c r="J68" s="54" t="n">
        <f aca="false">H68/3600</f>
        <v>0.535276388888889</v>
      </c>
      <c r="L68" s="52" t="n">
        <v>668.392</v>
      </c>
      <c r="M68" s="53" t="n">
        <v>35.773</v>
      </c>
      <c r="N68" s="53" t="n">
        <v>38.5569</v>
      </c>
      <c r="O68" s="53" t="n">
        <v>39.7897</v>
      </c>
      <c r="P68" s="53" t="n">
        <v>1953.145</v>
      </c>
      <c r="Q68" s="53" t="n">
        <v>3.198</v>
      </c>
      <c r="R68" s="54" t="n">
        <f aca="false">P68/3600</f>
        <v>0.5425402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92.297</v>
      </c>
      <c r="I69" s="53" t="n">
        <v>2.797</v>
      </c>
      <c r="J69" s="54" t="n">
        <f aca="false">H69/3600</f>
        <v>0.4700825</v>
      </c>
      <c r="L69" s="52" t="n">
        <v>315.9704</v>
      </c>
      <c r="M69" s="53" t="n">
        <v>32.2158</v>
      </c>
      <c r="N69" s="53" t="n">
        <v>36.5887</v>
      </c>
      <c r="O69" s="53" t="n">
        <v>37.7948</v>
      </c>
      <c r="P69" s="53" t="n">
        <v>1693.453</v>
      </c>
      <c r="Q69" s="53" t="n">
        <v>2.683</v>
      </c>
      <c r="R69" s="54" t="n">
        <f aca="false">P69/3600</f>
        <v>0.4704036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486.203</v>
      </c>
      <c r="I70" s="61" t="n">
        <v>2.362</v>
      </c>
      <c r="J70" s="62" t="n">
        <f aca="false">H70/3600</f>
        <v>0.412834166666667</v>
      </c>
      <c r="L70" s="60" t="n">
        <v>152.232</v>
      </c>
      <c r="M70" s="61" t="n">
        <v>29.3662</v>
      </c>
      <c r="N70" s="61" t="n">
        <v>35.182</v>
      </c>
      <c r="O70" s="61" t="n">
        <v>36.3083</v>
      </c>
      <c r="P70" s="61" t="n">
        <v>1484.742</v>
      </c>
      <c r="Q70" s="61" t="n">
        <v>2.293</v>
      </c>
      <c r="R70" s="62" t="n">
        <f aca="false">P70/3600</f>
        <v>0.41242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693.689</v>
      </c>
      <c r="I71" s="46" t="n">
        <v>31.074</v>
      </c>
      <c r="J71" s="47" t="n">
        <f aca="false">H71/3600</f>
        <v>5.74824694444444</v>
      </c>
      <c r="L71" s="45" t="n">
        <v>2139.232</v>
      </c>
      <c r="M71" s="46" t="n">
        <v>43.3525</v>
      </c>
      <c r="N71" s="46" t="n">
        <v>46.8057</v>
      </c>
      <c r="O71" s="46" t="n">
        <v>47.783</v>
      </c>
      <c r="P71" s="46" t="n">
        <v>20697.461</v>
      </c>
      <c r="Q71" s="46" t="n">
        <v>30.186</v>
      </c>
      <c r="R71" s="47" t="n">
        <f aca="false">P71/3600</f>
        <v>5.7492947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972.574</v>
      </c>
      <c r="I72" s="53" t="n">
        <v>25.952</v>
      </c>
      <c r="J72" s="54" t="n">
        <f aca="false">H72/3600</f>
        <v>5.27015944444444</v>
      </c>
      <c r="L72" s="52" t="n">
        <v>788.0904</v>
      </c>
      <c r="M72" s="53" t="n">
        <v>41.1195</v>
      </c>
      <c r="N72" s="53" t="n">
        <v>45.5782</v>
      </c>
      <c r="O72" s="53" t="n">
        <v>46.3038</v>
      </c>
      <c r="P72" s="53" t="n">
        <v>19210.211</v>
      </c>
      <c r="Q72" s="53" t="n">
        <v>25.288</v>
      </c>
      <c r="R72" s="54" t="n">
        <f aca="false">P72/3600</f>
        <v>5.3361697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073</v>
      </c>
      <c r="I73" s="53" t="n">
        <v>22.806</v>
      </c>
      <c r="J73" s="54" t="n">
        <f aca="false">H73/3600</f>
        <v>5.02027777777778</v>
      </c>
      <c r="L73" s="52" t="n">
        <v>383.5152</v>
      </c>
      <c r="M73" s="53" t="n">
        <v>38.618</v>
      </c>
      <c r="N73" s="53" t="n">
        <v>44.3574</v>
      </c>
      <c r="O73" s="53" t="n">
        <v>44.8751</v>
      </c>
      <c r="P73" s="53" t="n">
        <v>18115.689</v>
      </c>
      <c r="Q73" s="53" t="n">
        <v>22.417</v>
      </c>
      <c r="R73" s="54" t="n">
        <f aca="false">P73/3600</f>
        <v>5.0321358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456.926</v>
      </c>
      <c r="I74" s="61" t="n">
        <v>21.13</v>
      </c>
      <c r="J74" s="62" t="n">
        <f aca="false">H74/3600</f>
        <v>4.84914611111111</v>
      </c>
      <c r="L74" s="60" t="n">
        <v>210.9736</v>
      </c>
      <c r="M74" s="61" t="n">
        <v>35.9044</v>
      </c>
      <c r="N74" s="61" t="n">
        <v>43.3721</v>
      </c>
      <c r="O74" s="61" t="n">
        <v>43.643</v>
      </c>
      <c r="P74" s="61" t="n">
        <v>17543.728</v>
      </c>
      <c r="Q74" s="61" t="n">
        <v>20.623</v>
      </c>
      <c r="R74" s="62" t="n">
        <f aca="false">P74/3600</f>
        <v>4.87325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012.035</v>
      </c>
      <c r="I75" s="46" t="n">
        <v>30.739</v>
      </c>
      <c r="J75" s="47" t="n">
        <f aca="false">H75/3600</f>
        <v>5.83667638888889</v>
      </c>
      <c r="L75" s="45" t="n">
        <v>2848.2352</v>
      </c>
      <c r="M75" s="46" t="n">
        <v>43.1252</v>
      </c>
      <c r="N75" s="46" t="n">
        <v>48.3418</v>
      </c>
      <c r="O75" s="46" t="n">
        <v>48.0106</v>
      </c>
      <c r="P75" s="46" t="n">
        <v>21198.759</v>
      </c>
      <c r="Q75" s="46" t="n">
        <v>30.061</v>
      </c>
      <c r="R75" s="47" t="n">
        <f aca="false">P75/3600</f>
        <v>5.8885441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183.109</v>
      </c>
      <c r="I76" s="53" t="n">
        <v>25.856</v>
      </c>
      <c r="J76" s="54" t="n">
        <f aca="false">H76/3600</f>
        <v>5.32864138888889</v>
      </c>
      <c r="L76" s="52" t="n">
        <v>951.2728</v>
      </c>
      <c r="M76" s="53" t="n">
        <v>40.829</v>
      </c>
      <c r="N76" s="53" t="n">
        <v>47.036</v>
      </c>
      <c r="O76" s="53" t="n">
        <v>46.2879</v>
      </c>
      <c r="P76" s="53" t="n">
        <v>19222.304</v>
      </c>
      <c r="Q76" s="53" t="n">
        <v>25.085</v>
      </c>
      <c r="R76" s="54" t="n">
        <f aca="false">P76/3600</f>
        <v>5.33952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173.802</v>
      </c>
      <c r="I77" s="53" t="n">
        <v>23.002</v>
      </c>
      <c r="J77" s="54" t="n">
        <f aca="false">H77/3600</f>
        <v>5.04827833333333</v>
      </c>
      <c r="L77" s="52" t="n">
        <v>452.4008</v>
      </c>
      <c r="M77" s="53" t="n">
        <v>38.3147</v>
      </c>
      <c r="N77" s="53" t="n">
        <v>45.9302</v>
      </c>
      <c r="O77" s="53" t="n">
        <v>44.7514</v>
      </c>
      <c r="P77" s="53" t="n">
        <v>18293.364</v>
      </c>
      <c r="Q77" s="53" t="n">
        <v>22.402</v>
      </c>
      <c r="R77" s="54" t="n">
        <f aca="false">P77/3600</f>
        <v>5.0814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492.4</v>
      </c>
      <c r="I78" s="61" t="n">
        <v>21.234</v>
      </c>
      <c r="J78" s="62" t="n">
        <f aca="false">H78/3600</f>
        <v>4.859</v>
      </c>
      <c r="L78" s="60" t="n">
        <v>248.0008</v>
      </c>
      <c r="M78" s="61" t="n">
        <v>35.4616</v>
      </c>
      <c r="N78" s="61" t="n">
        <v>45.0595</v>
      </c>
      <c r="O78" s="61" t="n">
        <v>43.6013</v>
      </c>
      <c r="P78" s="61" t="n">
        <v>17527.667</v>
      </c>
      <c r="Q78" s="61" t="n">
        <v>20.623</v>
      </c>
      <c r="R78" s="62" t="n">
        <f aca="false">P78/3600</f>
        <v>4.8687963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022.127</v>
      </c>
      <c r="I79" s="46" t="n">
        <v>30.856</v>
      </c>
      <c r="J79" s="47" t="n">
        <f aca="false">H79/3600</f>
        <v>5.83947972222222</v>
      </c>
      <c r="L79" s="45" t="n">
        <v>2417.1016</v>
      </c>
      <c r="M79" s="46" t="n">
        <v>43.1127</v>
      </c>
      <c r="N79" s="46" t="n">
        <v>48.1851</v>
      </c>
      <c r="O79" s="46" t="n">
        <v>48.4184</v>
      </c>
      <c r="P79" s="46" t="n">
        <v>21080.446</v>
      </c>
      <c r="Q79" s="46" t="n">
        <v>29.921</v>
      </c>
      <c r="R79" s="47" t="n">
        <f aca="false">P79/3600</f>
        <v>5.85567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85.578</v>
      </c>
      <c r="I80" s="53" t="n">
        <v>25.794</v>
      </c>
      <c r="J80" s="54" t="n">
        <f aca="false">H80/3600</f>
        <v>5.30154944444444</v>
      </c>
      <c r="L80" s="52" t="n">
        <v>784.6656</v>
      </c>
      <c r="M80" s="53" t="n">
        <v>40.7646</v>
      </c>
      <c r="N80" s="53" t="n">
        <v>46.5601</v>
      </c>
      <c r="O80" s="53" t="n">
        <v>46.8244</v>
      </c>
      <c r="P80" s="53" t="n">
        <v>19157.464</v>
      </c>
      <c r="Q80" s="53" t="n">
        <v>24.991</v>
      </c>
      <c r="R80" s="54" t="n">
        <f aca="false">P80/3600</f>
        <v>5.32151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8019.267</v>
      </c>
      <c r="I81" s="53" t="n">
        <v>25.223</v>
      </c>
      <c r="J81" s="54" t="n">
        <f aca="false">H81/3600</f>
        <v>5.00535194444444</v>
      </c>
      <c r="L81" s="52" t="n">
        <v>351.4808</v>
      </c>
      <c r="M81" s="53" t="n">
        <v>38.2634</v>
      </c>
      <c r="N81" s="53" t="n">
        <v>45.1036</v>
      </c>
      <c r="O81" s="53" t="n">
        <v>45.1692</v>
      </c>
      <c r="P81" s="53" t="n">
        <v>19302.196</v>
      </c>
      <c r="Q81" s="53" t="n">
        <v>22.105</v>
      </c>
      <c r="R81" s="54" t="n">
        <f aca="false">P81/3600</f>
        <v>5.36172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335.352</v>
      </c>
      <c r="I82" s="61" t="n">
        <v>21.065</v>
      </c>
      <c r="J82" s="62" t="n">
        <f aca="false">H82/3600</f>
        <v>4.81537555555556</v>
      </c>
      <c r="L82" s="60" t="n">
        <v>189.948</v>
      </c>
      <c r="M82" s="61" t="n">
        <v>35.6604</v>
      </c>
      <c r="N82" s="61" t="n">
        <v>43.8981</v>
      </c>
      <c r="O82" s="61" t="n">
        <v>43.8551</v>
      </c>
      <c r="P82" s="61" t="n">
        <v>17348.701</v>
      </c>
      <c r="Q82" s="61" t="n">
        <v>20.327</v>
      </c>
      <c r="R82" s="62" t="n">
        <f aca="false">P82/3600</f>
        <v>4.8190836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1927330652377</v>
      </c>
      <c r="J106" s="70" t="n">
        <f aca="false">GEOMEAN(J3:J98)</f>
        <v>3.25436335850588</v>
      </c>
      <c r="Q106" s="70" t="n">
        <f aca="false">GEOMEAN(Q3:Q98)</f>
        <v>17.6610301745536</v>
      </c>
      <c r="R106" s="70" t="n">
        <f aca="false">GEOMEAN(R3:R98)</f>
        <v>3.2662465175307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0773885991873</v>
      </c>
      <c r="R107" s="71" t="n">
        <f aca="false">R106/J106</f>
        <v>1.0036514542833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24528333333333</v>
      </c>
      <c r="J108" s="70" t="n">
        <f aca="false">SUM(J3:J98)</f>
        <v>342.799430277778</v>
      </c>
      <c r="Q108" s="70" t="n">
        <f aca="false">SUM(Q3:Q98)/3600</f>
        <v>0.511280555555556</v>
      </c>
      <c r="R108" s="70" t="n">
        <f aca="false">SUM(R3:R98)</f>
        <v>343.91837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633.463</v>
      </c>
      <c r="I19" s="46" t="n">
        <v>55.332</v>
      </c>
      <c r="J19" s="47" t="n">
        <f aca="false">H19/3600</f>
        <v>6.0092952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215.074</v>
      </c>
      <c r="I20" s="53" t="n">
        <v>46.698</v>
      </c>
      <c r="J20" s="54" t="n">
        <f aca="false">H20/3600</f>
        <v>5.059742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81.754</v>
      </c>
      <c r="I21" s="53" t="n">
        <v>41.629</v>
      </c>
      <c r="J21" s="54" t="n">
        <f aca="false">H21/3600</f>
        <v>4.38382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3929.843</v>
      </c>
      <c r="I22" s="61" t="n">
        <v>37.536</v>
      </c>
      <c r="J22" s="62" t="n">
        <f aca="false">H22/3600</f>
        <v>3.8694008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883.065</v>
      </c>
      <c r="I23" s="46" t="n">
        <v>57.233</v>
      </c>
      <c r="J23" s="47" t="n">
        <f aca="false">H23/3600</f>
        <v>5.8008513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775.903</v>
      </c>
      <c r="I24" s="53" t="n">
        <v>46.724</v>
      </c>
      <c r="J24" s="54" t="n">
        <f aca="false">H24/3600</f>
        <v>4.6599730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80.392</v>
      </c>
      <c r="I25" s="53" t="n">
        <v>40.268</v>
      </c>
      <c r="J25" s="54" t="n">
        <f aca="false">H25/3600</f>
        <v>3.96677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650.286</v>
      </c>
      <c r="I26" s="61" t="n">
        <v>36.349</v>
      </c>
      <c r="J26" s="62" t="n">
        <f aca="false">H26/3600</f>
        <v>3.51396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2242.869</v>
      </c>
      <c r="I27" s="46" t="n">
        <v>119.124</v>
      </c>
      <c r="J27" s="47" t="n">
        <f aca="false">H27/3600</f>
        <v>11.7341302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2305.103</v>
      </c>
      <c r="I28" s="53" t="n">
        <v>84.245</v>
      </c>
      <c r="J28" s="54" t="n">
        <f aca="false">H28/3600</f>
        <v>8.9736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866.733</v>
      </c>
      <c r="I29" s="53" t="n">
        <v>75.737</v>
      </c>
      <c r="J29" s="54" t="n">
        <f aca="false">H29/3600</f>
        <v>7.7407591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173.347</v>
      </c>
      <c r="I30" s="61" t="n">
        <v>65.361</v>
      </c>
      <c r="J30" s="62" t="n">
        <f aca="false">H30/3600</f>
        <v>6.9925963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283.625</v>
      </c>
      <c r="I31" s="46" t="n">
        <v>127.197</v>
      </c>
      <c r="J31" s="47" t="n">
        <f aca="false">H31/3600</f>
        <v>14.5232291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1502.68</v>
      </c>
      <c r="I32" s="53" t="n">
        <v>104.056</v>
      </c>
      <c r="J32" s="54" t="n">
        <f aca="false">H32/3600</f>
        <v>11.5285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128.19</v>
      </c>
      <c r="I33" s="53" t="n">
        <v>92.283</v>
      </c>
      <c r="J33" s="54" t="n">
        <f aca="false">H33/3600</f>
        <v>9.757830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866.653</v>
      </c>
      <c r="I34" s="61" t="n">
        <v>86.829</v>
      </c>
      <c r="J34" s="62" t="n">
        <f aca="false">H34/3600</f>
        <v>8.5740702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2208.928</v>
      </c>
      <c r="I35" s="46" t="n">
        <v>192.075</v>
      </c>
      <c r="J35" s="47" t="n">
        <f aca="false">H35/3600</f>
        <v>17.28025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1320.526</v>
      </c>
      <c r="I36" s="53" t="n">
        <v>117.766</v>
      </c>
      <c r="J36" s="54" t="n">
        <f aca="false">H36/3600</f>
        <v>11.47792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388.296</v>
      </c>
      <c r="I37" s="53" t="n">
        <v>90.429</v>
      </c>
      <c r="J37" s="54" t="n">
        <f aca="false">H37/3600</f>
        <v>9.274526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142.783</v>
      </c>
      <c r="I38" s="61" t="n">
        <v>76.721</v>
      </c>
      <c r="J38" s="62" t="n">
        <f aca="false">H38/3600</f>
        <v>8.372995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75.641</v>
      </c>
      <c r="I39" s="46" t="n">
        <v>21.872</v>
      </c>
      <c r="J39" s="47" t="n">
        <f aca="false">H39/3600</f>
        <v>2.38212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211.488</v>
      </c>
      <c r="I40" s="53" t="n">
        <v>18.303</v>
      </c>
      <c r="J40" s="54" t="n">
        <f aca="false">H40/3600</f>
        <v>2.00319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132.627</v>
      </c>
      <c r="I41" s="53" t="n">
        <v>15.399</v>
      </c>
      <c r="J41" s="54" t="n">
        <f aca="false">H41/3600</f>
        <v>1.703507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55.77</v>
      </c>
      <c r="I42" s="61" t="n">
        <v>13.233</v>
      </c>
      <c r="J42" s="62" t="n">
        <f aca="false">H42/3600</f>
        <v>1.4877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63.555</v>
      </c>
      <c r="I43" s="46" t="n">
        <v>26.264</v>
      </c>
      <c r="J43" s="47" t="n">
        <f aca="false">H43/3600</f>
        <v>3.0454319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097.491</v>
      </c>
      <c r="I44" s="53" t="n">
        <v>21.391</v>
      </c>
      <c r="J44" s="54" t="n">
        <f aca="false">H44/3600</f>
        <v>2.5270808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860.799</v>
      </c>
      <c r="I45" s="53" t="n">
        <v>18.409</v>
      </c>
      <c r="J45" s="54" t="n">
        <f aca="false">H45/3600</f>
        <v>2.1835552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026.781</v>
      </c>
      <c r="I46" s="61" t="n">
        <v>15.355</v>
      </c>
      <c r="J46" s="62" t="n">
        <f aca="false">H46/3600</f>
        <v>1.9518836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313.615</v>
      </c>
      <c r="I47" s="46" t="n">
        <v>28.707</v>
      </c>
      <c r="J47" s="47" t="n">
        <f aca="false">H47/3600</f>
        <v>2.8648930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029.302</v>
      </c>
      <c r="I48" s="53" t="n">
        <v>22.245</v>
      </c>
      <c r="J48" s="54" t="n">
        <f aca="false">H48/3600</f>
        <v>2.23036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575.339</v>
      </c>
      <c r="I49" s="53" t="n">
        <v>17.57</v>
      </c>
      <c r="J49" s="54" t="n">
        <f aca="false">H49/3600</f>
        <v>1.8264830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66.527</v>
      </c>
      <c r="I50" s="61" t="n">
        <v>13.867</v>
      </c>
      <c r="J50" s="62" t="n">
        <f aca="false">H50/3600</f>
        <v>1.546257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16.788</v>
      </c>
      <c r="I51" s="46" t="n">
        <v>19.002</v>
      </c>
      <c r="J51" s="47" t="n">
        <f aca="false">H51/3600</f>
        <v>2.11577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218.07</v>
      </c>
      <c r="I52" s="53" t="n">
        <v>15.286</v>
      </c>
      <c r="J52" s="54" t="n">
        <f aca="false">H52/3600</f>
        <v>1.72724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150.392</v>
      </c>
      <c r="I53" s="53" t="n">
        <v>12.799</v>
      </c>
      <c r="J53" s="54" t="n">
        <f aca="false">H53/3600</f>
        <v>1.43066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364.824</v>
      </c>
      <c r="I54" s="61" t="n">
        <v>10.842</v>
      </c>
      <c r="J54" s="62" t="n">
        <f aca="false">H54/3600</f>
        <v>1.21245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15.301</v>
      </c>
      <c r="I55" s="46" t="n">
        <v>6.366</v>
      </c>
      <c r="J55" s="47" t="n">
        <f aca="false">H55/3600</f>
        <v>0.6709169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60.748</v>
      </c>
      <c r="I56" s="53" t="n">
        <v>5.347</v>
      </c>
      <c r="J56" s="54" t="n">
        <f aca="false">H56/3600</f>
        <v>0.5724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65.595</v>
      </c>
      <c r="I57" s="53" t="n">
        <v>4.538</v>
      </c>
      <c r="J57" s="54" t="n">
        <f aca="false">H57/3600</f>
        <v>0.4904430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646.684</v>
      </c>
      <c r="I58" s="61" t="n">
        <v>3.719</v>
      </c>
      <c r="J58" s="62" t="n">
        <f aca="false">H58/3600</f>
        <v>0.45741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93.359</v>
      </c>
      <c r="I59" s="46" t="n">
        <v>7.869</v>
      </c>
      <c r="J59" s="47" t="n">
        <f aca="false">H59/3600</f>
        <v>0.7759330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21.172</v>
      </c>
      <c r="I60" s="53" t="n">
        <v>5.873</v>
      </c>
      <c r="J60" s="54" t="n">
        <f aca="false">H60/3600</f>
        <v>0.58921444444444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16.209</v>
      </c>
      <c r="I61" s="53" t="n">
        <v>4.487</v>
      </c>
      <c r="J61" s="54" t="n">
        <f aca="false">H61/3600</f>
        <v>0.4767247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85.532</v>
      </c>
      <c r="I62" s="61" t="n">
        <v>3.627</v>
      </c>
      <c r="J62" s="62" t="n">
        <f aca="false">H62/3600</f>
        <v>0.412647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72.044</v>
      </c>
      <c r="I63" s="46" t="n">
        <v>6.524</v>
      </c>
      <c r="J63" s="47" t="n">
        <f aca="false">H63/3600</f>
        <v>0.63112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765.667</v>
      </c>
      <c r="I64" s="53" t="n">
        <v>4.812</v>
      </c>
      <c r="J64" s="54" t="n">
        <f aca="false">H64/3600</f>
        <v>0.4904630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40.447</v>
      </c>
      <c r="I65" s="53" t="n">
        <v>3.764</v>
      </c>
      <c r="J65" s="54" t="n">
        <f aca="false">H65/3600</f>
        <v>0.4001241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9.077</v>
      </c>
      <c r="I66" s="61" t="n">
        <v>3.015</v>
      </c>
      <c r="J66" s="62" t="n">
        <f aca="false">H66/3600</f>
        <v>0.3414102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91.913</v>
      </c>
      <c r="I67" s="46" t="n">
        <v>4.749</v>
      </c>
      <c r="J67" s="47" t="n">
        <f aca="false">H67/3600</f>
        <v>0.4977536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99.698</v>
      </c>
      <c r="I68" s="53" t="n">
        <v>3.881</v>
      </c>
      <c r="J68" s="54" t="n">
        <f aca="false">H68/3600</f>
        <v>0.41658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46.916</v>
      </c>
      <c r="I69" s="53" t="n">
        <v>3.107</v>
      </c>
      <c r="J69" s="54" t="n">
        <f aca="false">H69/3600</f>
        <v>0.34636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54.415</v>
      </c>
      <c r="I70" s="61" t="n">
        <v>2.512</v>
      </c>
      <c r="J70" s="62" t="n">
        <f aca="false">H70/3600</f>
        <v>0.2928930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670.807</v>
      </c>
      <c r="I71" s="46" t="n">
        <v>38.719</v>
      </c>
      <c r="J71" s="47" t="n">
        <f aca="false">H71/3600</f>
        <v>3.79744638888889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981.732</v>
      </c>
      <c r="I72" s="53" t="n">
        <v>30.141</v>
      </c>
      <c r="J72" s="54" t="n">
        <f aca="false">H72/3600</f>
        <v>3.32825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142.904</v>
      </c>
      <c r="I73" s="53" t="n">
        <v>25.204</v>
      </c>
      <c r="J73" s="54" t="n">
        <f aca="false">H73/3600</f>
        <v>3.095251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712.311</v>
      </c>
      <c r="I74" s="61" t="n">
        <v>21.765</v>
      </c>
      <c r="J74" s="62" t="n">
        <f aca="false">H74/3600</f>
        <v>2.9756419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938.486</v>
      </c>
      <c r="I75" s="46" t="n">
        <v>39.115</v>
      </c>
      <c r="J75" s="47" t="n">
        <f aca="false">H75/3600</f>
        <v>3.87180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119.311</v>
      </c>
      <c r="I76" s="53" t="n">
        <v>31.824</v>
      </c>
      <c r="J76" s="54" t="n">
        <f aca="false">H76/3600</f>
        <v>3.3664752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245.558</v>
      </c>
      <c r="I77" s="53" t="n">
        <v>27.69</v>
      </c>
      <c r="J77" s="54" t="n">
        <f aca="false">H77/3600</f>
        <v>3.123766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818.971</v>
      </c>
      <c r="I78" s="61" t="n">
        <v>24.174</v>
      </c>
      <c r="J78" s="62" t="n">
        <f aca="false">H78/3600</f>
        <v>3.0052697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00.379</v>
      </c>
      <c r="I79" s="46" t="n">
        <v>38.111</v>
      </c>
      <c r="J79" s="47" t="n">
        <f aca="false">H79/3600</f>
        <v>3.9167719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212.414</v>
      </c>
      <c r="I80" s="53" t="n">
        <v>31.004</v>
      </c>
      <c r="J80" s="54" t="n">
        <f aca="false">H80/3600</f>
        <v>3.39233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270.992</v>
      </c>
      <c r="I81" s="53" t="n">
        <v>26.336</v>
      </c>
      <c r="J81" s="54" t="n">
        <f aca="false">H81/3600</f>
        <v>3.130831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734.432</v>
      </c>
      <c r="I82" s="61" t="n">
        <v>22.571</v>
      </c>
      <c r="J82" s="62" t="n">
        <f aca="false">H82/3600</f>
        <v>2.981786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554.245</v>
      </c>
      <c r="I83" s="46" t="n">
        <v>21.926</v>
      </c>
      <c r="J83" s="47" t="n">
        <f aca="false">H83/3600</f>
        <v>2.3761791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7140.492</v>
      </c>
      <c r="I84" s="53" t="n">
        <v>17.802</v>
      </c>
      <c r="J84" s="54" t="n">
        <f aca="false">H84/3600</f>
        <v>1.98347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6063.822</v>
      </c>
      <c r="I85" s="53" t="n">
        <v>14.549</v>
      </c>
      <c r="J85" s="54" t="n">
        <f aca="false">H85/3600</f>
        <v>1.68439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319.413</v>
      </c>
      <c r="I86" s="61" t="n">
        <v>12.32</v>
      </c>
      <c r="J86" s="62" t="n">
        <f aca="false">H86/3600</f>
        <v>1.4776147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003.249</v>
      </c>
      <c r="I87" s="46" t="n">
        <v>39.145</v>
      </c>
      <c r="J87" s="47" t="n">
        <f aca="false">H87/3600</f>
        <v>5.27868027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996.182</v>
      </c>
      <c r="I88" s="53" t="n">
        <v>33.026</v>
      </c>
      <c r="J88" s="54" t="n">
        <f aca="false">H88/3600</f>
        <v>4.44338388888889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281.728</v>
      </c>
      <c r="I89" s="53" t="n">
        <v>28.042</v>
      </c>
      <c r="J89" s="54" t="n">
        <f aca="false">H89/3600</f>
        <v>3.6893688888888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156.588</v>
      </c>
      <c r="I90" s="61" t="n">
        <v>24.423</v>
      </c>
      <c r="J90" s="62" t="n">
        <f aca="false">H90/3600</f>
        <v>3.09905222222222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300.862</v>
      </c>
      <c r="I91" s="46" t="n">
        <v>8.99</v>
      </c>
      <c r="J91" s="47" t="n">
        <f aca="false">H91/3600</f>
        <v>1.47246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214.588</v>
      </c>
      <c r="I92" s="53" t="n">
        <v>9.306</v>
      </c>
      <c r="J92" s="54" t="n">
        <f aca="false">H92/3600</f>
        <v>1.44849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108.009</v>
      </c>
      <c r="I93" s="53" t="n">
        <v>9.237</v>
      </c>
      <c r="J93" s="54" t="n">
        <f aca="false">H93/3600</f>
        <v>1.4188913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995.523</v>
      </c>
      <c r="I94" s="61" t="n">
        <v>9.337</v>
      </c>
      <c r="J94" s="62" t="n">
        <f aca="false">H94/3600</f>
        <v>1.3876452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42.999</v>
      </c>
      <c r="I95" s="46" t="n">
        <v>23.414</v>
      </c>
      <c r="J95" s="47" t="n">
        <f aca="false">H95/3600</f>
        <v>3.0674997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329.146</v>
      </c>
      <c r="I96" s="53" t="n">
        <v>22.794</v>
      </c>
      <c r="J96" s="54" t="n">
        <f aca="false">H96/3600</f>
        <v>2.86920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846.535</v>
      </c>
      <c r="I97" s="53" t="n">
        <v>22.125</v>
      </c>
      <c r="J97" s="54" t="n">
        <f aca="false">H97/3600</f>
        <v>2.73514861111111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473.701</v>
      </c>
      <c r="I98" s="61" t="n">
        <v>20.708</v>
      </c>
      <c r="J98" s="62" t="n">
        <f aca="false">H98/3600</f>
        <v>2.6315836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5254593514435</v>
      </c>
      <c r="J106" s="70" t="n">
        <f aca="false">GEOMEAN(J3:J98)</f>
        <v>2.3069764274703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31145555555556</v>
      </c>
      <c r="J108" s="70" t="n">
        <f aca="false">SUM(J3:J98)</f>
        <v>284.64407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ongbo Shi (MSR Student-Person Consulting)</cp:lastModifiedBy>
  <dcterms:modified xsi:type="dcterms:W3CDTF">2011-09-27T06:05:37Z</dcterms:modified>
  <cp:revision>0</cp:revision>
  <dc:subject/>
  <dc:title/>
</cp:coreProperties>
</file>