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129120"/>
        <c:axId val="96648536"/>
      </c:scatterChart>
      <c:valAx>
        <c:axId val="1612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536"/>
        <c:crossesAt val="0"/>
        <c:crossBetween val="midCat"/>
      </c:valAx>
      <c:valAx>
        <c:axId val="9664853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1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974457"/>
        <c:axId val="11807963"/>
      </c:scatterChart>
      <c:valAx>
        <c:axId val="3597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963"/>
        <c:crossesAt val="0"/>
        <c:crossBetween val="midCat"/>
      </c:valAx>
      <c:valAx>
        <c:axId val="1180796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4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010254287947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017588"/>
        <c:axId val="48915953"/>
      </c:scatterChart>
      <c:valAx>
        <c:axId val="7201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953"/>
        <c:crossesAt val="0"/>
        <c:crossBetween val="midCat"/>
      </c:valAx>
      <c:valAx>
        <c:axId val="4891595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045670"/>
        <c:axId val="75659158"/>
      </c:scatterChart>
      <c:valAx>
        <c:axId val="7604567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158"/>
        <c:crossesAt val="0"/>
        <c:crossBetween val="midCat"/>
      </c:valAx>
      <c:valAx>
        <c:axId val="7565915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6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DIV/0!</v>
      </c>
      <c r="D9" s="13" t="e">
        <f aca="false">'AI-HE'!U104</f>
        <v>#DIV/0!</v>
      </c>
      <c r="E9" s="14" t="e">
        <f aca="false">'AI-HE'!V104</f>
        <v>#DIV/0!</v>
      </c>
      <c r="F9" s="12" t="e">
        <f aca="false">'AI-LC'!T104</f>
        <v>#DIV/0!</v>
      </c>
      <c r="G9" s="13" t="e">
        <f aca="false">'AI-LC'!U104</f>
        <v>#DIV/0!</v>
      </c>
      <c r="H9" s="14" t="e">
        <f aca="false">'AI-LC'!V104</f>
        <v>#DIV/0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773664981894</v>
      </c>
      <c r="D12" s="19"/>
      <c r="E12" s="19"/>
      <c r="F12" s="19" t="n">
        <f aca="false">'AI-LC'!R107</f>
        <v>1.00724543705611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766977399646</v>
      </c>
      <c r="D13" s="20"/>
      <c r="E13" s="20"/>
      <c r="F13" s="20" t="n">
        <f aca="false">'AI-LC'!Q107</f>
        <v>0.997657980570365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DIV/0!</v>
      </c>
      <c r="D22" s="25" t="e">
        <f aca="false">'RA-HE'!U104</f>
        <v>#DIV/0!</v>
      </c>
      <c r="E22" s="26" t="e">
        <f aca="false">'RA-HE'!V104</f>
        <v>#DIV/0!</v>
      </c>
      <c r="F22" s="24" t="e">
        <f aca="false">'RA-LC'!T104</f>
        <v>#DIV/0!</v>
      </c>
      <c r="G22" s="25" t="e">
        <f aca="false">'RA-LC'!U104</f>
        <v>#DIV/0!</v>
      </c>
      <c r="H22" s="26" t="e">
        <f aca="false">'RA-LC'!V104</f>
        <v>#DIV/0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685671199824</v>
      </c>
      <c r="D25" s="19"/>
      <c r="E25" s="19"/>
      <c r="F25" s="19" t="n">
        <f aca="false">'RA-LC'!R107</f>
        <v>1.00463420849639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389744453912</v>
      </c>
      <c r="D26" s="20"/>
      <c r="E26" s="20"/>
      <c r="F26" s="20" t="n">
        <f aca="false">'RA-LC'!Q107</f>
        <v>1.01427500923217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DIV/0!</v>
      </c>
      <c r="D35" s="25" t="e">
        <f aca="false">'LB-HE'!U104</f>
        <v>#DIV/0!</v>
      </c>
      <c r="E35" s="26" t="e">
        <f aca="false">'LB-HE'!V104</f>
        <v>#DIV/0!</v>
      </c>
      <c r="F35" s="24" t="e">
        <f aca="false">'LB-LC'!T104</f>
        <v>#DIV/0!</v>
      </c>
      <c r="G35" s="25" t="e">
        <f aca="false">'LB-LC'!U104</f>
        <v>#DIV/0!</v>
      </c>
      <c r="H35" s="26" t="e">
        <f aca="false">'LB-LC'!V104</f>
        <v>#DIV/0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462033705336</v>
      </c>
      <c r="D38" s="19"/>
      <c r="E38" s="19"/>
      <c r="F38" s="19" t="n">
        <f aca="false">'LB-LC'!R107</f>
        <v>1.00528152974683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922896640691</v>
      </c>
      <c r="D39" s="20"/>
      <c r="E39" s="20"/>
      <c r="F39" s="20" t="n">
        <f aca="false">'LB-LC'!Q107</f>
        <v>1.01324358234052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9967.338</v>
      </c>
      <c r="I19" s="46" t="n">
        <v>39.126</v>
      </c>
      <c r="J19" s="47" t="n">
        <f aca="false">H19/3600</f>
        <v>5.546482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5.995</v>
      </c>
      <c r="I20" s="53" t="n">
        <v>33.396</v>
      </c>
      <c r="J20" s="54" t="n">
        <f aca="false">H20/3600</f>
        <v>4.7044430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697.822</v>
      </c>
      <c r="I21" s="53" t="n">
        <v>29.893</v>
      </c>
      <c r="J21" s="54" t="n">
        <f aca="false">H21/3600</f>
        <v>4.082728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804.652</v>
      </c>
      <c r="I22" s="61" t="n">
        <v>26.669</v>
      </c>
      <c r="J22" s="62" t="n">
        <f aca="false">H22/3600</f>
        <v>3.55684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8789.645</v>
      </c>
      <c r="I23" s="46" t="n">
        <v>42.207</v>
      </c>
      <c r="J23" s="47" t="n">
        <f aca="false">H23/3600</f>
        <v>5.2193458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5277.358</v>
      </c>
      <c r="I24" s="53" t="n">
        <v>32.407</v>
      </c>
      <c r="J24" s="54" t="n">
        <f aca="false">H24/3600</f>
        <v>4.24371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3065.554</v>
      </c>
      <c r="I25" s="53" t="n">
        <v>27.501</v>
      </c>
      <c r="J25" s="54" t="n">
        <f aca="false">H25/3600</f>
        <v>3.629320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541.676</v>
      </c>
      <c r="I26" s="61" t="n">
        <v>24.341</v>
      </c>
      <c r="J26" s="62" t="n">
        <f aca="false">H26/3600</f>
        <v>3.20602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7259.897</v>
      </c>
      <c r="I27" s="46" t="n">
        <v>85.413</v>
      </c>
      <c r="J27" s="47" t="n">
        <f aca="false">H27/3600</f>
        <v>10.3499713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9326.337</v>
      </c>
      <c r="I28" s="53" t="n">
        <v>60.808</v>
      </c>
      <c r="J28" s="54" t="n">
        <f aca="false">H28/3600</f>
        <v>8.146204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7552.289</v>
      </c>
      <c r="I29" s="53" t="n">
        <v>52.991</v>
      </c>
      <c r="J29" s="54" t="n">
        <f aca="false">H29/3600</f>
        <v>7.6534136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112.084</v>
      </c>
      <c r="I30" s="61" t="n">
        <v>47.329</v>
      </c>
      <c r="J30" s="62" t="n">
        <f aca="false">H30/3600</f>
        <v>6.42002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6924.009</v>
      </c>
      <c r="I31" s="46" t="n">
        <v>92.309</v>
      </c>
      <c r="J31" s="47" t="n">
        <f aca="false">H31/3600</f>
        <v>13.0344469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7904.237</v>
      </c>
      <c r="I32" s="53" t="n">
        <v>73.323</v>
      </c>
      <c r="J32" s="54" t="n">
        <f aca="false">H32/3600</f>
        <v>10.5289547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2368.662</v>
      </c>
      <c r="I33" s="53" t="n">
        <v>64.214</v>
      </c>
      <c r="J33" s="54" t="n">
        <f aca="false">H33/3600</f>
        <v>8.991295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8500.099</v>
      </c>
      <c r="I34" s="61" t="n">
        <v>57.058</v>
      </c>
      <c r="J34" s="62" t="n">
        <f aca="false">H34/3600</f>
        <v>7.9166941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4673.734</v>
      </c>
      <c r="I35" s="46" t="n">
        <v>143.808</v>
      </c>
      <c r="J35" s="47" t="n">
        <f aca="false">H35/3600</f>
        <v>15.187148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5822.018</v>
      </c>
      <c r="I36" s="53" t="n">
        <v>78.86</v>
      </c>
      <c r="J36" s="54" t="n">
        <f aca="false">H36/3600</f>
        <v>9.950560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9512.197</v>
      </c>
      <c r="I37" s="53" t="n">
        <v>60.103</v>
      </c>
      <c r="J37" s="54" t="n">
        <f aca="false">H37/3600</f>
        <v>8.197832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901.943</v>
      </c>
      <c r="I38" s="61" t="n">
        <v>53.949</v>
      </c>
      <c r="J38" s="62" t="n">
        <f aca="false">H38/3600</f>
        <v>7.4727619444444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612.012</v>
      </c>
      <c r="I39" s="46" t="n">
        <v>17.335</v>
      </c>
      <c r="J39" s="47" t="n">
        <f aca="false">H39/3600</f>
        <v>2.114447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452.805</v>
      </c>
      <c r="I40" s="53" t="n">
        <v>14.617</v>
      </c>
      <c r="J40" s="54" t="n">
        <f aca="false">H40/3600</f>
        <v>1.7924458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588.262</v>
      </c>
      <c r="I41" s="53" t="n">
        <v>12.638</v>
      </c>
      <c r="J41" s="54" t="n">
        <f aca="false">H41/3600</f>
        <v>1.55229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910.678</v>
      </c>
      <c r="I42" s="61" t="n">
        <v>10.813</v>
      </c>
      <c r="J42" s="62" t="n">
        <f aca="false">H42/3600</f>
        <v>1.364077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823.619</v>
      </c>
      <c r="I43" s="46" t="n">
        <v>19.74</v>
      </c>
      <c r="J43" s="47" t="n">
        <f aca="false">H43/3600</f>
        <v>2.7287830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210.843</v>
      </c>
      <c r="I44" s="53" t="n">
        <v>15.963</v>
      </c>
      <c r="J44" s="54" t="n">
        <f aca="false">H44/3600</f>
        <v>2.2807897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153.315</v>
      </c>
      <c r="I45" s="53" t="n">
        <v>13.605</v>
      </c>
      <c r="J45" s="54" t="n">
        <f aca="false">H45/3600</f>
        <v>1.9870319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427.464</v>
      </c>
      <c r="I46" s="61" t="n">
        <v>11.97</v>
      </c>
      <c r="J46" s="62" t="n">
        <f aca="false">H46/3600</f>
        <v>1.785406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9153.927</v>
      </c>
      <c r="I47" s="46" t="n">
        <v>22.885</v>
      </c>
      <c r="J47" s="47" t="n">
        <f aca="false">H47/3600</f>
        <v>2.542757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7652.401</v>
      </c>
      <c r="I48" s="53" t="n">
        <v>17.18</v>
      </c>
      <c r="J48" s="54" t="n">
        <f aca="false">H48/3600</f>
        <v>2.12566694444444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900.398</v>
      </c>
      <c r="I49" s="53" t="n">
        <v>13.617</v>
      </c>
      <c r="J49" s="54" t="n">
        <f aca="false">H49/3600</f>
        <v>1.638999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015.356</v>
      </c>
      <c r="I50" s="61" t="n">
        <v>11.446</v>
      </c>
      <c r="J50" s="62" t="n">
        <f aca="false">H50/3600</f>
        <v>1.39315444444444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7002.665</v>
      </c>
      <c r="I51" s="46" t="n">
        <v>14.652</v>
      </c>
      <c r="J51" s="47" t="n">
        <f aca="false">H51/3600</f>
        <v>1.9451847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754.623</v>
      </c>
      <c r="I52" s="53" t="n">
        <v>11.378</v>
      </c>
      <c r="J52" s="54" t="n">
        <f aca="false">H52/3600</f>
        <v>1.5985063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812.114</v>
      </c>
      <c r="I53" s="53" t="n">
        <v>9.464</v>
      </c>
      <c r="J53" s="54" t="n">
        <f aca="false">H53/3600</f>
        <v>1.33669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069.177</v>
      </c>
      <c r="I54" s="61" t="n">
        <v>8.117</v>
      </c>
      <c r="J54" s="62" t="n">
        <f aca="false">H54/3600</f>
        <v>1.13032694444444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171.624</v>
      </c>
      <c r="I55" s="46" t="n">
        <v>5.101</v>
      </c>
      <c r="J55" s="47" t="n">
        <f aca="false">H55/3600</f>
        <v>0.60322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859.384</v>
      </c>
      <c r="I56" s="53" t="n">
        <v>4.299</v>
      </c>
      <c r="J56" s="54" t="n">
        <f aca="false">H56/3600</f>
        <v>0.516495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611.771</v>
      </c>
      <c r="I57" s="53" t="n">
        <v>3.617</v>
      </c>
      <c r="J57" s="54" t="n">
        <f aca="false">H57/3600</f>
        <v>0.44771416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03.675</v>
      </c>
      <c r="I58" s="61" t="n">
        <v>3.148</v>
      </c>
      <c r="J58" s="62" t="n">
        <f aca="false">H58/3600</f>
        <v>0.3899097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447.593</v>
      </c>
      <c r="I59" s="46" t="n">
        <v>6.785</v>
      </c>
      <c r="J59" s="47" t="n">
        <f aca="false">H59/3600</f>
        <v>0.6798869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844.794</v>
      </c>
      <c r="I60" s="53" t="n">
        <v>4.851</v>
      </c>
      <c r="J60" s="54" t="n">
        <f aca="false">H60/3600</f>
        <v>0.512442777777778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498.449</v>
      </c>
      <c r="I61" s="53" t="n">
        <v>3.76</v>
      </c>
      <c r="J61" s="54" t="n">
        <f aca="false">H61/3600</f>
        <v>0.4162358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97.89</v>
      </c>
      <c r="I62" s="61" t="n">
        <v>3.213</v>
      </c>
      <c r="J62" s="62" t="n">
        <f aca="false">H62/3600</f>
        <v>0.36052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996.084</v>
      </c>
      <c r="I63" s="46" t="n">
        <v>5.525</v>
      </c>
      <c r="J63" s="47" t="n">
        <f aca="false">H63/3600</f>
        <v>0.554467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552.536</v>
      </c>
      <c r="I64" s="53" t="n">
        <v>4.099</v>
      </c>
      <c r="J64" s="54" t="n">
        <f aca="false">H64/3600</f>
        <v>0.4312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76.143</v>
      </c>
      <c r="I65" s="53" t="n">
        <v>3.26</v>
      </c>
      <c r="J65" s="54" t="n">
        <f aca="false">H65/3600</f>
        <v>0.3544841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91.871</v>
      </c>
      <c r="I66" s="61" t="n">
        <v>2.699</v>
      </c>
      <c r="J66" s="62" t="n">
        <f aca="false">H66/3600</f>
        <v>0.30329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626.488</v>
      </c>
      <c r="I67" s="46" t="n">
        <v>3.754</v>
      </c>
      <c r="J67" s="47" t="n">
        <f aca="false">H67/3600</f>
        <v>0.451802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69.768</v>
      </c>
      <c r="I68" s="53" t="n">
        <v>3.005</v>
      </c>
      <c r="J68" s="54" t="n">
        <f aca="false">H68/3600</f>
        <v>0.380491111111111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228.656</v>
      </c>
      <c r="I69" s="53" t="n">
        <v>2.503</v>
      </c>
      <c r="J69" s="54" t="n">
        <f aca="false">H69/3600</f>
        <v>0.341293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967.202</v>
      </c>
      <c r="I70" s="61" t="n">
        <v>2.103</v>
      </c>
      <c r="J70" s="62" t="n">
        <f aca="false">H70/3600</f>
        <v>0.268667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216.891</v>
      </c>
      <c r="I71" s="46" t="n">
        <v>26.809</v>
      </c>
      <c r="J71" s="47" t="n">
        <f aca="false">H71/3600</f>
        <v>3.3935808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778.684</v>
      </c>
      <c r="I72" s="53" t="n">
        <v>22.007</v>
      </c>
      <c r="J72" s="54" t="n">
        <f aca="false">H72/3600</f>
        <v>2.994078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034.287</v>
      </c>
      <c r="I73" s="53" t="n">
        <v>19.862</v>
      </c>
      <c r="J73" s="54" t="n">
        <f aca="false">H73/3600</f>
        <v>2.78730194444444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9636.556</v>
      </c>
      <c r="I74" s="61" t="n">
        <v>18.466</v>
      </c>
      <c r="J74" s="62" t="n">
        <f aca="false">H74/3600</f>
        <v>2.676821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477.01</v>
      </c>
      <c r="I75" s="46" t="n">
        <v>27.21</v>
      </c>
      <c r="J75" s="47" t="n">
        <f aca="false">H75/3600</f>
        <v>3.465836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0903.034</v>
      </c>
      <c r="I76" s="53" t="n">
        <v>22.036</v>
      </c>
      <c r="J76" s="54" t="n">
        <f aca="false">H76/3600</f>
        <v>3.028620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0848.721</v>
      </c>
      <c r="I77" s="53" t="n">
        <v>19.792</v>
      </c>
      <c r="J77" s="54" t="n">
        <f aca="false">H77/3600</f>
        <v>3.01353361111111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616.46</v>
      </c>
      <c r="I78" s="61" t="n">
        <v>18.347</v>
      </c>
      <c r="J78" s="62" t="n">
        <f aca="false">H78/3600</f>
        <v>2.671238888888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590.06</v>
      </c>
      <c r="I79" s="46" t="n">
        <v>26.823</v>
      </c>
      <c r="J79" s="47" t="n">
        <f aca="false">H79/3600</f>
        <v>3.497238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003.75</v>
      </c>
      <c r="I80" s="53" t="n">
        <v>22.152</v>
      </c>
      <c r="J80" s="54" t="n">
        <f aca="false">H80/3600</f>
        <v>3.0565972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845.32</v>
      </c>
      <c r="I81" s="53" t="n">
        <v>19.42</v>
      </c>
      <c r="J81" s="54" t="n">
        <f aca="false">H81/3600</f>
        <v>3.012588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657.147</v>
      </c>
      <c r="I82" s="61" t="n">
        <v>17.983</v>
      </c>
      <c r="J82" s="62" t="n">
        <f aca="false">H82/3600</f>
        <v>2.68254083333333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7571.494</v>
      </c>
      <c r="I83" s="46" t="n">
        <v>17.291</v>
      </c>
      <c r="J83" s="47" t="n">
        <f aca="false">H83/3600</f>
        <v>2.103192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6406.747</v>
      </c>
      <c r="I84" s="53" t="n">
        <v>14.438</v>
      </c>
      <c r="J84" s="54" t="n">
        <f aca="false">H84/3600</f>
        <v>1.77965194444444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5566.818</v>
      </c>
      <c r="I85" s="53" t="n">
        <v>12.142</v>
      </c>
      <c r="J85" s="54" t="n">
        <f aca="false">H85/3600</f>
        <v>1.546338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893.267</v>
      </c>
      <c r="I86" s="61" t="n">
        <v>10.414</v>
      </c>
      <c r="J86" s="62" t="n">
        <f aca="false">H86/3600</f>
        <v>1.3592408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7317.72</v>
      </c>
      <c r="I87" s="46" t="n">
        <v>34.722</v>
      </c>
      <c r="J87" s="47" t="n">
        <f aca="false">H87/3600</f>
        <v>4.81047777777778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4540.198</v>
      </c>
      <c r="I88" s="53" t="n">
        <v>28.965</v>
      </c>
      <c r="J88" s="54" t="n">
        <f aca="false">H88/3600</f>
        <v>4.03894388888889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2114.304</v>
      </c>
      <c r="I89" s="53" t="n">
        <v>24.374</v>
      </c>
      <c r="J89" s="54" t="n">
        <f aca="false">H89/3600</f>
        <v>3.365084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10189.85</v>
      </c>
      <c r="I90" s="61" t="n">
        <v>20.563</v>
      </c>
      <c r="J90" s="62" t="n">
        <f aca="false">H90/3600</f>
        <v>2.830513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454.101</v>
      </c>
      <c r="I91" s="46" t="n">
        <v>7.408</v>
      </c>
      <c r="J91" s="47" t="n">
        <f aca="false">H91/3600</f>
        <v>1.2372502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4366.555</v>
      </c>
      <c r="I92" s="53" t="n">
        <v>7.176</v>
      </c>
      <c r="J92" s="54" t="n">
        <f aca="false">H92/3600</f>
        <v>1.2129319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4297.156</v>
      </c>
      <c r="I93" s="53" t="n">
        <v>7.17</v>
      </c>
      <c r="J93" s="54" t="n">
        <f aca="false">H93/3600</f>
        <v>1.19365444444444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4263.73</v>
      </c>
      <c r="I94" s="61" t="n">
        <v>7.163</v>
      </c>
      <c r="J94" s="62" t="n">
        <f aca="false">H94/3600</f>
        <v>1.184369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9690.657</v>
      </c>
      <c r="I95" s="46" t="n">
        <v>17.166</v>
      </c>
      <c r="J95" s="47" t="n">
        <f aca="false">H95/3600</f>
        <v>2.69184916666667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9267.966</v>
      </c>
      <c r="I96" s="53" t="n">
        <v>16.65</v>
      </c>
      <c r="J96" s="54" t="n">
        <f aca="false">H96/3600</f>
        <v>2.57443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4.513</v>
      </c>
      <c r="E97" s="53" t="n">
        <v>41.144</v>
      </c>
      <c r="F97" s="53" t="n">
        <v>46.6049</v>
      </c>
      <c r="G97" s="53" t="n">
        <v>48.0074</v>
      </c>
      <c r="H97" s="53" t="n">
        <v>8837.133</v>
      </c>
      <c r="I97" s="53" t="n">
        <v>15.916</v>
      </c>
      <c r="J97" s="54" t="n">
        <f aca="false">H97/3600</f>
        <v>2.45475916666667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8503.31</v>
      </c>
      <c r="I98" s="61" t="n">
        <v>15.555</v>
      </c>
      <c r="J98" s="62" t="n">
        <f aca="false">H98/3600</f>
        <v>2.3620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7336982345508</v>
      </c>
      <c r="J106" s="70" t="n">
        <f aca="false">GEOMEAN(J3:J98)</f>
        <v>2.081702633395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36351944444445</v>
      </c>
      <c r="J108" s="70" t="n">
        <f aca="false">SUM(J3:J98)</f>
        <v>257.391683055556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A98" activeCellId="0" sqref="AA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402.359</v>
      </c>
      <c r="I3" s="46" t="n">
        <v>122.376</v>
      </c>
      <c r="J3" s="47" t="n">
        <f aca="false">H3/3600</f>
        <v>2.05621083333333</v>
      </c>
      <c r="L3" s="48" t="n">
        <v>103769.5552</v>
      </c>
      <c r="M3" s="49" t="n">
        <v>43.6969</v>
      </c>
      <c r="N3" s="49" t="n">
        <v>43.1329</v>
      </c>
      <c r="O3" s="49" t="n">
        <v>45.0208</v>
      </c>
      <c r="P3" s="49" t="n">
        <v>7487.832</v>
      </c>
      <c r="Q3" s="49" t="n">
        <v>120.854</v>
      </c>
      <c r="R3" s="50" t="n">
        <f aca="false">P3/3600</f>
        <v>2.07995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634.979</v>
      </c>
      <c r="I4" s="53" t="n">
        <v>107.989</v>
      </c>
      <c r="J4" s="54" t="n">
        <f aca="false">H4/3600</f>
        <v>1.84304972222222</v>
      </c>
      <c r="L4" s="55" t="n">
        <v>58147.4</v>
      </c>
      <c r="M4" s="56" t="n">
        <v>40.4819</v>
      </c>
      <c r="N4" s="56" t="n">
        <v>40.4795</v>
      </c>
      <c r="O4" s="56" t="n">
        <v>42.3993</v>
      </c>
      <c r="P4" s="56" t="n">
        <v>6726.942</v>
      </c>
      <c r="Q4" s="56" t="n">
        <v>106.805</v>
      </c>
      <c r="R4" s="57" t="n">
        <f aca="false">P4/3600</f>
        <v>1.86859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112.938</v>
      </c>
      <c r="I5" s="53" t="n">
        <v>94.853</v>
      </c>
      <c r="J5" s="54" t="n">
        <f aca="false">H5/3600</f>
        <v>1.69803833333333</v>
      </c>
      <c r="L5" s="55" t="n">
        <v>32938.7328</v>
      </c>
      <c r="M5" s="56" t="n">
        <v>37.3971</v>
      </c>
      <c r="N5" s="56" t="n">
        <v>38.7048</v>
      </c>
      <c r="O5" s="56" t="n">
        <v>40.5396</v>
      </c>
      <c r="P5" s="56" t="n">
        <v>6200.862</v>
      </c>
      <c r="Q5" s="56" t="n">
        <v>94.726</v>
      </c>
      <c r="R5" s="57" t="n">
        <f aca="false">P5/3600</f>
        <v>1.72246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719.616</v>
      </c>
      <c r="I6" s="61" t="n">
        <v>83.135</v>
      </c>
      <c r="J6" s="62" t="n">
        <f aca="false">H6/3600</f>
        <v>1.58878222222222</v>
      </c>
      <c r="L6" s="63" t="n">
        <v>18550.8336</v>
      </c>
      <c r="M6" s="64" t="n">
        <v>34.3266</v>
      </c>
      <c r="N6" s="64" t="n">
        <v>37.4894</v>
      </c>
      <c r="O6" s="64" t="n">
        <v>39.342</v>
      </c>
      <c r="P6" s="64" t="n">
        <v>5761.477</v>
      </c>
      <c r="Q6" s="64" t="n">
        <v>83.405</v>
      </c>
      <c r="R6" s="65" t="n">
        <f aca="false">P6/3600</f>
        <v>1.6004102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179.868</v>
      </c>
      <c r="I7" s="46" t="n">
        <v>118.69</v>
      </c>
      <c r="J7" s="47" t="n">
        <f aca="false">H7/3600</f>
        <v>1.99440777777778</v>
      </c>
      <c r="L7" s="48" t="n">
        <v>106943.8736</v>
      </c>
      <c r="M7" s="49" t="n">
        <v>43.6042</v>
      </c>
      <c r="N7" s="49" t="n">
        <v>46.008</v>
      </c>
      <c r="O7" s="49" t="n">
        <v>45.469</v>
      </c>
      <c r="P7" s="49" t="n">
        <v>7209.662</v>
      </c>
      <c r="Q7" s="49" t="n">
        <v>118.994</v>
      </c>
      <c r="R7" s="50" t="n">
        <f aca="false">P7/3600</f>
        <v>2.00268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663.621</v>
      </c>
      <c r="I8" s="53" t="n">
        <v>108.141</v>
      </c>
      <c r="J8" s="54" t="n">
        <f aca="false">H8/3600</f>
        <v>1.85100583333333</v>
      </c>
      <c r="L8" s="55" t="n">
        <v>62386.5728</v>
      </c>
      <c r="M8" s="56" t="n">
        <v>40.1679</v>
      </c>
      <c r="N8" s="56" t="n">
        <v>43.6038</v>
      </c>
      <c r="O8" s="56" t="n">
        <v>43.6223</v>
      </c>
      <c r="P8" s="56" t="n">
        <v>6724.337</v>
      </c>
      <c r="Q8" s="56" t="n">
        <v>107.688</v>
      </c>
      <c r="R8" s="57" t="n">
        <f aca="false">P8/3600</f>
        <v>1.8678713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265.669</v>
      </c>
      <c r="I9" s="53" t="n">
        <v>99.587</v>
      </c>
      <c r="J9" s="54" t="n">
        <f aca="false">H9/3600</f>
        <v>1.74046361111111</v>
      </c>
      <c r="L9" s="55" t="n">
        <v>35517.5872</v>
      </c>
      <c r="M9" s="56" t="n">
        <v>37.0436</v>
      </c>
      <c r="N9" s="56" t="n">
        <v>41.5682</v>
      </c>
      <c r="O9" s="56" t="n">
        <v>41.9268</v>
      </c>
      <c r="P9" s="56" t="n">
        <v>6290.284</v>
      </c>
      <c r="Q9" s="56" t="n">
        <v>100.12</v>
      </c>
      <c r="R9" s="57" t="n">
        <f aca="false">P9/3600</f>
        <v>1.74730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773.854</v>
      </c>
      <c r="I10" s="61" t="n">
        <v>91.614</v>
      </c>
      <c r="J10" s="62" t="n">
        <f aca="false">H10/3600</f>
        <v>1.60384833333333</v>
      </c>
      <c r="L10" s="63" t="n">
        <v>20730.3536</v>
      </c>
      <c r="M10" s="64" t="n">
        <v>34.1873</v>
      </c>
      <c r="N10" s="64" t="n">
        <v>40.0684</v>
      </c>
      <c r="O10" s="64" t="n">
        <v>40.6287</v>
      </c>
      <c r="P10" s="64" t="n">
        <v>5844.684</v>
      </c>
      <c r="Q10" s="64" t="n">
        <v>91.917</v>
      </c>
      <c r="R10" s="65" t="n">
        <f aca="false">P10/3600</f>
        <v>1.62352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889.494</v>
      </c>
      <c r="I11" s="46" t="n">
        <v>246.296</v>
      </c>
      <c r="J11" s="47" t="n">
        <f aca="false">H11/3600</f>
        <v>4.69152611111111</v>
      </c>
      <c r="L11" s="48" t="n">
        <v>383736.7936</v>
      </c>
      <c r="M11" s="49" t="n">
        <v>42.7996</v>
      </c>
      <c r="N11" s="49" t="n">
        <v>43.1923</v>
      </c>
      <c r="O11" s="49" t="n">
        <v>41.6319</v>
      </c>
      <c r="P11" s="49" t="n">
        <v>17041.924</v>
      </c>
      <c r="Q11" s="49" t="n">
        <v>246.882</v>
      </c>
      <c r="R11" s="50" t="n">
        <f aca="false">P11/3600</f>
        <v>4.73386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934.342</v>
      </c>
      <c r="I12" s="53" t="n">
        <v>214.203</v>
      </c>
      <c r="J12" s="54" t="n">
        <f aca="false">H12/3600</f>
        <v>4.14842833333333</v>
      </c>
      <c r="L12" s="55" t="n">
        <v>246702.1936</v>
      </c>
      <c r="M12" s="56" t="n">
        <v>39.1568</v>
      </c>
      <c r="N12" s="56" t="n">
        <v>40.3243</v>
      </c>
      <c r="O12" s="56" t="n">
        <v>38.0378</v>
      </c>
      <c r="P12" s="56" t="n">
        <v>15091.63</v>
      </c>
      <c r="Q12" s="56" t="n">
        <v>215.002</v>
      </c>
      <c r="R12" s="57" t="n">
        <f aca="false">P12/3600</f>
        <v>4.19211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562.018</v>
      </c>
      <c r="I13" s="53" t="n">
        <v>189.451</v>
      </c>
      <c r="J13" s="54" t="n">
        <f aca="false">H13/3600</f>
        <v>3.76722722222222</v>
      </c>
      <c r="L13" s="55" t="n">
        <v>153699.52</v>
      </c>
      <c r="M13" s="56" t="n">
        <v>35.1302</v>
      </c>
      <c r="N13" s="56" t="n">
        <v>38.5818</v>
      </c>
      <c r="O13" s="56" t="n">
        <v>36.3665</v>
      </c>
      <c r="P13" s="56" t="n">
        <v>13621.358</v>
      </c>
      <c r="Q13" s="56" t="n">
        <v>192.451</v>
      </c>
      <c r="R13" s="57" t="n">
        <f aca="false">P13/3600</f>
        <v>3.78371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181.058</v>
      </c>
      <c r="I14" s="61" t="n">
        <v>175.56</v>
      </c>
      <c r="J14" s="62" t="n">
        <f aca="false">H14/3600</f>
        <v>3.38362722222222</v>
      </c>
      <c r="L14" s="63" t="n">
        <v>82352.7808</v>
      </c>
      <c r="M14" s="64" t="n">
        <v>30.9369</v>
      </c>
      <c r="N14" s="64" t="n">
        <v>37.1983</v>
      </c>
      <c r="O14" s="64" t="n">
        <v>35.0526</v>
      </c>
      <c r="P14" s="64" t="n">
        <v>12284.283</v>
      </c>
      <c r="Q14" s="64" t="n">
        <v>175.098</v>
      </c>
      <c r="R14" s="65" t="n">
        <f aca="false">P14/3600</f>
        <v>3.4123008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2148.733</v>
      </c>
      <c r="I15" s="46" t="n">
        <v>166.506</v>
      </c>
      <c r="J15" s="47" t="n">
        <f aca="false">H15/3600</f>
        <v>3.37464805555556</v>
      </c>
      <c r="L15" s="48" t="n">
        <v>99758.2832</v>
      </c>
      <c r="M15" s="49" t="n">
        <v>43.9923</v>
      </c>
      <c r="N15" s="49" t="n">
        <v>47.219</v>
      </c>
      <c r="O15" s="49" t="n">
        <v>46.7522</v>
      </c>
      <c r="P15" s="49" t="n">
        <v>12201.525</v>
      </c>
      <c r="Q15" s="49" t="n">
        <v>166.603</v>
      </c>
      <c r="R15" s="50" t="n">
        <f aca="false">P15/3600</f>
        <v>3.389312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704.24</v>
      </c>
      <c r="I16" s="53" t="n">
        <v>150.63</v>
      </c>
      <c r="J16" s="54" t="n">
        <f aca="false">H16/3600</f>
        <v>2.9734</v>
      </c>
      <c r="L16" s="55" t="n">
        <v>47481.6128</v>
      </c>
      <c r="M16" s="56" t="n">
        <v>41.5774</v>
      </c>
      <c r="N16" s="56" t="n">
        <v>46.2068</v>
      </c>
      <c r="O16" s="56" t="n">
        <v>45.9175</v>
      </c>
      <c r="P16" s="56" t="n">
        <v>10859.892</v>
      </c>
      <c r="Q16" s="56" t="n">
        <v>151.295</v>
      </c>
      <c r="R16" s="57" t="n">
        <f aca="false">P16/3600</f>
        <v>3.01663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275.827</v>
      </c>
      <c r="I17" s="53" t="n">
        <v>143.139</v>
      </c>
      <c r="J17" s="54" t="n">
        <f aca="false">H17/3600</f>
        <v>2.85439638888889</v>
      </c>
      <c r="L17" s="55" t="n">
        <v>26764.1216</v>
      </c>
      <c r="M17" s="56" t="n">
        <v>40.0023</v>
      </c>
      <c r="N17" s="56" t="n">
        <v>45.4866</v>
      </c>
      <c r="O17" s="56" t="n">
        <v>45.3896</v>
      </c>
      <c r="P17" s="56" t="n">
        <v>10476.824</v>
      </c>
      <c r="Q17" s="56" t="n">
        <v>143.083</v>
      </c>
      <c r="R17" s="57" t="n">
        <f aca="false">P17/3600</f>
        <v>2.91022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799.812</v>
      </c>
      <c r="I18" s="61" t="n">
        <v>137.68</v>
      </c>
      <c r="J18" s="62" t="n">
        <f aca="false">H18/3600</f>
        <v>2.72217</v>
      </c>
      <c r="L18" s="63" t="n">
        <v>14855.7344</v>
      </c>
      <c r="M18" s="64" t="n">
        <v>38.2778</v>
      </c>
      <c r="N18" s="64" t="n">
        <v>45.0033</v>
      </c>
      <c r="O18" s="64" t="n">
        <v>45.0428</v>
      </c>
      <c r="P18" s="64" t="n">
        <v>9982.522</v>
      </c>
      <c r="Q18" s="64" t="n">
        <v>137.15</v>
      </c>
      <c r="R18" s="65" t="n">
        <f aca="false">P18/3600</f>
        <v>2.772922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248.029</v>
      </c>
      <c r="I19" s="46" t="n">
        <v>75.034</v>
      </c>
      <c r="J19" s="47" t="n">
        <f aca="false">H19/3600</f>
        <v>1.45778583333333</v>
      </c>
      <c r="L19" s="45" t="n">
        <v>22379.4608</v>
      </c>
      <c r="M19" s="46" t="n">
        <v>42.9038</v>
      </c>
      <c r="N19" s="46" t="n">
        <v>44.7582</v>
      </c>
      <c r="O19" s="46" t="n">
        <v>46.2744</v>
      </c>
      <c r="P19" s="46" t="n">
        <v>5269.326</v>
      </c>
      <c r="Q19" s="46" t="n">
        <v>74.732</v>
      </c>
      <c r="R19" s="47" t="n">
        <f aca="false">P19/3600</f>
        <v>1.46370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614.948</v>
      </c>
      <c r="I20" s="53" t="n">
        <v>67.027</v>
      </c>
      <c r="J20" s="54" t="n">
        <f aca="false">H20/3600</f>
        <v>1.28193</v>
      </c>
      <c r="L20" s="52" t="n">
        <v>12234.2896</v>
      </c>
      <c r="M20" s="53" t="n">
        <v>41.2255</v>
      </c>
      <c r="N20" s="53" t="n">
        <v>42.9544</v>
      </c>
      <c r="O20" s="53" t="n">
        <v>43.8413</v>
      </c>
      <c r="P20" s="53" t="n">
        <v>4647.299</v>
      </c>
      <c r="Q20" s="53" t="n">
        <v>67.134</v>
      </c>
      <c r="R20" s="54" t="n">
        <f aca="false">P20/3600</f>
        <v>1.2909163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6.209</v>
      </c>
      <c r="I21" s="53" t="n">
        <v>61.606</v>
      </c>
      <c r="J21" s="54" t="n">
        <f aca="false">H21/3600</f>
        <v>1.20172472222222</v>
      </c>
      <c r="L21" s="52" t="n">
        <v>6877.6552</v>
      </c>
      <c r="M21" s="53" t="n">
        <v>39.1534</v>
      </c>
      <c r="N21" s="53" t="n">
        <v>41.5619</v>
      </c>
      <c r="O21" s="53" t="n">
        <v>42.2136</v>
      </c>
      <c r="P21" s="53" t="n">
        <v>4633.178</v>
      </c>
      <c r="Q21" s="53" t="n">
        <v>62.044</v>
      </c>
      <c r="R21" s="54" t="n">
        <f aca="false">P21/3600</f>
        <v>1.28699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185.932</v>
      </c>
      <c r="I22" s="61" t="n">
        <v>58.924</v>
      </c>
      <c r="J22" s="62" t="n">
        <f aca="false">H22/3600</f>
        <v>1.16275888888889</v>
      </c>
      <c r="L22" s="60" t="n">
        <v>3826.2688</v>
      </c>
      <c r="M22" s="61" t="n">
        <v>36.6925</v>
      </c>
      <c r="N22" s="61" t="n">
        <v>40.5471</v>
      </c>
      <c r="O22" s="61" t="n">
        <v>41.2515</v>
      </c>
      <c r="P22" s="61" t="n">
        <v>4189.037</v>
      </c>
      <c r="Q22" s="61" t="n">
        <v>58.947</v>
      </c>
      <c r="R22" s="62" t="n">
        <f aca="false">P22/3600</f>
        <v>1.1636213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6073.415</v>
      </c>
      <c r="I23" s="46" t="n">
        <v>104.217</v>
      </c>
      <c r="J23" s="47" t="n">
        <f aca="false">H23/3600</f>
        <v>1.68705972222222</v>
      </c>
      <c r="L23" s="45" t="n">
        <v>53359.1416</v>
      </c>
      <c r="M23" s="46" t="n">
        <v>41.9346</v>
      </c>
      <c r="N23" s="46" t="n">
        <v>43.6581</v>
      </c>
      <c r="O23" s="46" t="n">
        <v>44.3141</v>
      </c>
      <c r="P23" s="46" t="n">
        <v>6143</v>
      </c>
      <c r="Q23" s="46" t="n">
        <v>104.225</v>
      </c>
      <c r="R23" s="47" t="n">
        <f aca="false">P23/3600</f>
        <v>1.70638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205.783</v>
      </c>
      <c r="I24" s="53" t="n">
        <v>90.34</v>
      </c>
      <c r="J24" s="54" t="n">
        <f aca="false">H24/3600</f>
        <v>1.44605083333333</v>
      </c>
      <c r="L24" s="52" t="n">
        <v>28844.8224</v>
      </c>
      <c r="M24" s="53" t="n">
        <v>38.8259</v>
      </c>
      <c r="N24" s="53" t="n">
        <v>41.1606</v>
      </c>
      <c r="O24" s="53" t="n">
        <v>41.388</v>
      </c>
      <c r="P24" s="53" t="n">
        <v>5242.296</v>
      </c>
      <c r="Q24" s="53" t="n">
        <v>89.281</v>
      </c>
      <c r="R24" s="54" t="n">
        <f aca="false">P24/3600</f>
        <v>1.45619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730.2</v>
      </c>
      <c r="I25" s="53" t="n">
        <v>79.104</v>
      </c>
      <c r="J25" s="54" t="n">
        <f aca="false">H25/3600</f>
        <v>1.31394444444444</v>
      </c>
      <c r="L25" s="52" t="n">
        <v>14911.5672</v>
      </c>
      <c r="M25" s="53" t="n">
        <v>35.7688</v>
      </c>
      <c r="N25" s="53" t="n">
        <v>39.3388</v>
      </c>
      <c r="O25" s="53" t="n">
        <v>39.7049</v>
      </c>
      <c r="P25" s="53" t="n">
        <v>4825.515</v>
      </c>
      <c r="Q25" s="53" t="n">
        <v>78.816</v>
      </c>
      <c r="R25" s="54" t="n">
        <f aca="false">P25/3600</f>
        <v>1.3404208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62.715</v>
      </c>
      <c r="I26" s="61" t="n">
        <v>67.512</v>
      </c>
      <c r="J26" s="62" t="n">
        <f aca="false">H26/3600</f>
        <v>1.23964305555556</v>
      </c>
      <c r="L26" s="60" t="n">
        <v>7323.368</v>
      </c>
      <c r="M26" s="61" t="n">
        <v>32.9</v>
      </c>
      <c r="N26" s="61" t="n">
        <v>38.0797</v>
      </c>
      <c r="O26" s="61" t="n">
        <v>38.8636</v>
      </c>
      <c r="P26" s="61" t="n">
        <v>4515.545</v>
      </c>
      <c r="Q26" s="61" t="n">
        <v>67.245</v>
      </c>
      <c r="R26" s="62" t="n">
        <f aca="false">P26/3600</f>
        <v>1.2543180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2921.058</v>
      </c>
      <c r="I27" s="46" t="n">
        <v>215.546</v>
      </c>
      <c r="J27" s="47" t="n">
        <f aca="false">H27/3600</f>
        <v>3.58918277777778</v>
      </c>
      <c r="L27" s="45" t="n">
        <v>107111.2144</v>
      </c>
      <c r="M27" s="46" t="n">
        <v>40.7179</v>
      </c>
      <c r="N27" s="46" t="n">
        <v>41.9108</v>
      </c>
      <c r="O27" s="46" t="n">
        <v>44.3788</v>
      </c>
      <c r="P27" s="46" t="n">
        <v>13033.421</v>
      </c>
      <c r="Q27" s="46" t="n">
        <v>213.161</v>
      </c>
      <c r="R27" s="47" t="n">
        <f aca="false">P27/3600</f>
        <v>3.620394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845.133</v>
      </c>
      <c r="I28" s="53" t="n">
        <v>177.203</v>
      </c>
      <c r="J28" s="54" t="n">
        <f aca="false">H28/3600</f>
        <v>3.01253694444444</v>
      </c>
      <c r="L28" s="52" t="n">
        <v>49532.0928</v>
      </c>
      <c r="M28" s="53" t="n">
        <v>38.0849</v>
      </c>
      <c r="N28" s="53" t="n">
        <v>39.6081</v>
      </c>
      <c r="O28" s="53" t="n">
        <v>42.2996</v>
      </c>
      <c r="P28" s="53" t="n">
        <v>11063.981</v>
      </c>
      <c r="Q28" s="53" t="n">
        <v>176.936</v>
      </c>
      <c r="R28" s="54" t="n">
        <f aca="false">P28/3600</f>
        <v>3.0733280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600.44</v>
      </c>
      <c r="I29" s="53" t="n">
        <v>158.56</v>
      </c>
      <c r="J29" s="54" t="n">
        <f aca="false">H29/3600</f>
        <v>2.66678888888889</v>
      </c>
      <c r="L29" s="52" t="n">
        <v>26757.8488</v>
      </c>
      <c r="M29" s="53" t="n">
        <v>35.8515</v>
      </c>
      <c r="N29" s="53" t="n">
        <v>38.5233</v>
      </c>
      <c r="O29" s="53" t="n">
        <v>40.6208</v>
      </c>
      <c r="P29" s="53" t="n">
        <v>9661.593</v>
      </c>
      <c r="Q29" s="53" t="n">
        <v>158.162</v>
      </c>
      <c r="R29" s="54" t="n">
        <f aca="false">P29/3600</f>
        <v>2.6837758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803.817</v>
      </c>
      <c r="I30" s="61" t="n">
        <v>138.2</v>
      </c>
      <c r="J30" s="62" t="n">
        <f aca="false">H30/3600</f>
        <v>2.44550472222222</v>
      </c>
      <c r="L30" s="60" t="n">
        <v>14450.7232</v>
      </c>
      <c r="M30" s="61" t="n">
        <v>33.4151</v>
      </c>
      <c r="N30" s="61" t="n">
        <v>37.6875</v>
      </c>
      <c r="O30" s="61" t="n">
        <v>39.3598</v>
      </c>
      <c r="P30" s="61" t="n">
        <v>8900.065</v>
      </c>
      <c r="Q30" s="61" t="n">
        <v>138.365</v>
      </c>
      <c r="R30" s="62" t="n">
        <f aca="false">P30/3600</f>
        <v>2.4722402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096.863</v>
      </c>
      <c r="I31" s="46" t="n">
        <v>184.217</v>
      </c>
      <c r="J31" s="47" t="n">
        <f aca="false">H31/3600</f>
        <v>3.36023972222222</v>
      </c>
      <c r="L31" s="45" t="n">
        <v>72527.9616</v>
      </c>
      <c r="M31" s="46" t="n">
        <v>41.4308</v>
      </c>
      <c r="N31" s="46" t="n">
        <v>44.5586</v>
      </c>
      <c r="O31" s="46" t="n">
        <v>46.261</v>
      </c>
      <c r="P31" s="46" t="n">
        <v>12215.971</v>
      </c>
      <c r="Q31" s="46" t="n">
        <v>183.85</v>
      </c>
      <c r="R31" s="47" t="n">
        <f aca="false">P31/3600</f>
        <v>3.3933252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366.409</v>
      </c>
      <c r="I32" s="53" t="n">
        <v>153.659</v>
      </c>
      <c r="J32" s="54" t="n">
        <f aca="false">H32/3600</f>
        <v>2.87955805555556</v>
      </c>
      <c r="L32" s="52" t="n">
        <v>29469.8432</v>
      </c>
      <c r="M32" s="53" t="n">
        <v>38.8262</v>
      </c>
      <c r="N32" s="53" t="n">
        <v>43.0332</v>
      </c>
      <c r="O32" s="53" t="n">
        <v>44.0753</v>
      </c>
      <c r="P32" s="53" t="n">
        <v>10540.659</v>
      </c>
      <c r="Q32" s="53" t="n">
        <v>154.586</v>
      </c>
      <c r="R32" s="54" t="n">
        <f aca="false">P32/3600</f>
        <v>2.927960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265.814</v>
      </c>
      <c r="I33" s="53" t="n">
        <v>138.51</v>
      </c>
      <c r="J33" s="54" t="n">
        <f aca="false">H33/3600</f>
        <v>2.57383722222222</v>
      </c>
      <c r="L33" s="52" t="n">
        <v>15203.0056</v>
      </c>
      <c r="M33" s="53" t="n">
        <v>37.0567</v>
      </c>
      <c r="N33" s="53" t="n">
        <v>41.6604</v>
      </c>
      <c r="O33" s="53" t="n">
        <v>42.1866</v>
      </c>
      <c r="P33" s="53" t="n">
        <v>9445.669</v>
      </c>
      <c r="Q33" s="53" t="n">
        <v>139.349</v>
      </c>
      <c r="R33" s="54" t="n">
        <f aca="false">P33/3600</f>
        <v>2.6237969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695.188</v>
      </c>
      <c r="I34" s="61" t="n">
        <v>128.495</v>
      </c>
      <c r="J34" s="62" t="n">
        <f aca="false">H34/3600</f>
        <v>2.41533</v>
      </c>
      <c r="L34" s="60" t="n">
        <v>8464.5488</v>
      </c>
      <c r="M34" s="61" t="n">
        <v>35.103</v>
      </c>
      <c r="N34" s="61" t="n">
        <v>40.5788</v>
      </c>
      <c r="O34" s="61" t="n">
        <v>40.7621</v>
      </c>
      <c r="P34" s="61" t="n">
        <v>8836.513</v>
      </c>
      <c r="Q34" s="61" t="n">
        <v>129.631</v>
      </c>
      <c r="R34" s="62" t="n">
        <f aca="false">P34/3600</f>
        <v>2.4545869444444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6530.936</v>
      </c>
      <c r="I35" s="46" t="n">
        <v>269.397</v>
      </c>
      <c r="J35" s="47" t="n">
        <f aca="false">H35/3600</f>
        <v>4.59192666666667</v>
      </c>
      <c r="L35" s="45" t="n">
        <v>184078.3344</v>
      </c>
      <c r="M35" s="46" t="n">
        <v>42.7488</v>
      </c>
      <c r="N35" s="46" t="n">
        <v>42.9045</v>
      </c>
      <c r="O35" s="46" t="n">
        <v>44.514</v>
      </c>
      <c r="P35" s="46" t="n">
        <v>16619.465</v>
      </c>
      <c r="Q35" s="46" t="n">
        <v>272.675</v>
      </c>
      <c r="R35" s="47" t="n">
        <f aca="false">P35/3600</f>
        <v>4.616518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4158.208</v>
      </c>
      <c r="I36" s="53" t="n">
        <v>223.038</v>
      </c>
      <c r="J36" s="54" t="n">
        <f aca="false">H36/3600</f>
        <v>3.93283555555556</v>
      </c>
      <c r="L36" s="52" t="n">
        <v>81369.108</v>
      </c>
      <c r="M36" s="53" t="n">
        <v>37.2327</v>
      </c>
      <c r="N36" s="53" t="n">
        <v>40.9357</v>
      </c>
      <c r="O36" s="53" t="n">
        <v>42.9554</v>
      </c>
      <c r="P36" s="53" t="n">
        <v>14359.825</v>
      </c>
      <c r="Q36" s="53" t="n">
        <v>221.997</v>
      </c>
      <c r="R36" s="54" t="n">
        <f aca="false">P36/3600</f>
        <v>3.988840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570.454</v>
      </c>
      <c r="I37" s="53" t="n">
        <v>195.579</v>
      </c>
      <c r="J37" s="54" t="n">
        <f aca="false">H37/3600</f>
        <v>3.49179277777778</v>
      </c>
      <c r="L37" s="52" t="n">
        <v>41108.656</v>
      </c>
      <c r="M37" s="53" t="n">
        <v>34.6639</v>
      </c>
      <c r="N37" s="53" t="n">
        <v>39.4263</v>
      </c>
      <c r="O37" s="53" t="n">
        <v>41.7469</v>
      </c>
      <c r="P37" s="53" t="n">
        <v>12723.355</v>
      </c>
      <c r="Q37" s="53" t="n">
        <v>196.883</v>
      </c>
      <c r="R37" s="54" t="n">
        <f aca="false">P37/3600</f>
        <v>3.534265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574.806</v>
      </c>
      <c r="I38" s="61" t="n">
        <v>173.571</v>
      </c>
      <c r="J38" s="62" t="n">
        <f aca="false">H38/3600</f>
        <v>3.21522388888889</v>
      </c>
      <c r="L38" s="60" t="n">
        <v>22085.8744</v>
      </c>
      <c r="M38" s="61" t="n">
        <v>32.2645</v>
      </c>
      <c r="N38" s="61" t="n">
        <v>38.3965</v>
      </c>
      <c r="O38" s="61" t="n">
        <v>40.8655</v>
      </c>
      <c r="P38" s="61" t="n">
        <v>11686.622</v>
      </c>
      <c r="Q38" s="61" t="n">
        <v>174.577</v>
      </c>
      <c r="R38" s="62" t="n">
        <f aca="false">P38/3600</f>
        <v>3.24628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549.183</v>
      </c>
      <c r="I39" s="46" t="n">
        <v>44.274</v>
      </c>
      <c r="J39" s="47" t="n">
        <f aca="false">H39/3600</f>
        <v>0.708106388888889</v>
      </c>
      <c r="L39" s="45" t="n">
        <v>20895.196</v>
      </c>
      <c r="M39" s="46" t="n">
        <v>41.9547</v>
      </c>
      <c r="N39" s="46" t="n">
        <v>44.1178</v>
      </c>
      <c r="O39" s="46" t="n">
        <v>44.8184</v>
      </c>
      <c r="P39" s="46" t="n">
        <v>2585.297</v>
      </c>
      <c r="Q39" s="46" t="n">
        <v>44.104</v>
      </c>
      <c r="R39" s="47" t="n">
        <f aca="false">P39/3600</f>
        <v>0.718138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68.83</v>
      </c>
      <c r="I40" s="53" t="n">
        <v>37.527</v>
      </c>
      <c r="J40" s="54" t="n">
        <f aca="false">H40/3600</f>
        <v>0.630230555555556</v>
      </c>
      <c r="L40" s="52" t="n">
        <v>11238.1168</v>
      </c>
      <c r="M40" s="53" t="n">
        <v>38.5274</v>
      </c>
      <c r="N40" s="53" t="n">
        <v>41.4496</v>
      </c>
      <c r="O40" s="53" t="n">
        <v>41.8866</v>
      </c>
      <c r="P40" s="53" t="n">
        <v>2289.779</v>
      </c>
      <c r="Q40" s="53" t="n">
        <v>37.022</v>
      </c>
      <c r="R40" s="54" t="n">
        <f aca="false">P40/3600</f>
        <v>0.636049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43.137</v>
      </c>
      <c r="I41" s="53" t="n">
        <v>31.261</v>
      </c>
      <c r="J41" s="54" t="n">
        <f aca="false">H41/3600</f>
        <v>0.567538055555556</v>
      </c>
      <c r="L41" s="52" t="n">
        <v>5980.8632</v>
      </c>
      <c r="M41" s="53" t="n">
        <v>35.5544</v>
      </c>
      <c r="N41" s="53" t="n">
        <v>39.5033</v>
      </c>
      <c r="O41" s="53" t="n">
        <v>39.7061</v>
      </c>
      <c r="P41" s="53" t="n">
        <v>2068.096</v>
      </c>
      <c r="Q41" s="53" t="n">
        <v>30.992</v>
      </c>
      <c r="R41" s="54" t="n">
        <f aca="false">P41/3600</f>
        <v>0.57447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863.81</v>
      </c>
      <c r="I42" s="61" t="n">
        <v>27.212</v>
      </c>
      <c r="J42" s="62" t="n">
        <f aca="false">H42/3600</f>
        <v>0.517725</v>
      </c>
      <c r="L42" s="60" t="n">
        <v>3315.74</v>
      </c>
      <c r="M42" s="61" t="n">
        <v>32.9246</v>
      </c>
      <c r="N42" s="61" t="n">
        <v>37.9851</v>
      </c>
      <c r="O42" s="61" t="n">
        <v>37.9929</v>
      </c>
      <c r="P42" s="61" t="n">
        <v>1872.067</v>
      </c>
      <c r="Q42" s="61" t="n">
        <v>27.477</v>
      </c>
      <c r="R42" s="62" t="n">
        <f aca="false">P42/3600</f>
        <v>0.520018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957.808</v>
      </c>
      <c r="I43" s="46" t="n">
        <v>48.81</v>
      </c>
      <c r="J43" s="47" t="n">
        <f aca="false">H43/3600</f>
        <v>0.821613333333333</v>
      </c>
      <c r="L43" s="45" t="n">
        <v>23710.524</v>
      </c>
      <c r="M43" s="46" t="n">
        <v>42.1274</v>
      </c>
      <c r="N43" s="46" t="n">
        <v>44.3058</v>
      </c>
      <c r="O43" s="46" t="n">
        <v>45.76</v>
      </c>
      <c r="P43" s="46" t="n">
        <v>2980.406</v>
      </c>
      <c r="Q43" s="46" t="n">
        <v>48.407</v>
      </c>
      <c r="R43" s="47" t="n">
        <f aca="false">P43/3600</f>
        <v>0.82789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637.698</v>
      </c>
      <c r="I44" s="53" t="n">
        <v>43.145</v>
      </c>
      <c r="J44" s="54" t="n">
        <f aca="false">H44/3600</f>
        <v>0.732693888888889</v>
      </c>
      <c r="L44" s="52" t="n">
        <v>14150.876</v>
      </c>
      <c r="M44" s="53" t="n">
        <v>39.2106</v>
      </c>
      <c r="N44" s="53" t="n">
        <v>41.9253</v>
      </c>
      <c r="O44" s="53" t="n">
        <v>43.0952</v>
      </c>
      <c r="P44" s="53" t="n">
        <v>2651.414</v>
      </c>
      <c r="Q44" s="53" t="n">
        <v>42.74</v>
      </c>
      <c r="R44" s="54" t="n">
        <f aca="false">P44/3600</f>
        <v>0.736503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576.359</v>
      </c>
      <c r="I45" s="53" t="n">
        <v>38.451</v>
      </c>
      <c r="J45" s="54" t="n">
        <f aca="false">H45/3600</f>
        <v>0.715655277777778</v>
      </c>
      <c r="L45" s="52" t="n">
        <v>8313.3264</v>
      </c>
      <c r="M45" s="53" t="n">
        <v>36.1453</v>
      </c>
      <c r="N45" s="53" t="n">
        <v>40.02</v>
      </c>
      <c r="O45" s="53" t="n">
        <v>41.0086</v>
      </c>
      <c r="P45" s="53" t="n">
        <v>2423.085</v>
      </c>
      <c r="Q45" s="53" t="n">
        <v>38.608</v>
      </c>
      <c r="R45" s="54" t="n">
        <f aca="false">P45/3600</f>
        <v>0.673079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227.832</v>
      </c>
      <c r="I46" s="61" t="n">
        <v>34.356</v>
      </c>
      <c r="J46" s="62" t="n">
        <f aca="false">H46/3600</f>
        <v>0.618842222222222</v>
      </c>
      <c r="L46" s="60" t="n">
        <v>4732.4288</v>
      </c>
      <c r="M46" s="61" t="n">
        <v>33.0467</v>
      </c>
      <c r="N46" s="61" t="n">
        <v>38.5944</v>
      </c>
      <c r="O46" s="61" t="n">
        <v>39.4753</v>
      </c>
      <c r="P46" s="61" t="n">
        <v>2248.659</v>
      </c>
      <c r="Q46" s="61" t="n">
        <v>33.982</v>
      </c>
      <c r="R46" s="62" t="n">
        <f aca="false">P46/3600</f>
        <v>0.62462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946.164</v>
      </c>
      <c r="I47" s="46" t="n">
        <v>55.73</v>
      </c>
      <c r="J47" s="47" t="n">
        <f aca="false">H47/3600</f>
        <v>0.818378888888889</v>
      </c>
      <c r="L47" s="45" t="n">
        <v>44323.1072</v>
      </c>
      <c r="M47" s="46" t="n">
        <v>41.212</v>
      </c>
      <c r="N47" s="46" t="n">
        <v>42.7263</v>
      </c>
      <c r="O47" s="46" t="n">
        <v>43.6099</v>
      </c>
      <c r="P47" s="46" t="n">
        <v>2947.567</v>
      </c>
      <c r="Q47" s="46" t="n">
        <v>55.316</v>
      </c>
      <c r="R47" s="47" t="n">
        <f aca="false">P47/3600</f>
        <v>0.818768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614.665</v>
      </c>
      <c r="I48" s="53" t="n">
        <v>47.112</v>
      </c>
      <c r="J48" s="54" t="n">
        <f aca="false">H48/3600</f>
        <v>0.726295833333333</v>
      </c>
      <c r="L48" s="52" t="n">
        <v>27452.4384</v>
      </c>
      <c r="M48" s="53" t="n">
        <v>36.9816</v>
      </c>
      <c r="N48" s="53" t="n">
        <v>39.5078</v>
      </c>
      <c r="O48" s="53" t="n">
        <v>40.3398</v>
      </c>
      <c r="P48" s="53" t="n">
        <v>2620.266</v>
      </c>
      <c r="Q48" s="53" t="n">
        <v>47.38</v>
      </c>
      <c r="R48" s="54" t="n">
        <f aca="false">P48/3600</f>
        <v>0.727851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322.634</v>
      </c>
      <c r="I49" s="53" t="n">
        <v>40.984</v>
      </c>
      <c r="J49" s="54" t="n">
        <f aca="false">H49/3600</f>
        <v>0.645176111111111</v>
      </c>
      <c r="L49" s="52" t="n">
        <v>16367.6448</v>
      </c>
      <c r="M49" s="53" t="n">
        <v>33.1776</v>
      </c>
      <c r="N49" s="53" t="n">
        <v>37.3779</v>
      </c>
      <c r="O49" s="53" t="n">
        <v>38.0856</v>
      </c>
      <c r="P49" s="53" t="n">
        <v>2353.072</v>
      </c>
      <c r="Q49" s="53" t="n">
        <v>41.56</v>
      </c>
      <c r="R49" s="54" t="n">
        <f aca="false">P49/3600</f>
        <v>0.65363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062.643</v>
      </c>
      <c r="I50" s="61" t="n">
        <v>35.476</v>
      </c>
      <c r="J50" s="62" t="n">
        <f aca="false">H50/3600</f>
        <v>0.572956388888889</v>
      </c>
      <c r="L50" s="60" t="n">
        <v>8863.4912</v>
      </c>
      <c r="M50" s="61" t="n">
        <v>29.4895</v>
      </c>
      <c r="N50" s="61" t="n">
        <v>35.9186</v>
      </c>
      <c r="O50" s="61" t="n">
        <v>36.5559</v>
      </c>
      <c r="P50" s="61" t="n">
        <v>2077.864</v>
      </c>
      <c r="Q50" s="61" t="n">
        <v>35.453</v>
      </c>
      <c r="R50" s="62" t="n">
        <f aca="false">P50/3600</f>
        <v>0.57718444444444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12.646</v>
      </c>
      <c r="I51" s="46" t="n">
        <v>25.179</v>
      </c>
      <c r="J51" s="47" t="n">
        <f aca="false">H51/3600</f>
        <v>0.420179444444444</v>
      </c>
      <c r="L51" s="45" t="n">
        <v>15269.5064</v>
      </c>
      <c r="M51" s="46" t="n">
        <v>42.5894</v>
      </c>
      <c r="N51" s="46" t="n">
        <v>44.0097</v>
      </c>
      <c r="O51" s="46" t="n">
        <v>44.7693</v>
      </c>
      <c r="P51" s="46" t="n">
        <v>1516.13</v>
      </c>
      <c r="Q51" s="46" t="n">
        <v>25.147</v>
      </c>
      <c r="R51" s="47" t="n">
        <f aca="false">P51/3600</f>
        <v>0.42114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40.558</v>
      </c>
      <c r="I52" s="53" t="n">
        <v>21.582</v>
      </c>
      <c r="J52" s="54" t="n">
        <f aca="false">H52/3600</f>
        <v>0.372377222222222</v>
      </c>
      <c r="L52" s="52" t="n">
        <v>9143.0656</v>
      </c>
      <c r="M52" s="53" t="n">
        <v>39.1823</v>
      </c>
      <c r="N52" s="53" t="n">
        <v>40.6369</v>
      </c>
      <c r="O52" s="53" t="n">
        <v>41.9601</v>
      </c>
      <c r="P52" s="53" t="n">
        <v>1337.341</v>
      </c>
      <c r="Q52" s="53" t="n">
        <v>21.727</v>
      </c>
      <c r="R52" s="54" t="n">
        <f aca="false">P52/3600</f>
        <v>0.371483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02.245</v>
      </c>
      <c r="I53" s="53" t="n">
        <v>19.271</v>
      </c>
      <c r="J53" s="54" t="n">
        <f aca="false">H53/3600</f>
        <v>0.333956944444444</v>
      </c>
      <c r="L53" s="52" t="n">
        <v>5208.7376</v>
      </c>
      <c r="M53" s="53" t="n">
        <v>35.7452</v>
      </c>
      <c r="N53" s="53" t="n">
        <v>38.2632</v>
      </c>
      <c r="O53" s="53" t="n">
        <v>40.0074</v>
      </c>
      <c r="P53" s="53" t="n">
        <v>1211.605</v>
      </c>
      <c r="Q53" s="53" t="n">
        <v>19.252</v>
      </c>
      <c r="R53" s="54" t="n">
        <f aca="false">P53/3600</f>
        <v>0.336556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85.032</v>
      </c>
      <c r="I54" s="61" t="n">
        <v>17.002</v>
      </c>
      <c r="J54" s="62" t="n">
        <f aca="false">H54/3600</f>
        <v>0.301397777777778</v>
      </c>
      <c r="L54" s="60" t="n">
        <v>2614.1656</v>
      </c>
      <c r="M54" s="61" t="n">
        <v>32.2801</v>
      </c>
      <c r="N54" s="61" t="n">
        <v>36.7917</v>
      </c>
      <c r="O54" s="61" t="n">
        <v>38.5492</v>
      </c>
      <c r="P54" s="61" t="n">
        <v>1088.114</v>
      </c>
      <c r="Q54" s="61" t="n">
        <v>16.875</v>
      </c>
      <c r="R54" s="62" t="n">
        <f aca="false">P54/3600</f>
        <v>0.30225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17.09</v>
      </c>
      <c r="I55" s="46" t="n">
        <v>10.101</v>
      </c>
      <c r="J55" s="47" t="n">
        <f aca="false">H55/3600</f>
        <v>0.171413888888889</v>
      </c>
      <c r="L55" s="45" t="n">
        <v>5380.8888</v>
      </c>
      <c r="M55" s="46" t="n">
        <v>43.2391</v>
      </c>
      <c r="N55" s="46" t="n">
        <v>45.4517</v>
      </c>
      <c r="O55" s="46" t="n">
        <v>45.2441</v>
      </c>
      <c r="P55" s="46" t="n">
        <v>623.583</v>
      </c>
      <c r="Q55" s="46" t="n">
        <v>9.953</v>
      </c>
      <c r="R55" s="47" t="n">
        <f aca="false">P55/3600</f>
        <v>0.173217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48.341</v>
      </c>
      <c r="I56" s="53" t="n">
        <v>8.716</v>
      </c>
      <c r="J56" s="54" t="n">
        <f aca="false">H56/3600</f>
        <v>0.152316944444444</v>
      </c>
      <c r="L56" s="52" t="n">
        <v>3195.8192</v>
      </c>
      <c r="M56" s="53" t="n">
        <v>39.576</v>
      </c>
      <c r="N56" s="53" t="n">
        <v>42.3671</v>
      </c>
      <c r="O56" s="53" t="n">
        <v>41.9406</v>
      </c>
      <c r="P56" s="53" t="n">
        <v>551.754</v>
      </c>
      <c r="Q56" s="53" t="n">
        <v>8.681</v>
      </c>
      <c r="R56" s="54" t="n">
        <f aca="false">P56/3600</f>
        <v>0.15326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97.013</v>
      </c>
      <c r="I57" s="53" t="n">
        <v>7.773</v>
      </c>
      <c r="J57" s="54" t="n">
        <f aca="false">H57/3600</f>
        <v>0.138059166666667</v>
      </c>
      <c r="L57" s="52" t="n">
        <v>1823.7448</v>
      </c>
      <c r="M57" s="53" t="n">
        <v>36.1211</v>
      </c>
      <c r="N57" s="53" t="n">
        <v>40.0421</v>
      </c>
      <c r="O57" s="53" t="n">
        <v>39.4821</v>
      </c>
      <c r="P57" s="53" t="n">
        <v>496.326</v>
      </c>
      <c r="Q57" s="53" t="n">
        <v>7.606</v>
      </c>
      <c r="R57" s="54" t="n">
        <f aca="false">P57/3600</f>
        <v>0.13786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54.687</v>
      </c>
      <c r="I58" s="61" t="n">
        <v>6.832</v>
      </c>
      <c r="J58" s="62" t="n">
        <f aca="false">H58/3600</f>
        <v>0.126301944444444</v>
      </c>
      <c r="L58" s="60" t="n">
        <v>1013.8816</v>
      </c>
      <c r="M58" s="61" t="n">
        <v>32.9186</v>
      </c>
      <c r="N58" s="61" t="n">
        <v>38.4199</v>
      </c>
      <c r="O58" s="61" t="n">
        <v>37.713</v>
      </c>
      <c r="P58" s="61" t="n">
        <v>457.076</v>
      </c>
      <c r="Q58" s="61" t="n">
        <v>6.865</v>
      </c>
      <c r="R58" s="62" t="n">
        <f aca="false">P58/3600</f>
        <v>0.12696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874.241</v>
      </c>
      <c r="I59" s="46" t="n">
        <v>15.302</v>
      </c>
      <c r="J59" s="47" t="n">
        <f aca="false">H59/3600</f>
        <v>0.242844722222222</v>
      </c>
      <c r="L59" s="45" t="n">
        <v>13246.3664</v>
      </c>
      <c r="M59" s="46" t="n">
        <v>41.3097</v>
      </c>
      <c r="N59" s="46" t="n">
        <v>43.3944</v>
      </c>
      <c r="O59" s="46" t="n">
        <v>44.3257</v>
      </c>
      <c r="P59" s="46" t="n">
        <v>874.772</v>
      </c>
      <c r="Q59" s="46" t="n">
        <v>14.883</v>
      </c>
      <c r="R59" s="47" t="n">
        <f aca="false">P59/3600</f>
        <v>0.24299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69.235</v>
      </c>
      <c r="I60" s="53" t="n">
        <v>13.486</v>
      </c>
      <c r="J60" s="54" t="n">
        <f aca="false">H60/3600</f>
        <v>0.213676388888889</v>
      </c>
      <c r="L60" s="52" t="n">
        <v>8436.1744</v>
      </c>
      <c r="M60" s="53" t="n">
        <v>36.9047</v>
      </c>
      <c r="N60" s="53" t="n">
        <v>40.682</v>
      </c>
      <c r="O60" s="53" t="n">
        <v>41.7525</v>
      </c>
      <c r="P60" s="53" t="n">
        <v>774.451</v>
      </c>
      <c r="Q60" s="53" t="n">
        <v>13.201</v>
      </c>
      <c r="R60" s="54" t="n">
        <f aca="false">P60/3600</f>
        <v>0.2151252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89.412</v>
      </c>
      <c r="I61" s="53" t="n">
        <v>11.396</v>
      </c>
      <c r="J61" s="54" t="n">
        <f aca="false">H61/3600</f>
        <v>0.191503333333333</v>
      </c>
      <c r="L61" s="52" t="n">
        <v>5180.3656</v>
      </c>
      <c r="M61" s="53" t="n">
        <v>33.1221</v>
      </c>
      <c r="N61" s="53" t="n">
        <v>39.0165</v>
      </c>
      <c r="O61" s="53" t="n">
        <v>39.9649</v>
      </c>
      <c r="P61" s="53" t="n">
        <v>696.725</v>
      </c>
      <c r="Q61" s="53" t="n">
        <v>11.265</v>
      </c>
      <c r="R61" s="54" t="n">
        <f aca="false">P61/3600</f>
        <v>0.1935347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25.018</v>
      </c>
      <c r="I62" s="61" t="n">
        <v>9.977</v>
      </c>
      <c r="J62" s="62" t="n">
        <f aca="false">H62/3600</f>
        <v>0.173616111111111</v>
      </c>
      <c r="L62" s="60" t="n">
        <v>3076.6968</v>
      </c>
      <c r="M62" s="61" t="n">
        <v>29.6412</v>
      </c>
      <c r="N62" s="61" t="n">
        <v>37.9242</v>
      </c>
      <c r="O62" s="61" t="n">
        <v>38.7417</v>
      </c>
      <c r="P62" s="61" t="n">
        <v>630.7</v>
      </c>
      <c r="Q62" s="61" t="n">
        <v>9.823</v>
      </c>
      <c r="R62" s="62" t="n">
        <f aca="false">P62/3600</f>
        <v>0.17519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40.977</v>
      </c>
      <c r="I63" s="46" t="n">
        <v>14.193</v>
      </c>
      <c r="J63" s="47" t="n">
        <f aca="false">H63/3600</f>
        <v>0.205826944444444</v>
      </c>
      <c r="L63" s="45" t="n">
        <v>11628.176</v>
      </c>
      <c r="M63" s="46" t="n">
        <v>41.1882</v>
      </c>
      <c r="N63" s="46" t="n">
        <v>42.3818</v>
      </c>
      <c r="O63" s="46" t="n">
        <v>43.1073</v>
      </c>
      <c r="P63" s="46" t="n">
        <v>741.545</v>
      </c>
      <c r="Q63" s="46" t="n">
        <v>13.928</v>
      </c>
      <c r="R63" s="47" t="n">
        <f aca="false">P63/3600</f>
        <v>0.2059847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65.58</v>
      </c>
      <c r="I64" s="53" t="n">
        <v>12.061</v>
      </c>
      <c r="J64" s="54" t="n">
        <f aca="false">H64/3600</f>
        <v>0.184883333333333</v>
      </c>
      <c r="L64" s="52" t="n">
        <v>7173.488</v>
      </c>
      <c r="M64" s="53" t="n">
        <v>36.8543</v>
      </c>
      <c r="N64" s="53" t="n">
        <v>39.2631</v>
      </c>
      <c r="O64" s="53" t="n">
        <v>39.7759</v>
      </c>
      <c r="P64" s="53" t="n">
        <v>664.162</v>
      </c>
      <c r="Q64" s="53" t="n">
        <v>11.926</v>
      </c>
      <c r="R64" s="54" t="n">
        <f aca="false">P64/3600</f>
        <v>0.18448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84.687</v>
      </c>
      <c r="I65" s="53" t="n">
        <v>10.53</v>
      </c>
      <c r="J65" s="54" t="n">
        <f aca="false">H65/3600</f>
        <v>0.162413055555556</v>
      </c>
      <c r="L65" s="52" t="n">
        <v>4075.1736</v>
      </c>
      <c r="M65" s="53" t="n">
        <v>32.8654</v>
      </c>
      <c r="N65" s="53" t="n">
        <v>36.9928</v>
      </c>
      <c r="O65" s="53" t="n">
        <v>37.4385</v>
      </c>
      <c r="P65" s="53" t="n">
        <v>593.034</v>
      </c>
      <c r="Q65" s="53" t="n">
        <v>10.105</v>
      </c>
      <c r="R65" s="54" t="n">
        <f aca="false">P65/3600</f>
        <v>0.16473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13.643</v>
      </c>
      <c r="I66" s="61" t="n">
        <v>8.608</v>
      </c>
      <c r="J66" s="62" t="n">
        <f aca="false">H66/3600</f>
        <v>0.142678611111111</v>
      </c>
      <c r="L66" s="60" t="n">
        <v>2097.4928</v>
      </c>
      <c r="M66" s="61" t="n">
        <v>29.3182</v>
      </c>
      <c r="N66" s="61" t="n">
        <v>35.4535</v>
      </c>
      <c r="O66" s="61" t="n">
        <v>35.8653</v>
      </c>
      <c r="P66" s="61" t="n">
        <v>515.418</v>
      </c>
      <c r="Q66" s="61" t="n">
        <v>8.474</v>
      </c>
      <c r="R66" s="62" t="n">
        <f aca="false">P66/3600</f>
        <v>0.14317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95.138</v>
      </c>
      <c r="I67" s="46" t="n">
        <v>6.887</v>
      </c>
      <c r="J67" s="47" t="n">
        <f aca="false">H67/3600</f>
        <v>0.109760555555556</v>
      </c>
      <c r="L67" s="45" t="n">
        <v>4553.816</v>
      </c>
      <c r="M67" s="46" t="n">
        <v>42.7692</v>
      </c>
      <c r="N67" s="46" t="n">
        <v>43.5255</v>
      </c>
      <c r="O67" s="46" t="n">
        <v>44.3401</v>
      </c>
      <c r="P67" s="46" t="n">
        <v>399.51</v>
      </c>
      <c r="Q67" s="46" t="n">
        <v>6.802</v>
      </c>
      <c r="R67" s="47" t="n">
        <f aca="false">P67/3600</f>
        <v>0.1109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54.488</v>
      </c>
      <c r="I68" s="53" t="n">
        <v>5.909</v>
      </c>
      <c r="J68" s="54" t="n">
        <f aca="false">H68/3600</f>
        <v>0.0984688888888889</v>
      </c>
      <c r="L68" s="52" t="n">
        <v>2741.608</v>
      </c>
      <c r="M68" s="53" t="n">
        <v>38.6831</v>
      </c>
      <c r="N68" s="53" t="n">
        <v>40.1201</v>
      </c>
      <c r="O68" s="53" t="n">
        <v>41.3456</v>
      </c>
      <c r="P68" s="53" t="n">
        <v>355.362</v>
      </c>
      <c r="Q68" s="53" t="n">
        <v>5.815</v>
      </c>
      <c r="R68" s="54" t="n">
        <f aca="false">P68/3600</f>
        <v>0.09871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4.436</v>
      </c>
      <c r="I69" s="53" t="n">
        <v>5.14</v>
      </c>
      <c r="J69" s="54" t="n">
        <f aca="false">H69/3600</f>
        <v>0.0873433333333333</v>
      </c>
      <c r="L69" s="52" t="n">
        <v>1500.8824</v>
      </c>
      <c r="M69" s="53" t="n">
        <v>34.7662</v>
      </c>
      <c r="N69" s="53" t="n">
        <v>37.9</v>
      </c>
      <c r="O69" s="53" t="n">
        <v>39.0556</v>
      </c>
      <c r="P69" s="53" t="n">
        <v>316.73</v>
      </c>
      <c r="Q69" s="53" t="n">
        <v>5.019</v>
      </c>
      <c r="R69" s="54" t="n">
        <f aca="false">P69/3600</f>
        <v>0.08798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83.24</v>
      </c>
      <c r="I70" s="61" t="n">
        <v>4.396</v>
      </c>
      <c r="J70" s="62" t="n">
        <f aca="false">H70/3600</f>
        <v>0.0786777777777778</v>
      </c>
      <c r="L70" s="60" t="n">
        <v>755.8312</v>
      </c>
      <c r="M70" s="61" t="n">
        <v>31.433</v>
      </c>
      <c r="N70" s="61" t="n">
        <v>36.3108</v>
      </c>
      <c r="O70" s="61" t="n">
        <v>37.3261</v>
      </c>
      <c r="P70" s="61" t="n">
        <v>283.755</v>
      </c>
      <c r="Q70" s="61" t="n">
        <v>4.46</v>
      </c>
      <c r="R70" s="62" t="n">
        <f aca="false">P70/3600</f>
        <v>0.078820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797.976</v>
      </c>
      <c r="I71" s="46" t="n">
        <v>87.8</v>
      </c>
      <c r="J71" s="47" t="n">
        <f aca="false">H71/3600</f>
        <v>1.61054888888889</v>
      </c>
      <c r="L71" s="45" t="n">
        <v>21465.3936</v>
      </c>
      <c r="M71" s="46" t="n">
        <v>44.9529</v>
      </c>
      <c r="N71" s="46" t="n">
        <v>47.6275</v>
      </c>
      <c r="O71" s="46" t="n">
        <v>48.5824</v>
      </c>
      <c r="P71" s="46" t="n">
        <v>5797.742</v>
      </c>
      <c r="Q71" s="46" t="n">
        <v>87.575</v>
      </c>
      <c r="R71" s="47" t="n">
        <f aca="false">P71/3600</f>
        <v>1.61048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394.589</v>
      </c>
      <c r="I72" s="53" t="n">
        <v>80.23</v>
      </c>
      <c r="J72" s="54" t="n">
        <f aca="false">H72/3600</f>
        <v>1.49849694444444</v>
      </c>
      <c r="L72" s="52" t="n">
        <v>12545.4368</v>
      </c>
      <c r="M72" s="53" t="n">
        <v>42.5311</v>
      </c>
      <c r="N72" s="53" t="n">
        <v>45.8894</v>
      </c>
      <c r="O72" s="53" t="n">
        <v>46.5935</v>
      </c>
      <c r="P72" s="53" t="n">
        <v>5399.208</v>
      </c>
      <c r="Q72" s="53" t="n">
        <v>80.182</v>
      </c>
      <c r="R72" s="54" t="n">
        <f aca="false">P72/3600</f>
        <v>1.499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025.855</v>
      </c>
      <c r="I73" s="53" t="n">
        <v>74.269</v>
      </c>
      <c r="J73" s="54" t="n">
        <f aca="false">H73/3600</f>
        <v>1.39607083333333</v>
      </c>
      <c r="L73" s="52" t="n">
        <v>7473.768</v>
      </c>
      <c r="M73" s="53" t="n">
        <v>39.8349</v>
      </c>
      <c r="N73" s="53" t="n">
        <v>44.197</v>
      </c>
      <c r="O73" s="53" t="n">
        <v>44.7721</v>
      </c>
      <c r="P73" s="53" t="n">
        <v>5012.281</v>
      </c>
      <c r="Q73" s="53" t="n">
        <v>74.454</v>
      </c>
      <c r="R73" s="54" t="n">
        <f aca="false">P73/3600</f>
        <v>1.3923002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682.26</v>
      </c>
      <c r="I74" s="61" t="n">
        <v>69.432</v>
      </c>
      <c r="J74" s="62" t="n">
        <f aca="false">H74/3600</f>
        <v>1.30062777777778</v>
      </c>
      <c r="L74" s="60" t="n">
        <v>4490.2272</v>
      </c>
      <c r="M74" s="61" t="n">
        <v>36.9106</v>
      </c>
      <c r="N74" s="61" t="n">
        <v>42.9617</v>
      </c>
      <c r="O74" s="61" t="n">
        <v>43.4042</v>
      </c>
      <c r="P74" s="61" t="n">
        <v>4713.417</v>
      </c>
      <c r="Q74" s="61" t="n">
        <v>69.778</v>
      </c>
      <c r="R74" s="62" t="n">
        <f aca="false">P74/3600</f>
        <v>1.309282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704.951</v>
      </c>
      <c r="I75" s="46" t="n">
        <v>85.262</v>
      </c>
      <c r="J75" s="47" t="n">
        <f aca="false">H75/3600</f>
        <v>1.58470861111111</v>
      </c>
      <c r="L75" s="45" t="n">
        <v>22292.5872</v>
      </c>
      <c r="M75" s="46" t="n">
        <v>44.9052</v>
      </c>
      <c r="N75" s="46" t="n">
        <v>48.8752</v>
      </c>
      <c r="O75" s="46" t="n">
        <v>48.8634</v>
      </c>
      <c r="P75" s="46" t="n">
        <v>5714.036</v>
      </c>
      <c r="Q75" s="46" t="n">
        <v>85.306</v>
      </c>
      <c r="R75" s="47" t="n">
        <f aca="false">P75/3600</f>
        <v>1.58723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97.575</v>
      </c>
      <c r="I76" s="53" t="n">
        <v>78.214</v>
      </c>
      <c r="J76" s="54" t="n">
        <f aca="false">H76/3600</f>
        <v>1.44377083333333</v>
      </c>
      <c r="L76" s="52" t="n">
        <v>13548.7856</v>
      </c>
      <c r="M76" s="53" t="n">
        <v>42.4855</v>
      </c>
      <c r="N76" s="53" t="n">
        <v>47.0863</v>
      </c>
      <c r="O76" s="53" t="n">
        <v>46.427</v>
      </c>
      <c r="P76" s="53" t="n">
        <v>5241.651</v>
      </c>
      <c r="Q76" s="53" t="n">
        <v>78.554</v>
      </c>
      <c r="R76" s="54" t="n">
        <f aca="false">P76/3600</f>
        <v>1.4560141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842.785</v>
      </c>
      <c r="I77" s="53" t="n">
        <v>72.941</v>
      </c>
      <c r="J77" s="54" t="n">
        <f aca="false">H77/3600</f>
        <v>1.34521805555556</v>
      </c>
      <c r="L77" s="52" t="n">
        <v>8360.9384</v>
      </c>
      <c r="M77" s="53" t="n">
        <v>39.7073</v>
      </c>
      <c r="N77" s="53" t="n">
        <v>45.8016</v>
      </c>
      <c r="O77" s="53" t="n">
        <v>44.2691</v>
      </c>
      <c r="P77" s="53" t="n">
        <v>4834.471</v>
      </c>
      <c r="Q77" s="53" t="n">
        <v>73.916</v>
      </c>
      <c r="R77" s="54" t="n">
        <f aca="false">P77/3600</f>
        <v>1.3429086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587.348</v>
      </c>
      <c r="I78" s="61" t="n">
        <v>67.596</v>
      </c>
      <c r="J78" s="62" t="n">
        <f aca="false">H78/3600</f>
        <v>1.27426333333333</v>
      </c>
      <c r="L78" s="60" t="n">
        <v>5006.8552</v>
      </c>
      <c r="M78" s="61" t="n">
        <v>36.5786</v>
      </c>
      <c r="N78" s="61" t="n">
        <v>44.7444</v>
      </c>
      <c r="O78" s="61" t="n">
        <v>42.7239</v>
      </c>
      <c r="P78" s="61" t="n">
        <v>4637.437</v>
      </c>
      <c r="Q78" s="61" t="n">
        <v>69.442</v>
      </c>
      <c r="R78" s="62" t="n">
        <f aca="false">P78/3600</f>
        <v>1.2881769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760.749</v>
      </c>
      <c r="I79" s="46" t="n">
        <v>86.973</v>
      </c>
      <c r="J79" s="47" t="n">
        <f aca="false">H79/3600</f>
        <v>1.60020805555556</v>
      </c>
      <c r="L79" s="45" t="n">
        <v>23685.8968</v>
      </c>
      <c r="M79" s="46" t="n">
        <v>44.9234</v>
      </c>
      <c r="N79" s="46" t="n">
        <v>48.9798</v>
      </c>
      <c r="O79" s="46" t="n">
        <v>49.1863</v>
      </c>
      <c r="P79" s="46" t="n">
        <v>5808.528</v>
      </c>
      <c r="Q79" s="46" t="n">
        <v>87.149</v>
      </c>
      <c r="R79" s="47" t="n">
        <f aca="false">P79/3600</f>
        <v>1.6134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327.39</v>
      </c>
      <c r="I80" s="53" t="n">
        <v>78.357</v>
      </c>
      <c r="J80" s="54" t="n">
        <f aca="false">H80/3600</f>
        <v>1.47983055555556</v>
      </c>
      <c r="L80" s="52" t="n">
        <v>13629.0856</v>
      </c>
      <c r="M80" s="53" t="n">
        <v>42.147</v>
      </c>
      <c r="N80" s="53" t="n">
        <v>46.8585</v>
      </c>
      <c r="O80" s="53" t="n">
        <v>47.0813</v>
      </c>
      <c r="P80" s="53" t="n">
        <v>5370.272</v>
      </c>
      <c r="Q80" s="53" t="n">
        <v>79.047</v>
      </c>
      <c r="R80" s="54" t="n">
        <f aca="false">P80/3600</f>
        <v>1.49174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904.718</v>
      </c>
      <c r="I81" s="53" t="n">
        <v>72.257</v>
      </c>
      <c r="J81" s="54" t="n">
        <f aca="false">H81/3600</f>
        <v>1.36242166666667</v>
      </c>
      <c r="L81" s="52" t="n">
        <v>7781.8456</v>
      </c>
      <c r="M81" s="53" t="n">
        <v>39.3112</v>
      </c>
      <c r="N81" s="53" t="n">
        <v>45.0404</v>
      </c>
      <c r="O81" s="53" t="n">
        <v>45.2086</v>
      </c>
      <c r="P81" s="53" t="n">
        <v>4909.758</v>
      </c>
      <c r="Q81" s="53" t="n">
        <v>72.664</v>
      </c>
      <c r="R81" s="54" t="n">
        <f aca="false">P81/3600</f>
        <v>1.363821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658.92</v>
      </c>
      <c r="I82" s="61" t="n">
        <v>67.438</v>
      </c>
      <c r="J82" s="62" t="n">
        <f aca="false">H82/3600</f>
        <v>1.29414444444444</v>
      </c>
      <c r="L82" s="60" t="n">
        <v>4403.132</v>
      </c>
      <c r="M82" s="61" t="n">
        <v>36.4872</v>
      </c>
      <c r="N82" s="61" t="n">
        <v>43.5903</v>
      </c>
      <c r="O82" s="61" t="n">
        <v>43.7563</v>
      </c>
      <c r="P82" s="61" t="n">
        <v>4708.756</v>
      </c>
      <c r="Q82" s="61" t="n">
        <v>67.51</v>
      </c>
      <c r="R82" s="62" t="n">
        <f aca="false">P82/3600</f>
        <v>1.30798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53.3056474491589</v>
      </c>
      <c r="J106" s="70" t="n">
        <f aca="false">GEOMEAN(J3:J98)</f>
        <v>0.941607759636824</v>
      </c>
      <c r="Q106" s="70" t="n">
        <f aca="false">GEOMEAN(Q3:Q98)</f>
        <v>53.1814332433374</v>
      </c>
      <c r="R106" s="70" t="n">
        <f aca="false">GEOMEAN(R3:R98)</f>
        <v>0.94889264913992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766977399646</v>
      </c>
      <c r="R107" s="71" t="n">
        <f aca="false">R106/J106</f>
        <v>1.0077366498189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84695472222222</v>
      </c>
      <c r="J108" s="70" t="n">
        <f aca="false">SUM(J3:J98)</f>
        <v>120.430103055556</v>
      </c>
      <c r="Q108" s="70" t="n">
        <f aca="false">SUM(Q3:Q98)/3600</f>
        <v>1.84863722222222</v>
      </c>
      <c r="R108" s="70" t="n">
        <f aca="false">SUM(R3:R98)</f>
        <v>121.5976652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Z101" activeCellId="0" sqref="Z10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615.118</v>
      </c>
      <c r="I3" s="46" t="n">
        <v>90.99</v>
      </c>
      <c r="J3" s="47" t="n">
        <f aca="false">H3/3600</f>
        <v>1.559755</v>
      </c>
      <c r="L3" s="48" t="n">
        <v>106887.24</v>
      </c>
      <c r="M3" s="49" t="n">
        <v>43.3718</v>
      </c>
      <c r="N3" s="49" t="n">
        <v>42.947</v>
      </c>
      <c r="O3" s="49" t="n">
        <v>44.7994</v>
      </c>
      <c r="P3" s="49" t="n">
        <v>5668.712</v>
      </c>
      <c r="Q3" s="49" t="n">
        <v>91.271</v>
      </c>
      <c r="R3" s="50" t="n">
        <f aca="false">P3/3600</f>
        <v>1.57464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851.693</v>
      </c>
      <c r="I4" s="53" t="n">
        <v>79.263</v>
      </c>
      <c r="J4" s="54" t="n">
        <f aca="false">H4/3600</f>
        <v>1.3476925</v>
      </c>
      <c r="L4" s="55" t="n">
        <v>60225.9008</v>
      </c>
      <c r="M4" s="56" t="n">
        <v>40.1578</v>
      </c>
      <c r="N4" s="56" t="n">
        <v>40.4173</v>
      </c>
      <c r="O4" s="56" t="n">
        <v>42.3847</v>
      </c>
      <c r="P4" s="56" t="n">
        <v>4829.228</v>
      </c>
      <c r="Q4" s="56" t="n">
        <v>78.855</v>
      </c>
      <c r="R4" s="57" t="n">
        <f aca="false">P4/3600</f>
        <v>1.34145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308.327</v>
      </c>
      <c r="I5" s="53" t="n">
        <v>70.073</v>
      </c>
      <c r="J5" s="54" t="n">
        <f aca="false">H5/3600</f>
        <v>1.1967575</v>
      </c>
      <c r="L5" s="55" t="n">
        <v>34443.5152</v>
      </c>
      <c r="M5" s="56" t="n">
        <v>37.0817</v>
      </c>
      <c r="N5" s="56" t="n">
        <v>38.7305</v>
      </c>
      <c r="O5" s="56" t="n">
        <v>40.6894</v>
      </c>
      <c r="P5" s="56" t="n">
        <v>4326.818</v>
      </c>
      <c r="Q5" s="56" t="n">
        <v>69.85</v>
      </c>
      <c r="R5" s="57" t="n">
        <f aca="false">P5/3600</f>
        <v>1.201893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943.74</v>
      </c>
      <c r="I6" s="61" t="n">
        <v>62.53</v>
      </c>
      <c r="J6" s="62" t="n">
        <f aca="false">H6/3600</f>
        <v>1.09548333333333</v>
      </c>
      <c r="L6" s="63" t="n">
        <v>19616.296</v>
      </c>
      <c r="M6" s="64" t="n">
        <v>34.0439</v>
      </c>
      <c r="N6" s="64" t="n">
        <v>37.5955</v>
      </c>
      <c r="O6" s="64" t="n">
        <v>39.5908</v>
      </c>
      <c r="P6" s="64" t="n">
        <v>3952.826</v>
      </c>
      <c r="Q6" s="64" t="n">
        <v>63.578</v>
      </c>
      <c r="R6" s="65" t="n">
        <f aca="false">P6/3600</f>
        <v>1.09800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687.713</v>
      </c>
      <c r="I7" s="46" t="n">
        <v>89.707</v>
      </c>
      <c r="J7" s="47" t="n">
        <f aca="false">H7/3600</f>
        <v>1.57992027777778</v>
      </c>
      <c r="L7" s="48" t="n">
        <v>109488.0688</v>
      </c>
      <c r="M7" s="49" t="n">
        <v>43.2414</v>
      </c>
      <c r="N7" s="49" t="n">
        <v>45.8256</v>
      </c>
      <c r="O7" s="49" t="n">
        <v>45.3668</v>
      </c>
      <c r="P7" s="49" t="n">
        <v>5731.628</v>
      </c>
      <c r="Q7" s="49" t="n">
        <v>90.016</v>
      </c>
      <c r="R7" s="50" t="n">
        <f aca="false">P7/3600</f>
        <v>1.592118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930.531</v>
      </c>
      <c r="I8" s="53" t="n">
        <v>80.984</v>
      </c>
      <c r="J8" s="54" t="n">
        <f aca="false">H8/3600</f>
        <v>1.36959194444444</v>
      </c>
      <c r="L8" s="55" t="n">
        <v>64285.872</v>
      </c>
      <c r="M8" s="56" t="n">
        <v>39.8165</v>
      </c>
      <c r="N8" s="56" t="n">
        <v>43.6796</v>
      </c>
      <c r="O8" s="56" t="n">
        <v>43.7194</v>
      </c>
      <c r="P8" s="56" t="n">
        <v>4914.515</v>
      </c>
      <c r="Q8" s="56" t="n">
        <v>80.533</v>
      </c>
      <c r="R8" s="57" t="n">
        <f aca="false">P8/3600</f>
        <v>1.3651430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345.066</v>
      </c>
      <c r="I9" s="53" t="n">
        <v>73.453</v>
      </c>
      <c r="J9" s="54" t="n">
        <f aca="false">H9/3600</f>
        <v>1.20696277777778</v>
      </c>
      <c r="L9" s="55" t="n">
        <v>37399.816</v>
      </c>
      <c r="M9" s="56" t="n">
        <v>36.7045</v>
      </c>
      <c r="N9" s="56" t="n">
        <v>41.9098</v>
      </c>
      <c r="O9" s="56" t="n">
        <v>42.2856</v>
      </c>
      <c r="P9" s="56" t="n">
        <v>4336.1</v>
      </c>
      <c r="Q9" s="56" t="n">
        <v>72.889</v>
      </c>
      <c r="R9" s="57" t="n">
        <f aca="false">P9/3600</f>
        <v>1.20447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987.524</v>
      </c>
      <c r="I10" s="61" t="n">
        <v>66.6</v>
      </c>
      <c r="J10" s="62" t="n">
        <f aca="false">H10/3600</f>
        <v>1.10764555555556</v>
      </c>
      <c r="L10" s="63" t="n">
        <v>22356.7824</v>
      </c>
      <c r="M10" s="64" t="n">
        <v>33.8518</v>
      </c>
      <c r="N10" s="64" t="n">
        <v>40.5864</v>
      </c>
      <c r="O10" s="64" t="n">
        <v>41.204</v>
      </c>
      <c r="P10" s="64" t="n">
        <v>4024.18</v>
      </c>
      <c r="Q10" s="64" t="n">
        <v>67.147</v>
      </c>
      <c r="R10" s="65" t="n">
        <f aca="false">P10/3600</f>
        <v>1.11782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4062.22</v>
      </c>
      <c r="I11" s="46" t="n">
        <v>175.644</v>
      </c>
      <c r="J11" s="47" t="n">
        <f aca="false">H11/3600</f>
        <v>3.90617222222222</v>
      </c>
      <c r="L11" s="48" t="n">
        <v>392680.0064</v>
      </c>
      <c r="M11" s="49" t="n">
        <v>42.2681</v>
      </c>
      <c r="N11" s="49" t="n">
        <v>42.4902</v>
      </c>
      <c r="O11" s="49" t="n">
        <v>40.9607</v>
      </c>
      <c r="P11" s="49" t="n">
        <v>14172.212</v>
      </c>
      <c r="Q11" s="49" t="n">
        <v>172.524</v>
      </c>
      <c r="R11" s="50" t="n">
        <f aca="false">P11/3600</f>
        <v>3.936725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2009.225</v>
      </c>
      <c r="I12" s="53" t="n">
        <v>148.934</v>
      </c>
      <c r="J12" s="54" t="n">
        <f aca="false">H12/3600</f>
        <v>3.33589583333333</v>
      </c>
      <c r="L12" s="55" t="n">
        <v>256624.9952</v>
      </c>
      <c r="M12" s="56" t="n">
        <v>38.6593</v>
      </c>
      <c r="N12" s="56" t="n">
        <v>39.9224</v>
      </c>
      <c r="O12" s="56" t="n">
        <v>37.7906</v>
      </c>
      <c r="P12" s="56" t="n">
        <v>12135.644</v>
      </c>
      <c r="Q12" s="56" t="n">
        <v>148.926</v>
      </c>
      <c r="R12" s="57" t="n">
        <f aca="false">P12/3600</f>
        <v>3.371012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10389.226</v>
      </c>
      <c r="I13" s="53" t="n">
        <v>133.842</v>
      </c>
      <c r="J13" s="54" t="n">
        <f aca="false">H13/3600</f>
        <v>2.88589611111111</v>
      </c>
      <c r="L13" s="55" t="n">
        <v>160383.688</v>
      </c>
      <c r="M13" s="56" t="n">
        <v>34.7177</v>
      </c>
      <c r="N13" s="56" t="n">
        <v>38.2749</v>
      </c>
      <c r="O13" s="56" t="n">
        <v>36.1976</v>
      </c>
      <c r="P13" s="56" t="n">
        <v>10469.132</v>
      </c>
      <c r="Q13" s="56" t="n">
        <v>134.325</v>
      </c>
      <c r="R13" s="57" t="n">
        <f aca="false">P13/3600</f>
        <v>2.908092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9101.066</v>
      </c>
      <c r="I14" s="61" t="n">
        <v>125.632</v>
      </c>
      <c r="J14" s="62" t="n">
        <f aca="false">H14/3600</f>
        <v>2.52807388888889</v>
      </c>
      <c r="L14" s="63" t="n">
        <v>83876.0848</v>
      </c>
      <c r="M14" s="64" t="n">
        <v>30.5719</v>
      </c>
      <c r="N14" s="64" t="n">
        <v>36.9872</v>
      </c>
      <c r="O14" s="64" t="n">
        <v>34.9958</v>
      </c>
      <c r="P14" s="64" t="n">
        <v>9109.004</v>
      </c>
      <c r="Q14" s="64" t="n">
        <v>125.346</v>
      </c>
      <c r="R14" s="65" t="n">
        <f aca="false">P14/3600</f>
        <v>2.53027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9128.313</v>
      </c>
      <c r="I15" s="46" t="n">
        <v>120.852</v>
      </c>
      <c r="J15" s="47" t="n">
        <f aca="false">H15/3600</f>
        <v>2.5356425</v>
      </c>
      <c r="L15" s="48" t="n">
        <v>102242.8624</v>
      </c>
      <c r="M15" s="49" t="n">
        <v>43.6135</v>
      </c>
      <c r="N15" s="49" t="n">
        <v>46.6339</v>
      </c>
      <c r="O15" s="49" t="n">
        <v>46.1875</v>
      </c>
      <c r="P15" s="49" t="n">
        <v>9171.962</v>
      </c>
      <c r="Q15" s="49" t="n">
        <v>121.291</v>
      </c>
      <c r="R15" s="50" t="n">
        <f aca="false">P15/3600</f>
        <v>2.54776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8421.173</v>
      </c>
      <c r="I16" s="53" t="n">
        <v>112.463</v>
      </c>
      <c r="J16" s="54" t="n">
        <f aca="false">H16/3600</f>
        <v>2.33921472222222</v>
      </c>
      <c r="L16" s="55" t="n">
        <v>50094.24</v>
      </c>
      <c r="M16" s="56" t="n">
        <v>41.3199</v>
      </c>
      <c r="N16" s="56" t="n">
        <v>45.9054</v>
      </c>
      <c r="O16" s="56" t="n">
        <v>45.5719</v>
      </c>
      <c r="P16" s="56" t="n">
        <v>7975.669</v>
      </c>
      <c r="Q16" s="56" t="n">
        <v>113.725</v>
      </c>
      <c r="R16" s="57" t="n">
        <f aca="false">P16/3600</f>
        <v>2.2154636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7195.186</v>
      </c>
      <c r="I17" s="53" t="n">
        <v>106.386</v>
      </c>
      <c r="J17" s="54" t="n">
        <f aca="false">H17/3600</f>
        <v>1.99866277777778</v>
      </c>
      <c r="L17" s="55" t="n">
        <v>28713.6064</v>
      </c>
      <c r="M17" s="56" t="n">
        <v>39.7422</v>
      </c>
      <c r="N17" s="56" t="n">
        <v>45.3557</v>
      </c>
      <c r="O17" s="56" t="n">
        <v>45.1518</v>
      </c>
      <c r="P17" s="56" t="n">
        <v>7276.011</v>
      </c>
      <c r="Q17" s="56" t="n">
        <v>106.742</v>
      </c>
      <c r="R17" s="57" t="n">
        <f aca="false">P17/3600</f>
        <v>2.0211141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922.336</v>
      </c>
      <c r="I18" s="61" t="n">
        <v>100.188</v>
      </c>
      <c r="J18" s="62" t="n">
        <f aca="false">H18/3600</f>
        <v>1.92287111111111</v>
      </c>
      <c r="L18" s="63" t="n">
        <v>15891.1952</v>
      </c>
      <c r="M18" s="64" t="n">
        <v>37.9948</v>
      </c>
      <c r="N18" s="64" t="n">
        <v>44.956</v>
      </c>
      <c r="O18" s="64" t="n">
        <v>44.8537</v>
      </c>
      <c r="P18" s="64" t="n">
        <v>6941.115</v>
      </c>
      <c r="Q18" s="64" t="n">
        <v>101.123</v>
      </c>
      <c r="R18" s="65" t="n">
        <f aca="false">P18/3600</f>
        <v>1.928087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900.838</v>
      </c>
      <c r="I19" s="46" t="n">
        <v>55.2</v>
      </c>
      <c r="J19" s="47" t="n">
        <f aca="false">H19/3600</f>
        <v>1.08356611111111</v>
      </c>
      <c r="L19" s="45" t="n">
        <v>23190.2816</v>
      </c>
      <c r="M19" s="46" t="n">
        <v>42.7021</v>
      </c>
      <c r="N19" s="46" t="n">
        <v>44.4513</v>
      </c>
      <c r="O19" s="46" t="n">
        <v>45.8489</v>
      </c>
      <c r="P19" s="46" t="n">
        <v>3936.214</v>
      </c>
      <c r="Q19" s="46" t="n">
        <v>55.008</v>
      </c>
      <c r="R19" s="47" t="n">
        <f aca="false">P19/3600</f>
        <v>1.09339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83.898</v>
      </c>
      <c r="I20" s="53" t="n">
        <v>49.958</v>
      </c>
      <c r="J20" s="54" t="n">
        <f aca="false">H20/3600</f>
        <v>0.939971666666667</v>
      </c>
      <c r="L20" s="52" t="n">
        <v>12688.632</v>
      </c>
      <c r="M20" s="53" t="n">
        <v>40.9935</v>
      </c>
      <c r="N20" s="53" t="n">
        <v>42.7682</v>
      </c>
      <c r="O20" s="53" t="n">
        <v>43.6615</v>
      </c>
      <c r="P20" s="53" t="n">
        <v>3451.301</v>
      </c>
      <c r="Q20" s="53" t="n">
        <v>49.428</v>
      </c>
      <c r="R20" s="54" t="n">
        <f aca="false">P20/3600</f>
        <v>0.958694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045.58</v>
      </c>
      <c r="I21" s="53" t="n">
        <v>45.731</v>
      </c>
      <c r="J21" s="54" t="n">
        <f aca="false">H21/3600</f>
        <v>0.845994444444444</v>
      </c>
      <c r="L21" s="52" t="n">
        <v>7198.1688</v>
      </c>
      <c r="M21" s="53" t="n">
        <v>38.9204</v>
      </c>
      <c r="N21" s="53" t="n">
        <v>41.4786</v>
      </c>
      <c r="O21" s="53" t="n">
        <v>42.2138</v>
      </c>
      <c r="P21" s="53" t="n">
        <v>3112.739</v>
      </c>
      <c r="Q21" s="53" t="n">
        <v>45.975</v>
      </c>
      <c r="R21" s="54" t="n">
        <f aca="false">P21/3600</f>
        <v>0.86464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909.755</v>
      </c>
      <c r="I22" s="61" t="n">
        <v>43.125</v>
      </c>
      <c r="J22" s="62" t="n">
        <f aca="false">H22/3600</f>
        <v>0.808265277777778</v>
      </c>
      <c r="L22" s="60" t="n">
        <v>4046.5664</v>
      </c>
      <c r="M22" s="61" t="n">
        <v>36.4767</v>
      </c>
      <c r="N22" s="61" t="n">
        <v>40.5749</v>
      </c>
      <c r="O22" s="61" t="n">
        <v>41.3898</v>
      </c>
      <c r="P22" s="61" t="n">
        <v>2961.541</v>
      </c>
      <c r="Q22" s="61" t="n">
        <v>43.579</v>
      </c>
      <c r="R22" s="62" t="n">
        <f aca="false">P22/3600</f>
        <v>0.822650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883.44</v>
      </c>
      <c r="I23" s="46" t="n">
        <v>83.367</v>
      </c>
      <c r="J23" s="47" t="n">
        <f aca="false">H23/3600</f>
        <v>1.35651111111111</v>
      </c>
      <c r="L23" s="45" t="n">
        <v>54860.9104</v>
      </c>
      <c r="M23" s="46" t="n">
        <v>41.718</v>
      </c>
      <c r="N23" s="46" t="n">
        <v>43.2802</v>
      </c>
      <c r="O23" s="46" t="n">
        <v>44.0149</v>
      </c>
      <c r="P23" s="46" t="n">
        <v>4891.88</v>
      </c>
      <c r="Q23" s="46" t="n">
        <v>80.465</v>
      </c>
      <c r="R23" s="47" t="n">
        <f aca="false">P23/3600</f>
        <v>1.35885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4068.116</v>
      </c>
      <c r="I24" s="53" t="n">
        <v>67.895</v>
      </c>
      <c r="J24" s="54" t="n">
        <f aca="false">H24/3600</f>
        <v>1.13003222222222</v>
      </c>
      <c r="L24" s="52" t="n">
        <v>29834.38</v>
      </c>
      <c r="M24" s="53" t="n">
        <v>38.596</v>
      </c>
      <c r="N24" s="53" t="n">
        <v>40.9312</v>
      </c>
      <c r="O24" s="53" t="n">
        <v>41.377</v>
      </c>
      <c r="P24" s="53" t="n">
        <v>4088.599</v>
      </c>
      <c r="Q24" s="53" t="n">
        <v>68.168</v>
      </c>
      <c r="R24" s="54" t="n">
        <f aca="false">P24/3600</f>
        <v>1.1357219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472.533</v>
      </c>
      <c r="I25" s="53" t="n">
        <v>57.581</v>
      </c>
      <c r="J25" s="54" t="n">
        <f aca="false">H25/3600</f>
        <v>0.9645925</v>
      </c>
      <c r="L25" s="52" t="n">
        <v>15581.9296</v>
      </c>
      <c r="M25" s="53" t="n">
        <v>35.5658</v>
      </c>
      <c r="N25" s="53" t="n">
        <v>39.2609</v>
      </c>
      <c r="O25" s="53" t="n">
        <v>39.8689</v>
      </c>
      <c r="P25" s="53" t="n">
        <v>3513.694</v>
      </c>
      <c r="Q25" s="53" t="n">
        <v>58.425</v>
      </c>
      <c r="R25" s="54" t="n">
        <f aca="false">P25/3600</f>
        <v>0.97602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3142.341</v>
      </c>
      <c r="I26" s="61" t="n">
        <v>49.17</v>
      </c>
      <c r="J26" s="62" t="n">
        <f aca="false">H26/3600</f>
        <v>0.8728725</v>
      </c>
      <c r="L26" s="60" t="n">
        <v>7650.2288</v>
      </c>
      <c r="M26" s="61" t="n">
        <v>32.7039</v>
      </c>
      <c r="N26" s="61" t="n">
        <v>38.1049</v>
      </c>
      <c r="O26" s="61" t="n">
        <v>39.0927</v>
      </c>
      <c r="P26" s="61" t="n">
        <v>3145.379</v>
      </c>
      <c r="Q26" s="61" t="n">
        <v>49.511</v>
      </c>
      <c r="R26" s="62" t="n">
        <f aca="false">P26/3600</f>
        <v>0.87371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10283.569</v>
      </c>
      <c r="I27" s="46" t="n">
        <v>159.924</v>
      </c>
      <c r="J27" s="47" t="n">
        <f aca="false">H27/3600</f>
        <v>2.85654694444444</v>
      </c>
      <c r="L27" s="45" t="n">
        <v>107246.9224</v>
      </c>
      <c r="M27" s="46" t="n">
        <v>40.4787</v>
      </c>
      <c r="N27" s="46" t="n">
        <v>41.7531</v>
      </c>
      <c r="O27" s="46" t="n">
        <v>44.2058</v>
      </c>
      <c r="P27" s="46" t="n">
        <v>10409.19</v>
      </c>
      <c r="Q27" s="46" t="n">
        <v>160.173</v>
      </c>
      <c r="R27" s="47" t="n">
        <f aca="false">P27/3600</f>
        <v>2.89144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8162.192</v>
      </c>
      <c r="I28" s="53" t="n">
        <v>132.549</v>
      </c>
      <c r="J28" s="54" t="n">
        <f aca="false">H28/3600</f>
        <v>2.26727555555556</v>
      </c>
      <c r="L28" s="52" t="n">
        <v>51239.4912</v>
      </c>
      <c r="M28" s="53" t="n">
        <v>37.9313</v>
      </c>
      <c r="N28" s="53" t="n">
        <v>39.5961</v>
      </c>
      <c r="O28" s="53" t="n">
        <v>42.2089</v>
      </c>
      <c r="P28" s="53" t="n">
        <v>8296.645</v>
      </c>
      <c r="Q28" s="53" t="n">
        <v>131.473</v>
      </c>
      <c r="R28" s="54" t="n">
        <f aca="false">P28/3600</f>
        <v>2.304623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7011.004</v>
      </c>
      <c r="I29" s="53" t="n">
        <v>115.947</v>
      </c>
      <c r="J29" s="54" t="n">
        <f aca="false">H29/3600</f>
        <v>1.94750111111111</v>
      </c>
      <c r="L29" s="52" t="n">
        <v>27867.316</v>
      </c>
      <c r="M29" s="53" t="n">
        <v>35.6816</v>
      </c>
      <c r="N29" s="53" t="n">
        <v>38.5693</v>
      </c>
      <c r="O29" s="53" t="n">
        <v>40.6078</v>
      </c>
      <c r="P29" s="53" t="n">
        <v>7121.749</v>
      </c>
      <c r="Q29" s="53" t="n">
        <v>116.865</v>
      </c>
      <c r="R29" s="54" t="n">
        <f aca="false">P29/3600</f>
        <v>1.9782636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603.092</v>
      </c>
      <c r="I30" s="61" t="n">
        <v>104.284</v>
      </c>
      <c r="J30" s="62" t="n">
        <f aca="false">H30/3600</f>
        <v>1.83419222222222</v>
      </c>
      <c r="L30" s="60" t="n">
        <v>15242.7424</v>
      </c>
      <c r="M30" s="61" t="n">
        <v>33.2452</v>
      </c>
      <c r="N30" s="61" t="n">
        <v>37.812</v>
      </c>
      <c r="O30" s="61" t="n">
        <v>39.4292</v>
      </c>
      <c r="P30" s="61" t="n">
        <v>6560.212</v>
      </c>
      <c r="Q30" s="61" t="n">
        <v>104.434</v>
      </c>
      <c r="R30" s="62" t="n">
        <f aca="false">P30/3600</f>
        <v>1.82228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9205.971</v>
      </c>
      <c r="I31" s="46" t="n">
        <v>146.925</v>
      </c>
      <c r="J31" s="47" t="n">
        <f aca="false">H31/3600</f>
        <v>2.55721416666667</v>
      </c>
      <c r="L31" s="45" t="n">
        <v>73847.7208</v>
      </c>
      <c r="M31" s="46" t="n">
        <v>41.1825</v>
      </c>
      <c r="N31" s="46" t="n">
        <v>44.4952</v>
      </c>
      <c r="O31" s="46" t="n">
        <v>46.1034</v>
      </c>
      <c r="P31" s="46" t="n">
        <v>9295.132</v>
      </c>
      <c r="Q31" s="46" t="n">
        <v>146.95</v>
      </c>
      <c r="R31" s="47" t="n">
        <f aca="false">P31/3600</f>
        <v>2.58198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445.899</v>
      </c>
      <c r="I32" s="53" t="n">
        <v>121.42</v>
      </c>
      <c r="J32" s="54" t="n">
        <f aca="false">H32/3600</f>
        <v>2.06830527777778</v>
      </c>
      <c r="L32" s="52" t="n">
        <v>30921.616</v>
      </c>
      <c r="M32" s="53" t="n">
        <v>38.6596</v>
      </c>
      <c r="N32" s="53" t="n">
        <v>43.0028</v>
      </c>
      <c r="O32" s="53" t="n">
        <v>44.0132</v>
      </c>
      <c r="P32" s="53" t="n">
        <v>7509.235</v>
      </c>
      <c r="Q32" s="53" t="n">
        <v>121.02</v>
      </c>
      <c r="R32" s="54" t="n">
        <f aca="false">P32/3600</f>
        <v>2.085898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535.381</v>
      </c>
      <c r="I33" s="53" t="n">
        <v>105.234</v>
      </c>
      <c r="J33" s="54" t="n">
        <f aca="false">H33/3600</f>
        <v>1.81538361111111</v>
      </c>
      <c r="L33" s="52" t="n">
        <v>16142.1056</v>
      </c>
      <c r="M33" s="53" t="n">
        <v>36.8475</v>
      </c>
      <c r="N33" s="53" t="n">
        <v>41.7541</v>
      </c>
      <c r="O33" s="53" t="n">
        <v>42.2905</v>
      </c>
      <c r="P33" s="53" t="n">
        <v>6590.929</v>
      </c>
      <c r="Q33" s="53" t="n">
        <v>105.878</v>
      </c>
      <c r="R33" s="54" t="n">
        <f aca="false">P33/3600</f>
        <v>1.8308136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6157.471</v>
      </c>
      <c r="I34" s="61" t="n">
        <v>96.365</v>
      </c>
      <c r="J34" s="62" t="n">
        <f aca="false">H34/3600</f>
        <v>1.71040861111111</v>
      </c>
      <c r="L34" s="60" t="n">
        <v>9133.0488</v>
      </c>
      <c r="M34" s="61" t="n">
        <v>34.8375</v>
      </c>
      <c r="N34" s="61" t="n">
        <v>40.7952</v>
      </c>
      <c r="O34" s="61" t="n">
        <v>40.9806</v>
      </c>
      <c r="P34" s="61" t="n">
        <v>6098.961</v>
      </c>
      <c r="Q34" s="61" t="n">
        <v>97.21</v>
      </c>
      <c r="R34" s="62" t="n">
        <f aca="false">P34/3600</f>
        <v>1.6941558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3482.685</v>
      </c>
      <c r="I35" s="46" t="n">
        <v>213.316</v>
      </c>
      <c r="J35" s="47" t="n">
        <f aca="false">H35/3600</f>
        <v>3.74519027777778</v>
      </c>
      <c r="L35" s="45" t="n">
        <v>190371.2064</v>
      </c>
      <c r="M35" s="46" t="n">
        <v>42.3561</v>
      </c>
      <c r="N35" s="46" t="n">
        <v>42.8507</v>
      </c>
      <c r="O35" s="46" t="n">
        <v>44.502</v>
      </c>
      <c r="P35" s="46" t="n">
        <v>13483.277</v>
      </c>
      <c r="Q35" s="46" t="n">
        <v>213.448</v>
      </c>
      <c r="R35" s="47" t="n">
        <f aca="false">P35/3600</f>
        <v>3.745354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10533.436</v>
      </c>
      <c r="I36" s="53" t="n">
        <v>171.823</v>
      </c>
      <c r="J36" s="54" t="n">
        <f aca="false">H36/3600</f>
        <v>2.92595444444444</v>
      </c>
      <c r="L36" s="52" t="n">
        <v>83122.3936</v>
      </c>
      <c r="M36" s="53" t="n">
        <v>37.0475</v>
      </c>
      <c r="N36" s="53" t="n">
        <v>40.9739</v>
      </c>
      <c r="O36" s="53" t="n">
        <v>43.0407</v>
      </c>
      <c r="P36" s="53" t="n">
        <v>10602.343</v>
      </c>
      <c r="Q36" s="53" t="n">
        <v>173.74</v>
      </c>
      <c r="R36" s="54" t="n">
        <f aca="false">P36/3600</f>
        <v>2.945095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891.28</v>
      </c>
      <c r="I37" s="53" t="n">
        <v>148</v>
      </c>
      <c r="J37" s="54" t="n">
        <f aca="false">H37/3600</f>
        <v>2.4698</v>
      </c>
      <c r="L37" s="52" t="n">
        <v>43130.7456</v>
      </c>
      <c r="M37" s="53" t="n">
        <v>34.4646</v>
      </c>
      <c r="N37" s="53" t="n">
        <v>39.606</v>
      </c>
      <c r="O37" s="53" t="n">
        <v>41.9258</v>
      </c>
      <c r="P37" s="53" t="n">
        <v>8973.361</v>
      </c>
      <c r="Q37" s="53" t="n">
        <v>148.261</v>
      </c>
      <c r="R37" s="54" t="n">
        <f aca="false">P37/3600</f>
        <v>2.492600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8065.615</v>
      </c>
      <c r="I38" s="61" t="n">
        <v>131.217</v>
      </c>
      <c r="J38" s="62" t="n">
        <f aca="false">H38/3600</f>
        <v>2.24044861111111</v>
      </c>
      <c r="L38" s="60" t="n">
        <v>23577.684</v>
      </c>
      <c r="M38" s="61" t="n">
        <v>31.9934</v>
      </c>
      <c r="N38" s="61" t="n">
        <v>38.6682</v>
      </c>
      <c r="O38" s="61" t="n">
        <v>41.1303</v>
      </c>
      <c r="P38" s="61" t="n">
        <v>8086.472</v>
      </c>
      <c r="Q38" s="61" t="n">
        <v>132.262</v>
      </c>
      <c r="R38" s="62" t="n">
        <f aca="false">P38/3600</f>
        <v>2.24624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60.844</v>
      </c>
      <c r="I39" s="46" t="n">
        <v>36.275</v>
      </c>
      <c r="J39" s="47" t="n">
        <f aca="false">H39/3600</f>
        <v>0.572456666666667</v>
      </c>
      <c r="L39" s="45" t="n">
        <v>21233.6792</v>
      </c>
      <c r="M39" s="46" t="n">
        <v>41.6218</v>
      </c>
      <c r="N39" s="46" t="n">
        <v>44.0658</v>
      </c>
      <c r="O39" s="46" t="n">
        <v>44.7225</v>
      </c>
      <c r="P39" s="46" t="n">
        <v>2069.333</v>
      </c>
      <c r="Q39" s="46" t="n">
        <v>35.806</v>
      </c>
      <c r="R39" s="47" t="n">
        <f aca="false">P39/3600</f>
        <v>0.574814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99.225</v>
      </c>
      <c r="I40" s="53" t="n">
        <v>30.06</v>
      </c>
      <c r="J40" s="54" t="n">
        <f aca="false">H40/3600</f>
        <v>0.472006944444444</v>
      </c>
      <c r="L40" s="52" t="n">
        <v>11455.272</v>
      </c>
      <c r="M40" s="53" t="n">
        <v>38.2371</v>
      </c>
      <c r="N40" s="53" t="n">
        <v>41.4481</v>
      </c>
      <c r="O40" s="53" t="n">
        <v>41.8525</v>
      </c>
      <c r="P40" s="53" t="n">
        <v>1700.911</v>
      </c>
      <c r="Q40" s="53" t="n">
        <v>29.823</v>
      </c>
      <c r="R40" s="54" t="n">
        <f aca="false">P40/3600</f>
        <v>0.472475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437.186</v>
      </c>
      <c r="I41" s="53" t="n">
        <v>24.546</v>
      </c>
      <c r="J41" s="54" t="n">
        <f aca="false">H41/3600</f>
        <v>0.399218333333333</v>
      </c>
      <c r="L41" s="52" t="n">
        <v>6176.7088</v>
      </c>
      <c r="M41" s="53" t="n">
        <v>35.3065</v>
      </c>
      <c r="N41" s="53" t="n">
        <v>39.5507</v>
      </c>
      <c r="O41" s="53" t="n">
        <v>39.7677</v>
      </c>
      <c r="P41" s="53" t="n">
        <v>1458.759</v>
      </c>
      <c r="Q41" s="53" t="n">
        <v>24.404</v>
      </c>
      <c r="R41" s="54" t="n">
        <f aca="false">P41/3600</f>
        <v>0.405210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94.06</v>
      </c>
      <c r="I42" s="61" t="n">
        <v>21.089</v>
      </c>
      <c r="J42" s="62" t="n">
        <f aca="false">H42/3600</f>
        <v>0.359461111111111</v>
      </c>
      <c r="L42" s="60" t="n">
        <v>3488.8496</v>
      </c>
      <c r="M42" s="61" t="n">
        <v>32.7476</v>
      </c>
      <c r="N42" s="61" t="n">
        <v>38.0881</v>
      </c>
      <c r="O42" s="61" t="n">
        <v>38.0809</v>
      </c>
      <c r="P42" s="61" t="n">
        <v>1289.419</v>
      </c>
      <c r="Q42" s="61" t="n">
        <v>20.892</v>
      </c>
      <c r="R42" s="62" t="n">
        <f aca="false">P42/3600</f>
        <v>0.358171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354.726</v>
      </c>
      <c r="I43" s="46" t="n">
        <v>39.487</v>
      </c>
      <c r="J43" s="47" t="n">
        <f aca="false">H43/3600</f>
        <v>0.654090555555556</v>
      </c>
      <c r="L43" s="45" t="n">
        <v>24590.4624</v>
      </c>
      <c r="M43" s="46" t="n">
        <v>41.976</v>
      </c>
      <c r="N43" s="46" t="n">
        <v>44.1985</v>
      </c>
      <c r="O43" s="46" t="n">
        <v>45.5964</v>
      </c>
      <c r="P43" s="46" t="n">
        <v>2377.549</v>
      </c>
      <c r="Q43" s="46" t="n">
        <v>39.463</v>
      </c>
      <c r="R43" s="47" t="n">
        <f aca="false">P43/3600</f>
        <v>0.660430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023.858</v>
      </c>
      <c r="I44" s="53" t="n">
        <v>34.621</v>
      </c>
      <c r="J44" s="54" t="n">
        <f aca="false">H44/3600</f>
        <v>0.562182777777778</v>
      </c>
      <c r="L44" s="52" t="n">
        <v>14668.184</v>
      </c>
      <c r="M44" s="53" t="n">
        <v>39.0298</v>
      </c>
      <c r="N44" s="53" t="n">
        <v>41.9144</v>
      </c>
      <c r="O44" s="53" t="n">
        <v>43.0815</v>
      </c>
      <c r="P44" s="53" t="n">
        <v>2032.34</v>
      </c>
      <c r="Q44" s="53" t="n">
        <v>34.439</v>
      </c>
      <c r="R44" s="54" t="n">
        <f aca="false">P44/3600</f>
        <v>0.56453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72.576</v>
      </c>
      <c r="I45" s="53" t="n">
        <v>30.432</v>
      </c>
      <c r="J45" s="54" t="n">
        <f aca="false">H45/3600</f>
        <v>0.492382222222222</v>
      </c>
      <c r="L45" s="52" t="n">
        <v>8667.952</v>
      </c>
      <c r="M45" s="53" t="n">
        <v>35.9608</v>
      </c>
      <c r="N45" s="53" t="n">
        <v>40.136</v>
      </c>
      <c r="O45" s="53" t="n">
        <v>41.1322</v>
      </c>
      <c r="P45" s="53" t="n">
        <v>1800.177</v>
      </c>
      <c r="Q45" s="53" t="n">
        <v>30.121</v>
      </c>
      <c r="R45" s="54" t="n">
        <f aca="false">P45/3600</f>
        <v>0.500049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97.112</v>
      </c>
      <c r="I46" s="61" t="n">
        <v>26.808</v>
      </c>
      <c r="J46" s="62" t="n">
        <f aca="false">H46/3600</f>
        <v>0.443642222222222</v>
      </c>
      <c r="L46" s="60" t="n">
        <v>5029.6664</v>
      </c>
      <c r="M46" s="61" t="n">
        <v>32.8682</v>
      </c>
      <c r="N46" s="61" t="n">
        <v>38.8613</v>
      </c>
      <c r="O46" s="61" t="n">
        <v>39.7565</v>
      </c>
      <c r="P46" s="61" t="n">
        <v>1600.081</v>
      </c>
      <c r="Q46" s="61" t="n">
        <v>26.682</v>
      </c>
      <c r="R46" s="62" t="n">
        <f aca="false">P46/3600</f>
        <v>0.44446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619.379</v>
      </c>
      <c r="I47" s="46" t="n">
        <v>44.948</v>
      </c>
      <c r="J47" s="47" t="n">
        <f aca="false">H47/3600</f>
        <v>0.727605277777778</v>
      </c>
      <c r="L47" s="45" t="n">
        <v>45441.3296</v>
      </c>
      <c r="M47" s="46" t="n">
        <v>41.0818</v>
      </c>
      <c r="N47" s="46" t="n">
        <v>42.6332</v>
      </c>
      <c r="O47" s="46" t="n">
        <v>43.4435</v>
      </c>
      <c r="P47" s="46" t="n">
        <v>2639.306</v>
      </c>
      <c r="Q47" s="46" t="n">
        <v>44.945</v>
      </c>
      <c r="R47" s="47" t="n">
        <f aca="false">P47/3600</f>
        <v>0.73314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219.654</v>
      </c>
      <c r="I48" s="53" t="n">
        <v>37.976</v>
      </c>
      <c r="J48" s="54" t="n">
        <f aca="false">H48/3600</f>
        <v>0.616570555555556</v>
      </c>
      <c r="L48" s="52" t="n">
        <v>28131.8752</v>
      </c>
      <c r="M48" s="53" t="n">
        <v>36.8699</v>
      </c>
      <c r="N48" s="53" t="n">
        <v>39.496</v>
      </c>
      <c r="O48" s="53" t="n">
        <v>40.2713</v>
      </c>
      <c r="P48" s="53" t="n">
        <v>2231.621</v>
      </c>
      <c r="Q48" s="53" t="n">
        <v>37.874</v>
      </c>
      <c r="R48" s="54" t="n">
        <f aca="false">P48/3600</f>
        <v>0.619894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63.256</v>
      </c>
      <c r="I49" s="53" t="n">
        <v>32.67</v>
      </c>
      <c r="J49" s="54" t="n">
        <f aca="false">H49/3600</f>
        <v>0.517571111111111</v>
      </c>
      <c r="L49" s="52" t="n">
        <v>16768.0832</v>
      </c>
      <c r="M49" s="53" t="n">
        <v>33.0357</v>
      </c>
      <c r="N49" s="53" t="n">
        <v>37.4162</v>
      </c>
      <c r="O49" s="53" t="n">
        <v>38.1124</v>
      </c>
      <c r="P49" s="53" t="n">
        <v>1890.67</v>
      </c>
      <c r="Q49" s="53" t="n">
        <v>32.431</v>
      </c>
      <c r="R49" s="54" t="n">
        <f aca="false">P49/3600</f>
        <v>0.52518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563.372</v>
      </c>
      <c r="I50" s="61" t="n">
        <v>27.861</v>
      </c>
      <c r="J50" s="62" t="n">
        <f aca="false">H50/3600</f>
        <v>0.43427</v>
      </c>
      <c r="L50" s="60" t="n">
        <v>9164.884</v>
      </c>
      <c r="M50" s="61" t="n">
        <v>29.3374</v>
      </c>
      <c r="N50" s="61" t="n">
        <v>36.0173</v>
      </c>
      <c r="O50" s="61" t="n">
        <v>36.6499</v>
      </c>
      <c r="P50" s="61" t="n">
        <v>1577.264</v>
      </c>
      <c r="Q50" s="61" t="n">
        <v>27.897</v>
      </c>
      <c r="R50" s="62" t="n">
        <f aca="false">P50/3600</f>
        <v>0.438128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236.144</v>
      </c>
      <c r="I51" s="46" t="n">
        <v>19.756</v>
      </c>
      <c r="J51" s="47" t="n">
        <f aca="false">H51/3600</f>
        <v>0.343373333333333</v>
      </c>
      <c r="L51" s="45" t="n">
        <v>15789.5296</v>
      </c>
      <c r="M51" s="46" t="n">
        <v>42.3539</v>
      </c>
      <c r="N51" s="46" t="n">
        <v>43.4131</v>
      </c>
      <c r="O51" s="46" t="n">
        <v>44.2752</v>
      </c>
      <c r="P51" s="46" t="n">
        <v>1248.648</v>
      </c>
      <c r="Q51" s="46" t="n">
        <v>19.642</v>
      </c>
      <c r="R51" s="47" t="n">
        <f aca="false">P51/3600</f>
        <v>0.34684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55.866</v>
      </c>
      <c r="I52" s="53" t="n">
        <v>17.024</v>
      </c>
      <c r="J52" s="54" t="n">
        <f aca="false">H52/3600</f>
        <v>0.293296111111111</v>
      </c>
      <c r="L52" s="52" t="n">
        <v>9471.1256</v>
      </c>
      <c r="M52" s="53" t="n">
        <v>38.9281</v>
      </c>
      <c r="N52" s="53" t="n">
        <v>40.2434</v>
      </c>
      <c r="O52" s="53" t="n">
        <v>41.6683</v>
      </c>
      <c r="P52" s="53" t="n">
        <v>1069.15</v>
      </c>
      <c r="Q52" s="53" t="n">
        <v>17.027</v>
      </c>
      <c r="R52" s="54" t="n">
        <f aca="false">P52/3600</f>
        <v>0.29698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912.695</v>
      </c>
      <c r="I53" s="53" t="n">
        <v>15.128</v>
      </c>
      <c r="J53" s="54" t="n">
        <f aca="false">H53/3600</f>
        <v>0.253526388888889</v>
      </c>
      <c r="L53" s="52" t="n">
        <v>5375.544</v>
      </c>
      <c r="M53" s="53" t="n">
        <v>35.4786</v>
      </c>
      <c r="N53" s="53" t="n">
        <v>38.1048</v>
      </c>
      <c r="O53" s="53" t="n">
        <v>39.859</v>
      </c>
      <c r="P53" s="53" t="n">
        <v>939.865</v>
      </c>
      <c r="Q53" s="53" t="n">
        <v>15.012</v>
      </c>
      <c r="R53" s="54" t="n">
        <f aca="false">P53/3600</f>
        <v>0.261073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94.258</v>
      </c>
      <c r="I54" s="61" t="n">
        <v>13.267</v>
      </c>
      <c r="J54" s="62" t="n">
        <f aca="false">H54/3600</f>
        <v>0.220627222222222</v>
      </c>
      <c r="L54" s="60" t="n">
        <v>2681.5664</v>
      </c>
      <c r="M54" s="61" t="n">
        <v>32.0615</v>
      </c>
      <c r="N54" s="61" t="n">
        <v>36.7597</v>
      </c>
      <c r="O54" s="61" t="n">
        <v>38.558</v>
      </c>
      <c r="P54" s="61" t="n">
        <v>809.141</v>
      </c>
      <c r="Q54" s="61" t="n">
        <v>13.095</v>
      </c>
      <c r="R54" s="62" t="n">
        <f aca="false">P54/3600</f>
        <v>0.224761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89.728</v>
      </c>
      <c r="I55" s="46" t="n">
        <v>8.543</v>
      </c>
      <c r="J55" s="47" t="n">
        <f aca="false">H55/3600</f>
        <v>0.136035555555556</v>
      </c>
      <c r="L55" s="45" t="n">
        <v>5549.8992</v>
      </c>
      <c r="M55" s="46" t="n">
        <v>42.9647</v>
      </c>
      <c r="N55" s="46" t="n">
        <v>45.2781</v>
      </c>
      <c r="O55" s="46" t="n">
        <v>45.0693</v>
      </c>
      <c r="P55" s="46" t="n">
        <v>493.3</v>
      </c>
      <c r="Q55" s="46" t="n">
        <v>8.351</v>
      </c>
      <c r="R55" s="47" t="n">
        <f aca="false">P55/3600</f>
        <v>0.1370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17.57</v>
      </c>
      <c r="I56" s="53" t="n">
        <v>7.278</v>
      </c>
      <c r="J56" s="54" t="n">
        <f aca="false">H56/3600</f>
        <v>0.115991666666667</v>
      </c>
      <c r="L56" s="52" t="n">
        <v>3276.44</v>
      </c>
      <c r="M56" s="53" t="n">
        <v>39.3444</v>
      </c>
      <c r="N56" s="53" t="n">
        <v>42.3535</v>
      </c>
      <c r="O56" s="53" t="n">
        <v>41.8707</v>
      </c>
      <c r="P56" s="53" t="n">
        <v>418.837</v>
      </c>
      <c r="Q56" s="53" t="n">
        <v>7.115</v>
      </c>
      <c r="R56" s="54" t="n">
        <f aca="false">P56/3600</f>
        <v>0.1163436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60.44</v>
      </c>
      <c r="I57" s="53" t="n">
        <v>6.118</v>
      </c>
      <c r="J57" s="54" t="n">
        <f aca="false">H57/3600</f>
        <v>0.100122222222222</v>
      </c>
      <c r="L57" s="52" t="n">
        <v>1864.4152</v>
      </c>
      <c r="M57" s="53" t="n">
        <v>35.9054</v>
      </c>
      <c r="N57" s="53" t="n">
        <v>40.1291</v>
      </c>
      <c r="O57" s="53" t="n">
        <v>39.4847</v>
      </c>
      <c r="P57" s="53" t="n">
        <v>360.944</v>
      </c>
      <c r="Q57" s="53" t="n">
        <v>6.112</v>
      </c>
      <c r="R57" s="54" t="n">
        <f aca="false">P57/3600</f>
        <v>0.10026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17.148</v>
      </c>
      <c r="I58" s="61" t="n">
        <v>5.369</v>
      </c>
      <c r="J58" s="62" t="n">
        <f aca="false">H58/3600</f>
        <v>0.0880966666666667</v>
      </c>
      <c r="L58" s="60" t="n">
        <v>1042.4872</v>
      </c>
      <c r="M58" s="61" t="n">
        <v>32.7242</v>
      </c>
      <c r="N58" s="61" t="n">
        <v>38.6061</v>
      </c>
      <c r="O58" s="61" t="n">
        <v>37.7608</v>
      </c>
      <c r="P58" s="61" t="n">
        <v>325.529</v>
      </c>
      <c r="Q58" s="61" t="n">
        <v>5.292</v>
      </c>
      <c r="R58" s="62" t="n">
        <f aca="false">P58/3600</f>
        <v>0.090424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52.61</v>
      </c>
      <c r="I59" s="46" t="n">
        <v>13.407</v>
      </c>
      <c r="J59" s="47" t="n">
        <f aca="false">H59/3600</f>
        <v>0.209058333333333</v>
      </c>
      <c r="L59" s="45" t="n">
        <v>13686.2992</v>
      </c>
      <c r="M59" s="46" t="n">
        <v>41.2562</v>
      </c>
      <c r="N59" s="46" t="n">
        <v>43.3879</v>
      </c>
      <c r="O59" s="46" t="n">
        <v>44.3043</v>
      </c>
      <c r="P59" s="46" t="n">
        <v>761.435</v>
      </c>
      <c r="Q59" s="46" t="n">
        <v>13.364</v>
      </c>
      <c r="R59" s="47" t="n">
        <f aca="false">P59/3600</f>
        <v>0.2115097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34.374</v>
      </c>
      <c r="I60" s="53" t="n">
        <v>11.138</v>
      </c>
      <c r="J60" s="54" t="n">
        <f aca="false">H60/3600</f>
        <v>0.176215</v>
      </c>
      <c r="L60" s="52" t="n">
        <v>8688.516</v>
      </c>
      <c r="M60" s="53" t="n">
        <v>36.8151</v>
      </c>
      <c r="N60" s="53" t="n">
        <v>40.7589</v>
      </c>
      <c r="O60" s="53" t="n">
        <v>41.7968</v>
      </c>
      <c r="P60" s="53" t="n">
        <v>644.307</v>
      </c>
      <c r="Q60" s="53" t="n">
        <v>11.062</v>
      </c>
      <c r="R60" s="54" t="n">
        <f aca="false">P60/3600</f>
        <v>0.1789741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34.616</v>
      </c>
      <c r="I61" s="53" t="n">
        <v>9.188</v>
      </c>
      <c r="J61" s="54" t="n">
        <f aca="false">H61/3600</f>
        <v>0.148504444444444</v>
      </c>
      <c r="L61" s="52" t="n">
        <v>5333.3624</v>
      </c>
      <c r="M61" s="53" t="n">
        <v>33.0073</v>
      </c>
      <c r="N61" s="53" t="n">
        <v>39.1715</v>
      </c>
      <c r="O61" s="53" t="n">
        <v>40.1146</v>
      </c>
      <c r="P61" s="53" t="n">
        <v>544.053</v>
      </c>
      <c r="Q61" s="53" t="n">
        <v>9.141</v>
      </c>
      <c r="R61" s="54" t="n">
        <f aca="false">P61/3600</f>
        <v>0.1511258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56.69</v>
      </c>
      <c r="I62" s="61" t="n">
        <v>7.908</v>
      </c>
      <c r="J62" s="62" t="n">
        <f aca="false">H62/3600</f>
        <v>0.126858333333333</v>
      </c>
      <c r="L62" s="60" t="n">
        <v>3160.7272</v>
      </c>
      <c r="M62" s="61" t="n">
        <v>29.4943</v>
      </c>
      <c r="N62" s="61" t="n">
        <v>38.1736</v>
      </c>
      <c r="O62" s="61" t="n">
        <v>39.0117</v>
      </c>
      <c r="P62" s="61" t="n">
        <v>467.528</v>
      </c>
      <c r="Q62" s="61" t="n">
        <v>7.945</v>
      </c>
      <c r="R62" s="62" t="n">
        <f aca="false">P62/3600</f>
        <v>0.12986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54.034</v>
      </c>
      <c r="I63" s="46" t="n">
        <v>11.603</v>
      </c>
      <c r="J63" s="47" t="n">
        <f aca="false">H63/3600</f>
        <v>0.181676111111111</v>
      </c>
      <c r="L63" s="45" t="n">
        <v>11898.5688</v>
      </c>
      <c r="M63" s="46" t="n">
        <v>41.0437</v>
      </c>
      <c r="N63" s="46" t="n">
        <v>42.2538</v>
      </c>
      <c r="O63" s="46" t="n">
        <v>42.9325</v>
      </c>
      <c r="P63" s="46" t="n">
        <v>659.191</v>
      </c>
      <c r="Q63" s="46" t="n">
        <v>11.465</v>
      </c>
      <c r="R63" s="47" t="n">
        <f aca="false">P63/3600</f>
        <v>0.1831086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49.973</v>
      </c>
      <c r="I64" s="53" t="n">
        <v>9.852</v>
      </c>
      <c r="J64" s="54" t="n">
        <f aca="false">H64/3600</f>
        <v>0.152770277777778</v>
      </c>
      <c r="L64" s="52" t="n">
        <v>7296.108</v>
      </c>
      <c r="M64" s="53" t="n">
        <v>36.7015</v>
      </c>
      <c r="N64" s="53" t="n">
        <v>39.1898</v>
      </c>
      <c r="O64" s="53" t="n">
        <v>39.6895</v>
      </c>
      <c r="P64" s="53" t="n">
        <v>559.988</v>
      </c>
      <c r="Q64" s="53" t="n">
        <v>9.786</v>
      </c>
      <c r="R64" s="54" t="n">
        <f aca="false">P64/3600</f>
        <v>0.15555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52.533</v>
      </c>
      <c r="I65" s="53" t="n">
        <v>8.299</v>
      </c>
      <c r="J65" s="54" t="n">
        <f aca="false">H65/3600</f>
        <v>0.125703611111111</v>
      </c>
      <c r="L65" s="52" t="n">
        <v>4137.064</v>
      </c>
      <c r="M65" s="53" t="n">
        <v>32.7097</v>
      </c>
      <c r="N65" s="53" t="n">
        <v>37.0086</v>
      </c>
      <c r="O65" s="53" t="n">
        <v>37.4542</v>
      </c>
      <c r="P65" s="53" t="n">
        <v>457.036</v>
      </c>
      <c r="Q65" s="53" t="n">
        <v>8.288</v>
      </c>
      <c r="R65" s="54" t="n">
        <f aca="false">P65/3600</f>
        <v>0.12695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73.864</v>
      </c>
      <c r="I66" s="61" t="n">
        <v>6.9</v>
      </c>
      <c r="J66" s="62" t="n">
        <f aca="false">H66/3600</f>
        <v>0.103851111111111</v>
      </c>
      <c r="L66" s="60" t="n">
        <v>2153.6704</v>
      </c>
      <c r="M66" s="61" t="n">
        <v>29.1891</v>
      </c>
      <c r="N66" s="61" t="n">
        <v>35.5687</v>
      </c>
      <c r="O66" s="61" t="n">
        <v>35.9812</v>
      </c>
      <c r="P66" s="61" t="n">
        <v>380.444</v>
      </c>
      <c r="Q66" s="61" t="n">
        <v>6.754</v>
      </c>
      <c r="R66" s="62" t="n">
        <f aca="false">P66/3600</f>
        <v>0.10567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28.292</v>
      </c>
      <c r="I67" s="46" t="n">
        <v>5.478</v>
      </c>
      <c r="J67" s="47" t="n">
        <f aca="false">H67/3600</f>
        <v>0.0911922222222222</v>
      </c>
      <c r="L67" s="45" t="n">
        <v>4704.4808</v>
      </c>
      <c r="M67" s="46" t="n">
        <v>42.4583</v>
      </c>
      <c r="N67" s="46" t="n">
        <v>43.0554</v>
      </c>
      <c r="O67" s="46" t="n">
        <v>43.9518</v>
      </c>
      <c r="P67" s="46" t="n">
        <v>333.242</v>
      </c>
      <c r="Q67" s="46" t="n">
        <v>5.472</v>
      </c>
      <c r="R67" s="47" t="n">
        <f aca="false">P67/3600</f>
        <v>0.09256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8.526</v>
      </c>
      <c r="I68" s="53" t="n">
        <v>4.803</v>
      </c>
      <c r="J68" s="54" t="n">
        <f aca="false">H68/3600</f>
        <v>0.0773683333333333</v>
      </c>
      <c r="L68" s="52" t="n">
        <v>2811.3328</v>
      </c>
      <c r="M68" s="53" t="n">
        <v>38.3856</v>
      </c>
      <c r="N68" s="53" t="n">
        <v>39.8377</v>
      </c>
      <c r="O68" s="53" t="n">
        <v>41.0893</v>
      </c>
      <c r="P68" s="53" t="n">
        <v>279.401</v>
      </c>
      <c r="Q68" s="53" t="n">
        <v>4.761</v>
      </c>
      <c r="R68" s="54" t="n">
        <f aca="false">P68/3600</f>
        <v>0.077611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35.407</v>
      </c>
      <c r="I69" s="53" t="n">
        <v>4.099</v>
      </c>
      <c r="J69" s="54" t="n">
        <f aca="false">H69/3600</f>
        <v>0.0653908333333333</v>
      </c>
      <c r="L69" s="52" t="n">
        <v>1519.2032</v>
      </c>
      <c r="M69" s="53" t="n">
        <v>34.5173</v>
      </c>
      <c r="N69" s="53" t="n">
        <v>37.7215</v>
      </c>
      <c r="O69" s="53" t="n">
        <v>38.9209</v>
      </c>
      <c r="P69" s="53" t="n">
        <v>234.567</v>
      </c>
      <c r="Q69" s="53" t="n">
        <v>3.982</v>
      </c>
      <c r="R69" s="54" t="n">
        <f aca="false">P69/3600</f>
        <v>0.06515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02.85</v>
      </c>
      <c r="I70" s="61" t="n">
        <v>3.451</v>
      </c>
      <c r="J70" s="62" t="n">
        <f aca="false">H70/3600</f>
        <v>0.0563472222222222</v>
      </c>
      <c r="L70" s="60" t="n">
        <v>778.7952</v>
      </c>
      <c r="M70" s="61" t="n">
        <v>31.2703</v>
      </c>
      <c r="N70" s="61" t="n">
        <v>36.2675</v>
      </c>
      <c r="O70" s="61" t="n">
        <v>37.3218</v>
      </c>
      <c r="P70" s="61" t="n">
        <v>203.179</v>
      </c>
      <c r="Q70" s="61" t="n">
        <v>3.363</v>
      </c>
      <c r="R70" s="62" t="n">
        <f aca="false">P70/3600</f>
        <v>0.056438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160.459</v>
      </c>
      <c r="I71" s="46" t="n">
        <v>68.476</v>
      </c>
      <c r="J71" s="47" t="n">
        <f aca="false">H71/3600</f>
        <v>1.15568305555556</v>
      </c>
      <c r="L71" s="45" t="n">
        <v>22721.9488</v>
      </c>
      <c r="M71" s="46" t="n">
        <v>44.6001</v>
      </c>
      <c r="N71" s="46" t="n">
        <v>47.4008</v>
      </c>
      <c r="O71" s="46" t="n">
        <v>48.2501</v>
      </c>
      <c r="P71" s="46" t="n">
        <v>4193.805</v>
      </c>
      <c r="Q71" s="46" t="n">
        <v>68.538</v>
      </c>
      <c r="R71" s="47" t="n">
        <f aca="false">P71/3600</f>
        <v>1.1649458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725.867</v>
      </c>
      <c r="I72" s="53" t="n">
        <v>60.838</v>
      </c>
      <c r="J72" s="54" t="n">
        <f aca="false">H72/3600</f>
        <v>1.03496305555556</v>
      </c>
      <c r="L72" s="52" t="n">
        <v>13275.2568</v>
      </c>
      <c r="M72" s="53" t="n">
        <v>42.1447</v>
      </c>
      <c r="N72" s="53" t="n">
        <v>45.8566</v>
      </c>
      <c r="O72" s="53" t="n">
        <v>46.4894</v>
      </c>
      <c r="P72" s="53" t="n">
        <v>3806.121</v>
      </c>
      <c r="Q72" s="53" t="n">
        <v>60.994</v>
      </c>
      <c r="R72" s="54" t="n">
        <f aca="false">P72/3600</f>
        <v>1.0572558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428.415</v>
      </c>
      <c r="I73" s="53" t="n">
        <v>55.291</v>
      </c>
      <c r="J73" s="54" t="n">
        <f aca="false">H73/3600</f>
        <v>0.9523375</v>
      </c>
      <c r="L73" s="52" t="n">
        <v>7981.072</v>
      </c>
      <c r="M73" s="53" t="n">
        <v>39.4654</v>
      </c>
      <c r="N73" s="53" t="n">
        <v>44.4599</v>
      </c>
      <c r="O73" s="53" t="n">
        <v>44.957</v>
      </c>
      <c r="P73" s="53" t="n">
        <v>3447.551</v>
      </c>
      <c r="Q73" s="53" t="n">
        <v>55.805</v>
      </c>
      <c r="R73" s="54" t="n">
        <f aca="false">P73/3600</f>
        <v>0.957653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217.795</v>
      </c>
      <c r="I74" s="61" t="n">
        <v>51.37</v>
      </c>
      <c r="J74" s="62" t="n">
        <f aca="false">H74/3600</f>
        <v>0.893831944444445</v>
      </c>
      <c r="L74" s="60" t="n">
        <v>4837.2624</v>
      </c>
      <c r="M74" s="61" t="n">
        <v>36.6174</v>
      </c>
      <c r="N74" s="61" t="n">
        <v>43.4532</v>
      </c>
      <c r="O74" s="61" t="n">
        <v>43.7536</v>
      </c>
      <c r="P74" s="61" t="n">
        <v>3248.975</v>
      </c>
      <c r="Q74" s="61" t="n">
        <v>51.568</v>
      </c>
      <c r="R74" s="62" t="n">
        <f aca="false">P74/3600</f>
        <v>0.902493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4087.575</v>
      </c>
      <c r="I75" s="46" t="n">
        <v>65.721</v>
      </c>
      <c r="J75" s="47" t="n">
        <f aca="false">H75/3600</f>
        <v>1.1354375</v>
      </c>
      <c r="L75" s="45" t="n">
        <v>23532.6688</v>
      </c>
      <c r="M75" s="46" t="n">
        <v>44.6041</v>
      </c>
      <c r="N75" s="46" t="n">
        <v>48.6294</v>
      </c>
      <c r="O75" s="46" t="n">
        <v>48.4375</v>
      </c>
      <c r="P75" s="46" t="n">
        <v>4148.035</v>
      </c>
      <c r="Q75" s="46" t="n">
        <v>65.279</v>
      </c>
      <c r="R75" s="47" t="n">
        <f aca="false">P75/3600</f>
        <v>1.1522319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753.565</v>
      </c>
      <c r="I76" s="53" t="n">
        <v>59.253</v>
      </c>
      <c r="J76" s="54" t="n">
        <f aca="false">H76/3600</f>
        <v>1.04265694444444</v>
      </c>
      <c r="L76" s="52" t="n">
        <v>14383.5912</v>
      </c>
      <c r="M76" s="53" t="n">
        <v>42.1353</v>
      </c>
      <c r="N76" s="53" t="n">
        <v>47.0765</v>
      </c>
      <c r="O76" s="53" t="n">
        <v>46.4076</v>
      </c>
      <c r="P76" s="53" t="n">
        <v>3711.217</v>
      </c>
      <c r="Q76" s="53" t="n">
        <v>59.406</v>
      </c>
      <c r="R76" s="54" t="n">
        <f aca="false">P76/3600</f>
        <v>1.0308936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407.476</v>
      </c>
      <c r="I77" s="53" t="n">
        <v>54.607</v>
      </c>
      <c r="J77" s="54" t="n">
        <f aca="false">H77/3600</f>
        <v>0.946521111111111</v>
      </c>
      <c r="L77" s="52" t="n">
        <v>8988.7352</v>
      </c>
      <c r="M77" s="53" t="n">
        <v>39.3568</v>
      </c>
      <c r="N77" s="53" t="n">
        <v>45.9538</v>
      </c>
      <c r="O77" s="53" t="n">
        <v>44.6035</v>
      </c>
      <c r="P77" s="53" t="n">
        <v>3437.944</v>
      </c>
      <c r="Q77" s="53" t="n">
        <v>54.761</v>
      </c>
      <c r="R77" s="54" t="n">
        <f aca="false">P77/3600</f>
        <v>0.954984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222.2</v>
      </c>
      <c r="I78" s="61" t="n">
        <v>50.762</v>
      </c>
      <c r="J78" s="62" t="n">
        <f aca="false">H78/3600</f>
        <v>0.895055555555556</v>
      </c>
      <c r="L78" s="60" t="n">
        <v>5458.0096</v>
      </c>
      <c r="M78" s="61" t="n">
        <v>36.2633</v>
      </c>
      <c r="N78" s="61" t="n">
        <v>45.0467</v>
      </c>
      <c r="O78" s="61" t="n">
        <v>43.3015</v>
      </c>
      <c r="P78" s="61" t="n">
        <v>3255.179</v>
      </c>
      <c r="Q78" s="61" t="n">
        <v>50.902</v>
      </c>
      <c r="R78" s="62" t="n">
        <f aca="false">P78/3600</f>
        <v>0.9042163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161.926</v>
      </c>
      <c r="I79" s="46" t="n">
        <v>66.949</v>
      </c>
      <c r="J79" s="47" t="n">
        <f aca="false">H79/3600</f>
        <v>1.15609055555556</v>
      </c>
      <c r="L79" s="45" t="n">
        <v>24820.2664</v>
      </c>
      <c r="M79" s="46" t="n">
        <v>44.61</v>
      </c>
      <c r="N79" s="46" t="n">
        <v>48.6759</v>
      </c>
      <c r="O79" s="46" t="n">
        <v>48.8531</v>
      </c>
      <c r="P79" s="46" t="n">
        <v>4167.778</v>
      </c>
      <c r="Q79" s="46" t="n">
        <v>67.586</v>
      </c>
      <c r="R79" s="47" t="n">
        <f aca="false">P79/3600</f>
        <v>1.15771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700.756</v>
      </c>
      <c r="I80" s="53" t="n">
        <v>59.613</v>
      </c>
      <c r="J80" s="54" t="n">
        <f aca="false">H80/3600</f>
        <v>1.02798777777778</v>
      </c>
      <c r="L80" s="52" t="n">
        <v>14270.7776</v>
      </c>
      <c r="M80" s="53" t="n">
        <v>41.8525</v>
      </c>
      <c r="N80" s="53" t="n">
        <v>46.8861</v>
      </c>
      <c r="O80" s="53" t="n">
        <v>47.0476</v>
      </c>
      <c r="P80" s="53" t="n">
        <v>3747.401</v>
      </c>
      <c r="Q80" s="53" t="n">
        <v>60.14</v>
      </c>
      <c r="R80" s="54" t="n">
        <f aca="false">P80/3600</f>
        <v>1.0409447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420.466</v>
      </c>
      <c r="I81" s="53" t="n">
        <v>55.159</v>
      </c>
      <c r="J81" s="54" t="n">
        <f aca="false">H81/3600</f>
        <v>0.950129444444444</v>
      </c>
      <c r="L81" s="52" t="n">
        <v>8226.3704</v>
      </c>
      <c r="M81" s="53" t="n">
        <v>39.0529</v>
      </c>
      <c r="N81" s="53" t="n">
        <v>45.2972</v>
      </c>
      <c r="O81" s="53" t="n">
        <v>45.4149</v>
      </c>
      <c r="P81" s="53" t="n">
        <v>3413.03</v>
      </c>
      <c r="Q81" s="53" t="n">
        <v>54.939</v>
      </c>
      <c r="R81" s="54" t="n">
        <f aca="false">P81/3600</f>
        <v>0.94806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254.186</v>
      </c>
      <c r="I82" s="61" t="n">
        <v>50.966</v>
      </c>
      <c r="J82" s="62" t="n">
        <f aca="false">H82/3600</f>
        <v>0.903940555555556</v>
      </c>
      <c r="L82" s="60" t="n">
        <v>4732.8016</v>
      </c>
      <c r="M82" s="61" t="n">
        <v>36.2585</v>
      </c>
      <c r="N82" s="61" t="n">
        <v>44.1258</v>
      </c>
      <c r="O82" s="61" t="n">
        <v>44.1716</v>
      </c>
      <c r="P82" s="61" t="n">
        <v>3235.907</v>
      </c>
      <c r="Q82" s="61" t="n">
        <v>51.055</v>
      </c>
      <c r="R82" s="62" t="n">
        <f aca="false">P82/3600</f>
        <v>0.8988630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0.998949667822</v>
      </c>
      <c r="J106" s="70" t="n">
        <f aca="false">GEOMEAN(J3:J98)</f>
        <v>0.703443318746161</v>
      </c>
      <c r="Q106" s="70" t="n">
        <f aca="false">GEOMEAN(Q3:Q98)</f>
        <v>40.9029293311053</v>
      </c>
      <c r="R106" s="70" t="n">
        <f aca="false">GEOMEAN(R3:R98)</f>
        <v>0.70854007303467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7657980570365</v>
      </c>
      <c r="R107" s="71" t="n">
        <f aca="false">R106/J106</f>
        <v>1.0072454370561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39193305555556</v>
      </c>
      <c r="J108" s="70" t="n">
        <f aca="false">SUM(J3:J98)</f>
        <v>89.7683625</v>
      </c>
      <c r="Q108" s="70" t="n">
        <f aca="false">SUM(Q3:Q98)/3600</f>
        <v>1.39255361111111</v>
      </c>
      <c r="R108" s="70" t="n">
        <f aca="false">SUM(R3:R98)</f>
        <v>90.231601944444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P118" activeCellId="0" sqref="P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244.204</v>
      </c>
      <c r="I3" s="46" t="n">
        <v>65.871</v>
      </c>
      <c r="J3" s="47" t="n">
        <f aca="false">H3/3600</f>
        <v>6.17894555555556</v>
      </c>
      <c r="L3" s="48" t="n">
        <v>13003.6896</v>
      </c>
      <c r="M3" s="49" t="n">
        <v>41.8997</v>
      </c>
      <c r="N3" s="49" t="n">
        <v>41.7296</v>
      </c>
      <c r="O3" s="49" t="n">
        <v>44.4106</v>
      </c>
      <c r="P3" s="49" t="n">
        <v>22529.619</v>
      </c>
      <c r="Q3" s="49" t="n">
        <v>66.614</v>
      </c>
      <c r="R3" s="50" t="n">
        <f aca="false">P3/3600</f>
        <v>6.258227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462.793</v>
      </c>
      <c r="I4" s="53" t="n">
        <v>58.257</v>
      </c>
      <c r="J4" s="54" t="n">
        <f aca="false">H4/3600</f>
        <v>5.40633138888889</v>
      </c>
      <c r="L4" s="55" t="n">
        <v>5290.768</v>
      </c>
      <c r="M4" s="56" t="n">
        <v>39.3754</v>
      </c>
      <c r="N4" s="56" t="n">
        <v>40.0336</v>
      </c>
      <c r="O4" s="56" t="n">
        <v>42.4582</v>
      </c>
      <c r="P4" s="56" t="n">
        <v>19557.157</v>
      </c>
      <c r="Q4" s="56" t="n">
        <v>58.171</v>
      </c>
      <c r="R4" s="57" t="n">
        <f aca="false">P4/3600</f>
        <v>5.4325436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005.866</v>
      </c>
      <c r="I5" s="53" t="n">
        <v>52.358</v>
      </c>
      <c r="J5" s="54" t="n">
        <f aca="false">H5/3600</f>
        <v>5.00162944444445</v>
      </c>
      <c r="L5" s="55" t="n">
        <v>2542.4384</v>
      </c>
      <c r="M5" s="56" t="n">
        <v>36.7933</v>
      </c>
      <c r="N5" s="56" t="n">
        <v>38.7551</v>
      </c>
      <c r="O5" s="56" t="n">
        <v>40.9244</v>
      </c>
      <c r="P5" s="56" t="n">
        <v>18237.945</v>
      </c>
      <c r="Q5" s="56" t="n">
        <v>52.531</v>
      </c>
      <c r="R5" s="57" t="n">
        <f aca="false">P5/3600</f>
        <v>5.0660958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048.975</v>
      </c>
      <c r="I6" s="61" t="n">
        <v>44.306</v>
      </c>
      <c r="J6" s="62" t="n">
        <f aca="false">H6/3600</f>
        <v>4.73582638888889</v>
      </c>
      <c r="L6" s="63" t="n">
        <v>1319.1408</v>
      </c>
      <c r="M6" s="64" t="n">
        <v>34.1168</v>
      </c>
      <c r="N6" s="64" t="n">
        <v>37.7632</v>
      </c>
      <c r="O6" s="64" t="n">
        <v>39.822</v>
      </c>
      <c r="P6" s="64" t="n">
        <v>17366.098</v>
      </c>
      <c r="Q6" s="64" t="n">
        <v>44.16</v>
      </c>
      <c r="R6" s="65" t="n">
        <f aca="false">P6/3600</f>
        <v>4.823916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1023.561</v>
      </c>
      <c r="I7" s="46" t="n">
        <v>88.511</v>
      </c>
      <c r="J7" s="47" t="n">
        <f aca="false">H7/3600</f>
        <v>8.61765583333333</v>
      </c>
      <c r="L7" s="48" t="n">
        <v>33116.752</v>
      </c>
      <c r="M7" s="49" t="n">
        <v>40.5016</v>
      </c>
      <c r="N7" s="49" t="n">
        <v>45.2846</v>
      </c>
      <c r="O7" s="49" t="n">
        <v>44.8804</v>
      </c>
      <c r="P7" s="49" t="n">
        <v>31296.224</v>
      </c>
      <c r="Q7" s="49" t="n">
        <v>88.663</v>
      </c>
      <c r="R7" s="50" t="n">
        <f aca="false">P7/3600</f>
        <v>8.6933955555555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933.117</v>
      </c>
      <c r="I8" s="53" t="n">
        <v>74.583</v>
      </c>
      <c r="J8" s="54" t="n">
        <f aca="false">H8/3600</f>
        <v>7.48142138888889</v>
      </c>
      <c r="L8" s="55" t="n">
        <v>15870.576</v>
      </c>
      <c r="M8" s="56" t="n">
        <v>37.4853</v>
      </c>
      <c r="N8" s="56" t="n">
        <v>43.3551</v>
      </c>
      <c r="O8" s="56" t="n">
        <v>43.492</v>
      </c>
      <c r="P8" s="56" t="n">
        <v>27211.649</v>
      </c>
      <c r="Q8" s="56" t="n">
        <v>74.908</v>
      </c>
      <c r="R8" s="57" t="n">
        <f aca="false">P8/3600</f>
        <v>7.5587913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275.716</v>
      </c>
      <c r="I9" s="53" t="n">
        <v>67.101</v>
      </c>
      <c r="J9" s="54" t="n">
        <f aca="false">H9/3600</f>
        <v>6.74325444444444</v>
      </c>
      <c r="L9" s="55" t="n">
        <v>8323.7376</v>
      </c>
      <c r="M9" s="56" t="n">
        <v>34.5078</v>
      </c>
      <c r="N9" s="56" t="n">
        <v>41.7284</v>
      </c>
      <c r="O9" s="56" t="n">
        <v>42.1741</v>
      </c>
      <c r="P9" s="56" t="n">
        <v>24632.059</v>
      </c>
      <c r="Q9" s="56" t="n">
        <v>67.043</v>
      </c>
      <c r="R9" s="57" t="n">
        <f aca="false">P9/3600</f>
        <v>6.8422386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460.07</v>
      </c>
      <c r="I10" s="61" t="n">
        <v>61.128</v>
      </c>
      <c r="J10" s="62" t="n">
        <f aca="false">H10/3600</f>
        <v>6.23890833333333</v>
      </c>
      <c r="L10" s="63" t="n">
        <v>4660.792</v>
      </c>
      <c r="M10" s="64" t="n">
        <v>31.7373</v>
      </c>
      <c r="N10" s="64" t="n">
        <v>40.4744</v>
      </c>
      <c r="O10" s="64" t="n">
        <v>41.1192</v>
      </c>
      <c r="P10" s="64" t="n">
        <v>22600.563</v>
      </c>
      <c r="Q10" s="64" t="n">
        <v>61.995</v>
      </c>
      <c r="R10" s="65" t="n">
        <f aca="false">P10/3600</f>
        <v>6.2779341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5791.27</v>
      </c>
      <c r="I11" s="46" t="n">
        <v>219.485</v>
      </c>
      <c r="J11" s="47" t="n">
        <f aca="false">H11/3600</f>
        <v>23.8309083333333</v>
      </c>
      <c r="L11" s="48" t="n">
        <v>218544.3888</v>
      </c>
      <c r="M11" s="49" t="n">
        <v>39.694</v>
      </c>
      <c r="N11" s="49" t="n">
        <v>39.8283</v>
      </c>
      <c r="O11" s="49" t="n">
        <v>38.1558</v>
      </c>
      <c r="P11" s="49" t="n">
        <v>86000.827</v>
      </c>
      <c r="Q11" s="49" t="n">
        <v>219.353</v>
      </c>
      <c r="R11" s="50" t="n">
        <f aca="false">P11/3600</f>
        <v>23.8891186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1579.494</v>
      </c>
      <c r="I12" s="53" t="n">
        <v>192.948</v>
      </c>
      <c r="J12" s="54" t="n">
        <f aca="false">H12/3600</f>
        <v>19.8831927777778</v>
      </c>
      <c r="L12" s="55" t="n">
        <v>94501.352</v>
      </c>
      <c r="M12" s="56" t="n">
        <v>33.7547</v>
      </c>
      <c r="N12" s="56" t="n">
        <v>38.4379</v>
      </c>
      <c r="O12" s="56" t="n">
        <v>36.7644</v>
      </c>
      <c r="P12" s="56" t="n">
        <v>71940.799</v>
      </c>
      <c r="Q12" s="56" t="n">
        <v>195.239</v>
      </c>
      <c r="R12" s="57" t="n">
        <f aca="false">P12/3600</f>
        <v>19.9835552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847.155</v>
      </c>
      <c r="I13" s="53" t="n">
        <v>150</v>
      </c>
      <c r="J13" s="54" t="n">
        <f aca="false">H13/3600</f>
        <v>14.6797652777778</v>
      </c>
      <c r="L13" s="55" t="n">
        <v>28530.8848</v>
      </c>
      <c r="M13" s="56" t="n">
        <v>29.7071</v>
      </c>
      <c r="N13" s="56" t="n">
        <v>37.4925</v>
      </c>
      <c r="O13" s="56" t="n">
        <v>35.7527</v>
      </c>
      <c r="P13" s="56" t="n">
        <v>52945.652</v>
      </c>
      <c r="Q13" s="56" t="n">
        <v>151.965</v>
      </c>
      <c r="R13" s="57" t="n">
        <f aca="false">P13/3600</f>
        <v>14.70712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567.391</v>
      </c>
      <c r="I14" s="61" t="n">
        <v>114.84</v>
      </c>
      <c r="J14" s="62" t="n">
        <f aca="false">H14/3600</f>
        <v>11.8242752777778</v>
      </c>
      <c r="L14" s="63" t="n">
        <v>7110.5536</v>
      </c>
      <c r="M14" s="64" t="n">
        <v>28.0857</v>
      </c>
      <c r="N14" s="64" t="n">
        <v>36.7035</v>
      </c>
      <c r="O14" s="64" t="n">
        <v>34.9093</v>
      </c>
      <c r="P14" s="64" t="n">
        <v>42844.572</v>
      </c>
      <c r="Q14" s="64" t="n">
        <v>115.845</v>
      </c>
      <c r="R14" s="65" t="n">
        <f aca="false">P14/3600</f>
        <v>11.9012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971.545</v>
      </c>
      <c r="I15" s="46" t="n">
        <v>130.477</v>
      </c>
      <c r="J15" s="47" t="n">
        <f aca="false">H15/3600</f>
        <v>14.9920958333333</v>
      </c>
      <c r="L15" s="48" t="n">
        <v>23398.7184</v>
      </c>
      <c r="M15" s="49" t="n">
        <v>41.6692</v>
      </c>
      <c r="N15" s="49" t="n">
        <v>46.913</v>
      </c>
      <c r="O15" s="49" t="n">
        <v>46.5307</v>
      </c>
      <c r="P15" s="49" t="n">
        <v>54156.862</v>
      </c>
      <c r="Q15" s="49" t="n">
        <v>131.39</v>
      </c>
      <c r="R15" s="50" t="n">
        <f aca="false">P15/3600</f>
        <v>15.043572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812.346</v>
      </c>
      <c r="I16" s="53" t="n">
        <v>108.863</v>
      </c>
      <c r="J16" s="54" t="n">
        <f aca="false">H16/3600</f>
        <v>12.4478738888889</v>
      </c>
      <c r="L16" s="55" t="n">
        <v>5998.4608</v>
      </c>
      <c r="M16" s="56" t="n">
        <v>40.246</v>
      </c>
      <c r="N16" s="56" t="n">
        <v>46.1179</v>
      </c>
      <c r="O16" s="56" t="n">
        <v>45.9228</v>
      </c>
      <c r="P16" s="56" t="n">
        <v>45154.565</v>
      </c>
      <c r="Q16" s="56" t="n">
        <v>109.578</v>
      </c>
      <c r="R16" s="57" t="n">
        <f aca="false">P16/3600</f>
        <v>12.5429347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905.735</v>
      </c>
      <c r="I17" s="53" t="n">
        <v>95.654</v>
      </c>
      <c r="J17" s="54" t="n">
        <f aca="false">H17/3600</f>
        <v>11.3627041666667</v>
      </c>
      <c r="L17" s="55" t="n">
        <v>2500.7552</v>
      </c>
      <c r="M17" s="56" t="n">
        <v>38.9448</v>
      </c>
      <c r="N17" s="56" t="n">
        <v>45.4678</v>
      </c>
      <c r="O17" s="56" t="n">
        <v>45.4102</v>
      </c>
      <c r="P17" s="56" t="n">
        <v>41290.208</v>
      </c>
      <c r="Q17" s="56" t="n">
        <v>95.289</v>
      </c>
      <c r="R17" s="57" t="n">
        <f aca="false">P17/3600</f>
        <v>11.46950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394.875</v>
      </c>
      <c r="I18" s="61" t="n">
        <v>84.248</v>
      </c>
      <c r="J18" s="62" t="n">
        <f aca="false">H18/3600</f>
        <v>10.6652430555556</v>
      </c>
      <c r="L18" s="63" t="n">
        <v>1192.2848</v>
      </c>
      <c r="M18" s="64" t="n">
        <v>37.224</v>
      </c>
      <c r="N18" s="64" t="n">
        <v>44.9937</v>
      </c>
      <c r="O18" s="64" t="n">
        <v>45.0893</v>
      </c>
      <c r="P18" s="64" t="n">
        <v>38835.85</v>
      </c>
      <c r="Q18" s="64" t="n">
        <v>85.421</v>
      </c>
      <c r="R18" s="65" t="n">
        <f aca="false">P18/3600</f>
        <v>10.787736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002.008</v>
      </c>
      <c r="I19" s="46" t="n">
        <v>55.646</v>
      </c>
      <c r="J19" s="47" t="n">
        <f aca="false">H19/3600</f>
        <v>5.55611333333333</v>
      </c>
      <c r="L19" s="45" t="n">
        <v>4785.1392</v>
      </c>
      <c r="M19" s="46" t="n">
        <v>41.8703</v>
      </c>
      <c r="N19" s="46" t="n">
        <v>43.7914</v>
      </c>
      <c r="O19" s="46" t="n">
        <v>45.5993</v>
      </c>
      <c r="P19" s="46" t="n">
        <v>20319.901</v>
      </c>
      <c r="Q19" s="46" t="n">
        <v>56.41</v>
      </c>
      <c r="R19" s="47" t="n">
        <f aca="false">P19/3600</f>
        <v>5.6444169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684.017</v>
      </c>
      <c r="I20" s="53" t="n">
        <v>48.679</v>
      </c>
      <c r="J20" s="54" t="n">
        <f aca="false">H20/3600</f>
        <v>4.91222694444444</v>
      </c>
      <c r="L20" s="52" t="n">
        <v>2203.3296</v>
      </c>
      <c r="M20" s="53" t="n">
        <v>39.9812</v>
      </c>
      <c r="N20" s="53" t="n">
        <v>42.4417</v>
      </c>
      <c r="O20" s="53" t="n">
        <v>43.6411</v>
      </c>
      <c r="P20" s="53" t="n">
        <v>17846.941</v>
      </c>
      <c r="Q20" s="53" t="n">
        <v>49.467</v>
      </c>
      <c r="R20" s="54" t="n">
        <f aca="false">P20/3600</f>
        <v>4.9574836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185.524</v>
      </c>
      <c r="I21" s="53" t="n">
        <v>42.604</v>
      </c>
      <c r="J21" s="54" t="n">
        <f aca="false">H21/3600</f>
        <v>4.49597888888889</v>
      </c>
      <c r="L21" s="52" t="n">
        <v>1080.2232</v>
      </c>
      <c r="M21" s="53" t="n">
        <v>37.6292</v>
      </c>
      <c r="N21" s="53" t="n">
        <v>41.2907</v>
      </c>
      <c r="O21" s="53" t="n">
        <v>42.2531</v>
      </c>
      <c r="P21" s="53" t="n">
        <v>16292.895</v>
      </c>
      <c r="Q21" s="53" t="n">
        <v>43.185</v>
      </c>
      <c r="R21" s="54" t="n">
        <f aca="false">P21/3600</f>
        <v>4.5258041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121.698</v>
      </c>
      <c r="I22" s="61" t="n">
        <v>36.598</v>
      </c>
      <c r="J22" s="62" t="n">
        <f aca="false">H22/3600</f>
        <v>4.20047166666667</v>
      </c>
      <c r="L22" s="60" t="n">
        <v>545.1416</v>
      </c>
      <c r="M22" s="61" t="n">
        <v>35.1962</v>
      </c>
      <c r="N22" s="61" t="n">
        <v>40.4491</v>
      </c>
      <c r="O22" s="61" t="n">
        <v>41.38</v>
      </c>
      <c r="P22" s="61" t="n">
        <v>15175.142</v>
      </c>
      <c r="Q22" s="61" t="n">
        <v>36.564</v>
      </c>
      <c r="R22" s="62" t="n">
        <f aca="false">P22/3600</f>
        <v>4.21531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9347.239</v>
      </c>
      <c r="I23" s="46" t="n">
        <v>56.528</v>
      </c>
      <c r="J23" s="47" t="n">
        <f aca="false">H23/3600</f>
        <v>5.37423305555556</v>
      </c>
      <c r="L23" s="45" t="n">
        <v>7670.0608</v>
      </c>
      <c r="M23" s="46" t="n">
        <v>40.2449</v>
      </c>
      <c r="N23" s="46" t="n">
        <v>42.6866</v>
      </c>
      <c r="O23" s="46" t="n">
        <v>44.0567</v>
      </c>
      <c r="P23" s="46" t="n">
        <v>19530.39</v>
      </c>
      <c r="Q23" s="46" t="n">
        <v>57.539</v>
      </c>
      <c r="R23" s="47" t="n">
        <f aca="false">P23/3600</f>
        <v>5.4251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768.307</v>
      </c>
      <c r="I24" s="53" t="n">
        <v>50.897</v>
      </c>
      <c r="J24" s="54" t="n">
        <f aca="false">H24/3600</f>
        <v>4.65786305555556</v>
      </c>
      <c r="L24" s="52" t="n">
        <v>3352.2856</v>
      </c>
      <c r="M24" s="53" t="n">
        <v>37.7094</v>
      </c>
      <c r="N24" s="53" t="n">
        <v>40.8886</v>
      </c>
      <c r="O24" s="53" t="n">
        <v>41.6453</v>
      </c>
      <c r="P24" s="53" t="n">
        <v>16810.558</v>
      </c>
      <c r="Q24" s="53" t="n">
        <v>51.229</v>
      </c>
      <c r="R24" s="54" t="n">
        <f aca="false">P24/3600</f>
        <v>4.6695994444444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255.217</v>
      </c>
      <c r="I25" s="53" t="n">
        <v>42.944</v>
      </c>
      <c r="J25" s="54" t="n">
        <f aca="false">H25/3600</f>
        <v>4.23756027777778</v>
      </c>
      <c r="L25" s="52" t="n">
        <v>1547.2056</v>
      </c>
      <c r="M25" s="53" t="n">
        <v>35.0735</v>
      </c>
      <c r="N25" s="53" t="n">
        <v>39.3816</v>
      </c>
      <c r="O25" s="53" t="n">
        <v>40.0288</v>
      </c>
      <c r="P25" s="53" t="n">
        <v>15485.679</v>
      </c>
      <c r="Q25" s="53" t="n">
        <v>43.088</v>
      </c>
      <c r="R25" s="54" t="n">
        <f aca="false">P25/3600</f>
        <v>4.301577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360.259</v>
      </c>
      <c r="I26" s="61" t="n">
        <v>36.479</v>
      </c>
      <c r="J26" s="62" t="n">
        <f aca="false">H26/3600</f>
        <v>3.98896083333333</v>
      </c>
      <c r="L26" s="60" t="n">
        <v>721.1992</v>
      </c>
      <c r="M26" s="61" t="n">
        <v>32.538</v>
      </c>
      <c r="N26" s="61" t="n">
        <v>38.238</v>
      </c>
      <c r="O26" s="61" t="n">
        <v>39.1322</v>
      </c>
      <c r="P26" s="61" t="n">
        <v>14417.638</v>
      </c>
      <c r="Q26" s="61" t="n">
        <v>36.977</v>
      </c>
      <c r="R26" s="62" t="n">
        <f aca="false">P26/3600</f>
        <v>4.0048994444444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2900.453</v>
      </c>
      <c r="I27" s="46" t="n">
        <v>113.59</v>
      </c>
      <c r="J27" s="47" t="n">
        <f aca="false">H27/3600</f>
        <v>11.9167925</v>
      </c>
      <c r="L27" s="45" t="n">
        <v>18118.16</v>
      </c>
      <c r="M27" s="46" t="n">
        <v>38.6307</v>
      </c>
      <c r="N27" s="46" t="n">
        <v>40.2124</v>
      </c>
      <c r="O27" s="46" t="n">
        <v>43.7753</v>
      </c>
      <c r="P27" s="46" t="n">
        <v>43290.037</v>
      </c>
      <c r="Q27" s="46" t="n">
        <v>113.98</v>
      </c>
      <c r="R27" s="47" t="n">
        <f aca="false">P27/3600</f>
        <v>12.0250102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649.921</v>
      </c>
      <c r="I28" s="53" t="n">
        <v>89.6</v>
      </c>
      <c r="J28" s="54" t="n">
        <f aca="false">H28/3600</f>
        <v>9.62497805555556</v>
      </c>
      <c r="L28" s="52" t="n">
        <v>5790.9928</v>
      </c>
      <c r="M28" s="53" t="n">
        <v>37.0053</v>
      </c>
      <c r="N28" s="53" t="n">
        <v>39.2467</v>
      </c>
      <c r="O28" s="53" t="n">
        <v>42.1002</v>
      </c>
      <c r="P28" s="53" t="n">
        <v>34715.279</v>
      </c>
      <c r="Q28" s="53" t="n">
        <v>90.873</v>
      </c>
      <c r="R28" s="54" t="n">
        <f aca="false">P28/3600</f>
        <v>9.6431330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278.844</v>
      </c>
      <c r="I29" s="53" t="n">
        <v>77.847</v>
      </c>
      <c r="J29" s="54" t="n">
        <f aca="false">H29/3600</f>
        <v>8.68856777777778</v>
      </c>
      <c r="L29" s="52" t="n">
        <v>2723.4544</v>
      </c>
      <c r="M29" s="53" t="n">
        <v>35.0891</v>
      </c>
      <c r="N29" s="53" t="n">
        <v>38.4228</v>
      </c>
      <c r="O29" s="53" t="n">
        <v>40.5825</v>
      </c>
      <c r="P29" s="53" t="n">
        <v>31445.314</v>
      </c>
      <c r="Q29" s="53" t="n">
        <v>77.952</v>
      </c>
      <c r="R29" s="54" t="n">
        <f aca="false">P29/3600</f>
        <v>8.734809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7.768</v>
      </c>
      <c r="I30" s="61" t="n">
        <v>67.524</v>
      </c>
      <c r="J30" s="62" t="n">
        <f aca="false">H30/3600</f>
        <v>8.17993555555556</v>
      </c>
      <c r="L30" s="60" t="n">
        <v>1395.6568</v>
      </c>
      <c r="M30" s="61" t="n">
        <v>32.9059</v>
      </c>
      <c r="N30" s="61" t="n">
        <v>37.7222</v>
      </c>
      <c r="O30" s="61" t="n">
        <v>39.4353</v>
      </c>
      <c r="P30" s="61" t="n">
        <v>29523.653</v>
      </c>
      <c r="Q30" s="61" t="n">
        <v>67.181</v>
      </c>
      <c r="R30" s="62" t="n">
        <f aca="false">P30/3600</f>
        <v>8.2010147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9968.645</v>
      </c>
      <c r="I31" s="46" t="n">
        <v>127.734</v>
      </c>
      <c r="J31" s="47" t="n">
        <f aca="false">H31/3600</f>
        <v>13.8801791666667</v>
      </c>
      <c r="L31" s="45" t="n">
        <v>17380.7368</v>
      </c>
      <c r="M31" s="46" t="n">
        <v>39.3283</v>
      </c>
      <c r="N31" s="46" t="n">
        <v>44.0664</v>
      </c>
      <c r="O31" s="46" t="n">
        <v>45.444</v>
      </c>
      <c r="P31" s="46" t="n">
        <v>50234.916</v>
      </c>
      <c r="Q31" s="46" t="n">
        <v>129.072</v>
      </c>
      <c r="R31" s="47" t="n">
        <f aca="false">P31/3600</f>
        <v>13.95414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979.908</v>
      </c>
      <c r="I32" s="53" t="n">
        <v>106.241</v>
      </c>
      <c r="J32" s="54" t="n">
        <f aca="false">H32/3600</f>
        <v>11.6610855555556</v>
      </c>
      <c r="L32" s="52" t="n">
        <v>6079.1568</v>
      </c>
      <c r="M32" s="53" t="n">
        <v>37.6459</v>
      </c>
      <c r="N32" s="53" t="n">
        <v>42.8155</v>
      </c>
      <c r="O32" s="53" t="n">
        <v>43.4752</v>
      </c>
      <c r="P32" s="53" t="n">
        <v>42281.065</v>
      </c>
      <c r="Q32" s="53" t="n">
        <v>105.862</v>
      </c>
      <c r="R32" s="54" t="n">
        <f aca="false">P32/3600</f>
        <v>11.7447402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912.131</v>
      </c>
      <c r="I33" s="53" t="n">
        <v>95.773</v>
      </c>
      <c r="J33" s="54" t="n">
        <f aca="false">H33/3600</f>
        <v>10.5311475</v>
      </c>
      <c r="L33" s="52" t="n">
        <v>2849.28</v>
      </c>
      <c r="M33" s="53" t="n">
        <v>35.8061</v>
      </c>
      <c r="N33" s="53" t="n">
        <v>41.5788</v>
      </c>
      <c r="O33" s="53" t="n">
        <v>41.6419</v>
      </c>
      <c r="P33" s="53" t="n">
        <v>38003.83</v>
      </c>
      <c r="Q33" s="53" t="n">
        <v>96.473</v>
      </c>
      <c r="R33" s="54" t="n">
        <f aca="false">P33/3600</f>
        <v>10.556619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383.057</v>
      </c>
      <c r="I34" s="61" t="n">
        <v>89.388</v>
      </c>
      <c r="J34" s="62" t="n">
        <f aca="false">H34/3600</f>
        <v>9.82862694444444</v>
      </c>
      <c r="L34" s="60" t="n">
        <v>1491.4112</v>
      </c>
      <c r="M34" s="61" t="n">
        <v>33.8299</v>
      </c>
      <c r="N34" s="61" t="n">
        <v>40.5863</v>
      </c>
      <c r="O34" s="61" t="n">
        <v>40.2786</v>
      </c>
      <c r="P34" s="61" t="n">
        <v>35549.181</v>
      </c>
      <c r="Q34" s="61" t="n">
        <v>89.357</v>
      </c>
      <c r="R34" s="62" t="n">
        <f aca="false">P34/3600</f>
        <v>9.87477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9785.602</v>
      </c>
      <c r="I35" s="46" t="n">
        <v>177.163</v>
      </c>
      <c r="J35" s="47" t="n">
        <f aca="false">H35/3600</f>
        <v>16.6071116666667</v>
      </c>
      <c r="L35" s="45" t="n">
        <v>39746.2352</v>
      </c>
      <c r="M35" s="46" t="n">
        <v>37.5933</v>
      </c>
      <c r="N35" s="46" t="n">
        <v>42.3892</v>
      </c>
      <c r="O35" s="46" t="n">
        <v>44.4649</v>
      </c>
      <c r="P35" s="46" t="n">
        <v>60064.443</v>
      </c>
      <c r="Q35" s="46" t="n">
        <v>177.668</v>
      </c>
      <c r="R35" s="47" t="n">
        <f aca="false">P35/3600</f>
        <v>16.68456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3721.564</v>
      </c>
      <c r="I36" s="53" t="n">
        <v>116.489</v>
      </c>
      <c r="J36" s="54" t="n">
        <f aca="false">H36/3600</f>
        <v>12.1448788888889</v>
      </c>
      <c r="L36" s="52" t="n">
        <v>7296.568</v>
      </c>
      <c r="M36" s="53" t="n">
        <v>35.4258</v>
      </c>
      <c r="N36" s="53" t="n">
        <v>41.1047</v>
      </c>
      <c r="O36" s="53" t="n">
        <v>43.2684</v>
      </c>
      <c r="P36" s="53" t="n">
        <v>44064.345</v>
      </c>
      <c r="Q36" s="53" t="n">
        <v>118.074</v>
      </c>
      <c r="R36" s="54" t="n">
        <f aca="false">P36/3600</f>
        <v>12.2400958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607.123</v>
      </c>
      <c r="I37" s="53" t="n">
        <v>99.265</v>
      </c>
      <c r="J37" s="54" t="n">
        <f aca="false">H37/3600</f>
        <v>10.7242008333333</v>
      </c>
      <c r="L37" s="52" t="n">
        <v>2273.9624</v>
      </c>
      <c r="M37" s="53" t="n">
        <v>33.9909</v>
      </c>
      <c r="N37" s="53" t="n">
        <v>39.8428</v>
      </c>
      <c r="O37" s="53" t="n">
        <v>42.2409</v>
      </c>
      <c r="P37" s="53" t="n">
        <v>38938.033</v>
      </c>
      <c r="Q37" s="53" t="n">
        <v>100.519</v>
      </c>
      <c r="R37" s="54" t="n">
        <f aca="false">P37/3600</f>
        <v>10.8161202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413.187</v>
      </c>
      <c r="I38" s="61" t="n">
        <v>90.508</v>
      </c>
      <c r="J38" s="62" t="n">
        <f aca="false">H38/3600</f>
        <v>10.1147741666667</v>
      </c>
      <c r="L38" s="60" t="n">
        <v>980.3528</v>
      </c>
      <c r="M38" s="61" t="n">
        <v>32.1956</v>
      </c>
      <c r="N38" s="61" t="n">
        <v>38.8479</v>
      </c>
      <c r="O38" s="61" t="n">
        <v>41.4225</v>
      </c>
      <c r="P38" s="61" t="n">
        <v>36813.583</v>
      </c>
      <c r="Q38" s="61" t="n">
        <v>90.723</v>
      </c>
      <c r="R38" s="62" t="n">
        <f aca="false">P38/3600</f>
        <v>10.2259952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849.88</v>
      </c>
      <c r="I39" s="46" t="n">
        <v>21.836</v>
      </c>
      <c r="J39" s="47" t="n">
        <f aca="false">H39/3600</f>
        <v>2.4583</v>
      </c>
      <c r="L39" s="45" t="n">
        <v>3473.6016</v>
      </c>
      <c r="M39" s="46" t="n">
        <v>40.6486</v>
      </c>
      <c r="N39" s="46" t="n">
        <v>43.395</v>
      </c>
      <c r="O39" s="46" t="n">
        <v>44.0652</v>
      </c>
      <c r="P39" s="46" t="n">
        <v>8980.696</v>
      </c>
      <c r="Q39" s="46" t="n">
        <v>22.007</v>
      </c>
      <c r="R39" s="47" t="n">
        <f aca="false">P39/3600</f>
        <v>2.49463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701.441</v>
      </c>
      <c r="I40" s="53" t="n">
        <v>17.756</v>
      </c>
      <c r="J40" s="54" t="n">
        <f aca="false">H40/3600</f>
        <v>2.13928916666667</v>
      </c>
      <c r="L40" s="52" t="n">
        <v>1676.364</v>
      </c>
      <c r="M40" s="53" t="n">
        <v>37.4918</v>
      </c>
      <c r="N40" s="53" t="n">
        <v>41.0239</v>
      </c>
      <c r="O40" s="53" t="n">
        <v>41.34</v>
      </c>
      <c r="P40" s="53" t="n">
        <v>7794.253</v>
      </c>
      <c r="Q40" s="53" t="n">
        <v>17.811</v>
      </c>
      <c r="R40" s="54" t="n">
        <f aca="false">P40/3600</f>
        <v>2.1650702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852.525</v>
      </c>
      <c r="I41" s="53" t="n">
        <v>14.876</v>
      </c>
      <c r="J41" s="54" t="n">
        <f aca="false">H41/3600</f>
        <v>1.90347916666667</v>
      </c>
      <c r="L41" s="52" t="n">
        <v>823.6616</v>
      </c>
      <c r="M41" s="53" t="n">
        <v>34.5604</v>
      </c>
      <c r="N41" s="53" t="n">
        <v>39.0896</v>
      </c>
      <c r="O41" s="53" t="n">
        <v>39.1718</v>
      </c>
      <c r="P41" s="53" t="n">
        <v>6910.449</v>
      </c>
      <c r="Q41" s="53" t="n">
        <v>14.764</v>
      </c>
      <c r="R41" s="54" t="n">
        <f aca="false">P41/3600</f>
        <v>1.9195691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79.324</v>
      </c>
      <c r="I42" s="61" t="n">
        <v>12.271</v>
      </c>
      <c r="J42" s="62" t="n">
        <f aca="false">H42/3600</f>
        <v>1.74425666666667</v>
      </c>
      <c r="L42" s="60" t="n">
        <v>435.0736</v>
      </c>
      <c r="M42" s="61" t="n">
        <v>32.0659</v>
      </c>
      <c r="N42" s="61" t="n">
        <v>37.6563</v>
      </c>
      <c r="O42" s="61" t="n">
        <v>37.5658</v>
      </c>
      <c r="P42" s="61" t="n">
        <v>6302.374</v>
      </c>
      <c r="Q42" s="61" t="n">
        <v>12.229</v>
      </c>
      <c r="R42" s="62" t="n">
        <f aca="false">P42/3600</f>
        <v>1.75065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181.913</v>
      </c>
      <c r="I43" s="46" t="n">
        <v>25.017</v>
      </c>
      <c r="J43" s="47" t="n">
        <f aca="false">H43/3600</f>
        <v>2.82830916666667</v>
      </c>
      <c r="L43" s="45" t="n">
        <v>3651.1728</v>
      </c>
      <c r="M43" s="46" t="n">
        <v>40.4286</v>
      </c>
      <c r="N43" s="46" t="n">
        <v>43.8378</v>
      </c>
      <c r="O43" s="46" t="n">
        <v>45.4204</v>
      </c>
      <c r="P43" s="46" t="n">
        <v>10224.511</v>
      </c>
      <c r="Q43" s="46" t="n">
        <v>25.671</v>
      </c>
      <c r="R43" s="47" t="n">
        <f aca="false">P43/3600</f>
        <v>2.8401419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928.779</v>
      </c>
      <c r="I44" s="53" t="n">
        <v>21.102</v>
      </c>
      <c r="J44" s="54" t="n">
        <f aca="false">H44/3600</f>
        <v>2.48021638888889</v>
      </c>
      <c r="L44" s="52" t="n">
        <v>1718.3224</v>
      </c>
      <c r="M44" s="53" t="n">
        <v>37.8958</v>
      </c>
      <c r="N44" s="53" t="n">
        <v>41.8842</v>
      </c>
      <c r="O44" s="53" t="n">
        <v>43.0829</v>
      </c>
      <c r="P44" s="53" t="n">
        <v>8966.058</v>
      </c>
      <c r="Q44" s="53" t="n">
        <v>21.251</v>
      </c>
      <c r="R44" s="54" t="n">
        <f aca="false">P44/3600</f>
        <v>2.49057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112.453</v>
      </c>
      <c r="I45" s="53" t="n">
        <v>17.651</v>
      </c>
      <c r="J45" s="54" t="n">
        <f aca="false">H45/3600</f>
        <v>2.25345916666667</v>
      </c>
      <c r="L45" s="52" t="n">
        <v>865.4632</v>
      </c>
      <c r="M45" s="53" t="n">
        <v>35.112</v>
      </c>
      <c r="N45" s="53" t="n">
        <v>40.1889</v>
      </c>
      <c r="O45" s="53" t="n">
        <v>41.1633</v>
      </c>
      <c r="P45" s="53" t="n">
        <v>8187.981</v>
      </c>
      <c r="Q45" s="53" t="n">
        <v>17.967</v>
      </c>
      <c r="R45" s="54" t="n">
        <f aca="false">P45/3600</f>
        <v>2.2744391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82.446</v>
      </c>
      <c r="I46" s="61" t="n">
        <v>15.175</v>
      </c>
      <c r="J46" s="62" t="n">
        <f aca="false">H46/3600</f>
        <v>2.106235</v>
      </c>
      <c r="L46" s="60" t="n">
        <v>456.3552</v>
      </c>
      <c r="M46" s="61" t="n">
        <v>32.3277</v>
      </c>
      <c r="N46" s="61" t="n">
        <v>38.8592</v>
      </c>
      <c r="O46" s="61" t="n">
        <v>39.7224</v>
      </c>
      <c r="P46" s="61" t="n">
        <v>7716.408</v>
      </c>
      <c r="Q46" s="61" t="n">
        <v>15.499</v>
      </c>
      <c r="R46" s="62" t="n">
        <f aca="false">P46/3600</f>
        <v>2.14344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848.448</v>
      </c>
      <c r="I47" s="46" t="n">
        <v>26.123</v>
      </c>
      <c r="J47" s="47" t="n">
        <f aca="false">H47/3600</f>
        <v>2.73568</v>
      </c>
      <c r="L47" s="45" t="n">
        <v>6868.7832</v>
      </c>
      <c r="M47" s="46" t="n">
        <v>38.5274</v>
      </c>
      <c r="N47" s="46" t="n">
        <v>41.703</v>
      </c>
      <c r="O47" s="46" t="n">
        <v>42.763</v>
      </c>
      <c r="P47" s="46" t="n">
        <v>9881.573</v>
      </c>
      <c r="Q47" s="46" t="n">
        <v>26.244</v>
      </c>
      <c r="R47" s="47" t="n">
        <f aca="false">P47/3600</f>
        <v>2.7448813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248.153</v>
      </c>
      <c r="I48" s="53" t="n">
        <v>21.307</v>
      </c>
      <c r="J48" s="54" t="n">
        <f aca="false">H48/3600</f>
        <v>2.29115361111111</v>
      </c>
      <c r="L48" s="52" t="n">
        <v>3128.4688</v>
      </c>
      <c r="M48" s="53" t="n">
        <v>34.9802</v>
      </c>
      <c r="N48" s="53" t="n">
        <v>39.0945</v>
      </c>
      <c r="O48" s="53" t="n">
        <v>40.0219</v>
      </c>
      <c r="P48" s="53" t="n">
        <v>8301.307</v>
      </c>
      <c r="Q48" s="53" t="n">
        <v>21.591</v>
      </c>
      <c r="R48" s="54" t="n">
        <f aca="false">P48/3600</f>
        <v>2.3059186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250.936</v>
      </c>
      <c r="I49" s="53" t="n">
        <v>18.897</v>
      </c>
      <c r="J49" s="54" t="n">
        <f aca="false">H49/3600</f>
        <v>2.01414888888889</v>
      </c>
      <c r="L49" s="52" t="n">
        <v>1478.3016</v>
      </c>
      <c r="M49" s="53" t="n">
        <v>31.7662</v>
      </c>
      <c r="N49" s="53" t="n">
        <v>37.2067</v>
      </c>
      <c r="O49" s="53" t="n">
        <v>38.041</v>
      </c>
      <c r="P49" s="53" t="n">
        <v>7257.992</v>
      </c>
      <c r="Q49" s="53" t="n">
        <v>18.915</v>
      </c>
      <c r="R49" s="54" t="n">
        <f aca="false">P49/3600</f>
        <v>2.01610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584.278</v>
      </c>
      <c r="I50" s="61" t="n">
        <v>15.607</v>
      </c>
      <c r="J50" s="62" t="n">
        <f aca="false">H50/3600</f>
        <v>1.82896611111111</v>
      </c>
      <c r="L50" s="60" t="n">
        <v>699.78</v>
      </c>
      <c r="M50" s="61" t="n">
        <v>28.7842</v>
      </c>
      <c r="N50" s="61" t="n">
        <v>35.9054</v>
      </c>
      <c r="O50" s="61" t="n">
        <v>36.6382</v>
      </c>
      <c r="P50" s="61" t="n">
        <v>6605.292</v>
      </c>
      <c r="Q50" s="61" t="n">
        <v>15.524</v>
      </c>
      <c r="R50" s="62" t="n">
        <f aca="false">P50/3600</f>
        <v>1.83480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010.412</v>
      </c>
      <c r="I51" s="46" t="n">
        <v>18.273</v>
      </c>
      <c r="J51" s="47" t="n">
        <f aca="false">H51/3600</f>
        <v>1.94733666666667</v>
      </c>
      <c r="L51" s="45" t="n">
        <v>4847.3368</v>
      </c>
      <c r="M51" s="46" t="n">
        <v>39.2335</v>
      </c>
      <c r="N51" s="46" t="n">
        <v>41.684</v>
      </c>
      <c r="O51" s="46" t="n">
        <v>43.1453</v>
      </c>
      <c r="P51" s="46" t="n">
        <v>7028.945</v>
      </c>
      <c r="Q51" s="46" t="n">
        <v>18.517</v>
      </c>
      <c r="R51" s="47" t="n">
        <f aca="false">P51/3600</f>
        <v>1.9524847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01.438</v>
      </c>
      <c r="I52" s="53" t="n">
        <v>14.884</v>
      </c>
      <c r="J52" s="54" t="n">
        <f aca="false">H52/3600</f>
        <v>1.63928833333333</v>
      </c>
      <c r="L52" s="52" t="n">
        <v>2051.7432</v>
      </c>
      <c r="M52" s="53" t="n">
        <v>35.9837</v>
      </c>
      <c r="N52" s="53" t="n">
        <v>39.3949</v>
      </c>
      <c r="O52" s="53" t="n">
        <v>40.9755</v>
      </c>
      <c r="P52" s="53" t="n">
        <v>5919.79</v>
      </c>
      <c r="Q52" s="53" t="n">
        <v>14.965</v>
      </c>
      <c r="R52" s="54" t="n">
        <f aca="false">P52/3600</f>
        <v>1.64438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130.377</v>
      </c>
      <c r="I53" s="53" t="n">
        <v>11.994</v>
      </c>
      <c r="J53" s="54" t="n">
        <f aca="false">H53/3600</f>
        <v>1.42510472222222</v>
      </c>
      <c r="L53" s="52" t="n">
        <v>961.0952</v>
      </c>
      <c r="M53" s="53" t="n">
        <v>33.1026</v>
      </c>
      <c r="N53" s="53" t="n">
        <v>37.532</v>
      </c>
      <c r="O53" s="53" t="n">
        <v>39.2428</v>
      </c>
      <c r="P53" s="53" t="n">
        <v>5147.9</v>
      </c>
      <c r="Q53" s="53" t="n">
        <v>12.025</v>
      </c>
      <c r="R53" s="54" t="n">
        <f aca="false">P53/3600</f>
        <v>1.4299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607.309</v>
      </c>
      <c r="I54" s="61" t="n">
        <v>11.527</v>
      </c>
      <c r="J54" s="62" t="n">
        <f aca="false">H54/3600</f>
        <v>1.27980805555556</v>
      </c>
      <c r="L54" s="60" t="n">
        <v>469.292</v>
      </c>
      <c r="M54" s="61" t="n">
        <v>30.4344</v>
      </c>
      <c r="N54" s="61" t="n">
        <v>36.211</v>
      </c>
      <c r="O54" s="61" t="n">
        <v>37.9422</v>
      </c>
      <c r="P54" s="61" t="n">
        <v>4614.155</v>
      </c>
      <c r="Q54" s="61" t="n">
        <v>10.07</v>
      </c>
      <c r="R54" s="62" t="n">
        <f aca="false">P54/3600</f>
        <v>1.2817097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04.396</v>
      </c>
      <c r="I55" s="46" t="n">
        <v>6.238</v>
      </c>
      <c r="J55" s="47" t="n">
        <f aca="false">H55/3600</f>
        <v>0.667887777777778</v>
      </c>
      <c r="L55" s="45" t="n">
        <v>1521.9096</v>
      </c>
      <c r="M55" s="46" t="n">
        <v>40.9131</v>
      </c>
      <c r="N55" s="46" t="n">
        <v>44.336</v>
      </c>
      <c r="O55" s="46" t="n">
        <v>43.4696</v>
      </c>
      <c r="P55" s="46" t="n">
        <v>2408.155</v>
      </c>
      <c r="Q55" s="46" t="n">
        <v>6.359</v>
      </c>
      <c r="R55" s="47" t="n">
        <f aca="false">P55/3600</f>
        <v>0.6689319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15.352</v>
      </c>
      <c r="I56" s="53" t="n">
        <v>5.099</v>
      </c>
      <c r="J56" s="54" t="n">
        <f aca="false">H56/3600</f>
        <v>0.587597777777778</v>
      </c>
      <c r="L56" s="52" t="n">
        <v>762.8856</v>
      </c>
      <c r="M56" s="53" t="n">
        <v>37.0817</v>
      </c>
      <c r="N56" s="53" t="n">
        <v>41.6227</v>
      </c>
      <c r="O56" s="53" t="n">
        <v>40.417</v>
      </c>
      <c r="P56" s="53" t="n">
        <v>2141.544</v>
      </c>
      <c r="Q56" s="53" t="n">
        <v>5.044</v>
      </c>
      <c r="R56" s="54" t="n">
        <f aca="false">P56/3600</f>
        <v>0.59487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82.238</v>
      </c>
      <c r="I57" s="53" t="n">
        <v>4.04</v>
      </c>
      <c r="J57" s="54" t="n">
        <f aca="false">H57/3600</f>
        <v>0.522843888888889</v>
      </c>
      <c r="L57" s="52" t="n">
        <v>378.0952</v>
      </c>
      <c r="M57" s="53" t="n">
        <v>33.6728</v>
      </c>
      <c r="N57" s="53" t="n">
        <v>39.522</v>
      </c>
      <c r="O57" s="53" t="n">
        <v>38.0802</v>
      </c>
      <c r="P57" s="53" t="n">
        <v>1884.792</v>
      </c>
      <c r="Q57" s="53" t="n">
        <v>4.053</v>
      </c>
      <c r="R57" s="54" t="n">
        <f aca="false">P57/3600</f>
        <v>0.52355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708.711</v>
      </c>
      <c r="I58" s="61" t="n">
        <v>3.529</v>
      </c>
      <c r="J58" s="62" t="n">
        <f aca="false">H58/3600</f>
        <v>0.474641944444444</v>
      </c>
      <c r="L58" s="60" t="n">
        <v>196.4584</v>
      </c>
      <c r="M58" s="61" t="n">
        <v>30.8522</v>
      </c>
      <c r="N58" s="61" t="n">
        <v>38.0526</v>
      </c>
      <c r="O58" s="61" t="n">
        <v>36.4193</v>
      </c>
      <c r="P58" s="61" t="n">
        <v>1719.169</v>
      </c>
      <c r="Q58" s="61" t="n">
        <v>3.437</v>
      </c>
      <c r="R58" s="62" t="n">
        <f aca="false">P58/3600</f>
        <v>0.4775469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664.748</v>
      </c>
      <c r="I59" s="46" t="n">
        <v>7.595</v>
      </c>
      <c r="J59" s="47" t="n">
        <f aca="false">H59/3600</f>
        <v>0.740207777777778</v>
      </c>
      <c r="L59" s="45" t="n">
        <v>1617.12</v>
      </c>
      <c r="M59" s="46" t="n">
        <v>38.3141</v>
      </c>
      <c r="N59" s="46" t="n">
        <v>43.3906</v>
      </c>
      <c r="O59" s="46" t="n">
        <v>44.5519</v>
      </c>
      <c r="P59" s="46" t="n">
        <v>2874.467</v>
      </c>
      <c r="Q59" s="46" t="n">
        <v>7.612</v>
      </c>
      <c r="R59" s="47" t="n">
        <f aca="false">P59/3600</f>
        <v>0.7984630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89.229</v>
      </c>
      <c r="I60" s="53" t="n">
        <v>5.9</v>
      </c>
      <c r="J60" s="54" t="n">
        <f aca="false">H60/3600</f>
        <v>0.608119166666667</v>
      </c>
      <c r="L60" s="52" t="n">
        <v>633.4944</v>
      </c>
      <c r="M60" s="53" t="n">
        <v>35.0167</v>
      </c>
      <c r="N60" s="53" t="n">
        <v>41.1208</v>
      </c>
      <c r="O60" s="53" t="n">
        <v>42.1468</v>
      </c>
      <c r="P60" s="53" t="n">
        <v>2188.55</v>
      </c>
      <c r="Q60" s="53" t="n">
        <v>6.023</v>
      </c>
      <c r="R60" s="54" t="n">
        <f aca="false">P60/3600</f>
        <v>0.6079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33.681</v>
      </c>
      <c r="I61" s="53" t="n">
        <v>5.145</v>
      </c>
      <c r="J61" s="54" t="n">
        <f aca="false">H61/3600</f>
        <v>0.537133611111111</v>
      </c>
      <c r="L61" s="52" t="n">
        <v>286.0456</v>
      </c>
      <c r="M61" s="53" t="n">
        <v>32.1429</v>
      </c>
      <c r="N61" s="53" t="n">
        <v>39.5554</v>
      </c>
      <c r="O61" s="53" t="n">
        <v>40.5045</v>
      </c>
      <c r="P61" s="53" t="n">
        <v>1937.979</v>
      </c>
      <c r="Q61" s="53" t="n">
        <v>5.297</v>
      </c>
      <c r="R61" s="54" t="n">
        <f aca="false">P61/3600</f>
        <v>0.53832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91.16</v>
      </c>
      <c r="I62" s="61" t="n">
        <v>4.283</v>
      </c>
      <c r="J62" s="62" t="n">
        <f aca="false">H62/3600</f>
        <v>0.497544444444444</v>
      </c>
      <c r="L62" s="60" t="n">
        <v>142.2608</v>
      </c>
      <c r="M62" s="61" t="n">
        <v>29.3933</v>
      </c>
      <c r="N62" s="61" t="n">
        <v>38.4722</v>
      </c>
      <c r="O62" s="61" t="n">
        <v>39.3269</v>
      </c>
      <c r="P62" s="61" t="n">
        <v>1803.414</v>
      </c>
      <c r="Q62" s="61" t="n">
        <v>4.449</v>
      </c>
      <c r="R62" s="62" t="n">
        <f aca="false">P62/3600</f>
        <v>0.50094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19.015</v>
      </c>
      <c r="I63" s="46" t="n">
        <v>6.188</v>
      </c>
      <c r="J63" s="47" t="n">
        <f aca="false">H63/3600</f>
        <v>0.616393055555556</v>
      </c>
      <c r="L63" s="45" t="n">
        <v>1658.4992</v>
      </c>
      <c r="M63" s="46" t="n">
        <v>38.4377</v>
      </c>
      <c r="N63" s="46" t="n">
        <v>41.5342</v>
      </c>
      <c r="O63" s="46" t="n">
        <v>42.5064</v>
      </c>
      <c r="P63" s="46" t="n">
        <v>2226.489</v>
      </c>
      <c r="Q63" s="46" t="n">
        <v>6.147</v>
      </c>
      <c r="R63" s="47" t="n">
        <f aca="false">P63/3600</f>
        <v>0.6184691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70.335</v>
      </c>
      <c r="I64" s="53" t="n">
        <v>4.8</v>
      </c>
      <c r="J64" s="54" t="n">
        <f aca="false">H64/3600</f>
        <v>0.5195375</v>
      </c>
      <c r="L64" s="52" t="n">
        <v>761.4896</v>
      </c>
      <c r="M64" s="53" t="n">
        <v>35.0284</v>
      </c>
      <c r="N64" s="53" t="n">
        <v>38.9157</v>
      </c>
      <c r="O64" s="53" t="n">
        <v>39.642</v>
      </c>
      <c r="P64" s="53" t="n">
        <v>1888.935</v>
      </c>
      <c r="Q64" s="53" t="n">
        <v>4.787</v>
      </c>
      <c r="R64" s="54" t="n">
        <f aca="false">P64/3600</f>
        <v>0.5247041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55.107</v>
      </c>
      <c r="I65" s="53" t="n">
        <v>3.694</v>
      </c>
      <c r="J65" s="54" t="n">
        <f aca="false">H65/3600</f>
        <v>0.487529722222222</v>
      </c>
      <c r="L65" s="52" t="n">
        <v>355.6168</v>
      </c>
      <c r="M65" s="53" t="n">
        <v>31.759</v>
      </c>
      <c r="N65" s="53" t="n">
        <v>36.9154</v>
      </c>
      <c r="O65" s="53" t="n">
        <v>37.5511</v>
      </c>
      <c r="P65" s="53" t="n">
        <v>1657.678</v>
      </c>
      <c r="Q65" s="53" t="n">
        <v>3.837</v>
      </c>
      <c r="R65" s="54" t="n">
        <f aca="false">P65/3600</f>
        <v>0.46046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87.441</v>
      </c>
      <c r="I66" s="61" t="n">
        <v>3.037</v>
      </c>
      <c r="J66" s="62" t="n">
        <f aca="false">H66/3600</f>
        <v>0.413178055555556</v>
      </c>
      <c r="L66" s="60" t="n">
        <v>166.2648</v>
      </c>
      <c r="M66" s="61" t="n">
        <v>28.794</v>
      </c>
      <c r="N66" s="61" t="n">
        <v>35.4999</v>
      </c>
      <c r="O66" s="61" t="n">
        <v>36.0703</v>
      </c>
      <c r="P66" s="61" t="n">
        <v>1495.913</v>
      </c>
      <c r="Q66" s="61" t="n">
        <v>3.01</v>
      </c>
      <c r="R66" s="62" t="n">
        <f aca="false">P66/3600</f>
        <v>0.4155313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650.386</v>
      </c>
      <c r="I67" s="46" t="n">
        <v>4.422</v>
      </c>
      <c r="J67" s="47" t="n">
        <f aca="false">H67/3600</f>
        <v>0.458440555555556</v>
      </c>
      <c r="L67" s="45" t="n">
        <v>1214.612</v>
      </c>
      <c r="M67" s="46" t="n">
        <v>39.6839</v>
      </c>
      <c r="N67" s="46" t="n">
        <v>41.8215</v>
      </c>
      <c r="O67" s="46" t="n">
        <v>42.8978</v>
      </c>
      <c r="P67" s="46" t="n">
        <v>1655.55</v>
      </c>
      <c r="Q67" s="46" t="n">
        <v>4.393</v>
      </c>
      <c r="R67" s="47" t="n">
        <f aca="false">P67/3600</f>
        <v>0.4598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16.705</v>
      </c>
      <c r="I68" s="53" t="n">
        <v>3.561</v>
      </c>
      <c r="J68" s="54" t="n">
        <f aca="false">H68/3600</f>
        <v>0.393529166666667</v>
      </c>
      <c r="L68" s="52" t="n">
        <v>597.5112</v>
      </c>
      <c r="M68" s="53" t="n">
        <v>35.8818</v>
      </c>
      <c r="N68" s="53" t="n">
        <v>39.1196</v>
      </c>
      <c r="O68" s="53" t="n">
        <v>40.3171</v>
      </c>
      <c r="P68" s="53" t="n">
        <v>1422.529</v>
      </c>
      <c r="Q68" s="53" t="n">
        <v>3.516</v>
      </c>
      <c r="R68" s="54" t="n">
        <f aca="false">P68/3600</f>
        <v>0.3951469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28.11</v>
      </c>
      <c r="I69" s="53" t="n">
        <v>2.831</v>
      </c>
      <c r="J69" s="54" t="n">
        <f aca="false">H69/3600</f>
        <v>0.341141666666667</v>
      </c>
      <c r="L69" s="52" t="n">
        <v>290.5352</v>
      </c>
      <c r="M69" s="53" t="n">
        <v>32.4238</v>
      </c>
      <c r="N69" s="53" t="n">
        <v>37.1329</v>
      </c>
      <c r="O69" s="53" t="n">
        <v>38.3193</v>
      </c>
      <c r="P69" s="53" t="n">
        <v>1236.542</v>
      </c>
      <c r="Q69" s="53" t="n">
        <v>2.836</v>
      </c>
      <c r="R69" s="54" t="n">
        <f aca="false">P69/3600</f>
        <v>0.34348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93.886</v>
      </c>
      <c r="I70" s="61" t="n">
        <v>2.378</v>
      </c>
      <c r="J70" s="62" t="n">
        <f aca="false">H70/3600</f>
        <v>0.303857222222222</v>
      </c>
      <c r="L70" s="60" t="n">
        <v>143.0192</v>
      </c>
      <c r="M70" s="61" t="n">
        <v>29.6033</v>
      </c>
      <c r="N70" s="61" t="n">
        <v>35.6926</v>
      </c>
      <c r="O70" s="61" t="n">
        <v>36.7671</v>
      </c>
      <c r="P70" s="61" t="n">
        <v>1106.997</v>
      </c>
      <c r="Q70" s="61" t="n">
        <v>2.35</v>
      </c>
      <c r="R70" s="62" t="n">
        <f aca="false">P70/3600</f>
        <v>0.3074991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8.2172097878297</v>
      </c>
      <c r="J106" s="70" t="n">
        <f aca="false">GEOMEAN(J3:J98)</f>
        <v>3.1048141310624</v>
      </c>
      <c r="Q106" s="70" t="n">
        <f aca="false">GEOMEAN(Q3:Q98)</f>
        <v>28.3271847980263</v>
      </c>
      <c r="R106" s="70" t="n">
        <f aca="false">GEOMEAN(R3:R98)</f>
        <v>3.1261029473671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389744453912</v>
      </c>
      <c r="R107" s="71" t="n">
        <f aca="false">R106/J106</f>
        <v>1.0068567119982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96434166666667</v>
      </c>
      <c r="J108" s="70" t="n">
        <f aca="false">SUM(J3:J98)</f>
        <v>382.6603325</v>
      </c>
      <c r="Q108" s="70" t="n">
        <f aca="false">SUM(Q3:Q98)/3600</f>
        <v>1.00237722222222</v>
      </c>
      <c r="R108" s="70" t="n">
        <f aca="false">SUM(R3:R98)</f>
        <v>385.2477386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Z98" activeCellId="0" sqref="Z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0692.039</v>
      </c>
      <c r="I3" s="46" t="n">
        <v>45.315</v>
      </c>
      <c r="J3" s="47" t="n">
        <f aca="false">H3/3600</f>
        <v>5.74778861111111</v>
      </c>
      <c r="L3" s="48" t="n">
        <v>13677.4624</v>
      </c>
      <c r="M3" s="49" t="n">
        <v>41.6222</v>
      </c>
      <c r="N3" s="49" t="n">
        <v>41.6049</v>
      </c>
      <c r="O3" s="49" t="n">
        <v>44.2808</v>
      </c>
      <c r="P3" s="49" t="n">
        <v>20756.089</v>
      </c>
      <c r="Q3" s="49" t="n">
        <v>47.197</v>
      </c>
      <c r="R3" s="50" t="n">
        <f aca="false">P3/3600</f>
        <v>5.7655802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8033.943</v>
      </c>
      <c r="I4" s="53" t="n">
        <v>36.694</v>
      </c>
      <c r="J4" s="54" t="n">
        <f aca="false">H4/3600</f>
        <v>5.00942861111111</v>
      </c>
      <c r="L4" s="55" t="n">
        <v>5586.4672</v>
      </c>
      <c r="M4" s="56" t="n">
        <v>39.1503</v>
      </c>
      <c r="N4" s="56" t="n">
        <v>39.9774</v>
      </c>
      <c r="O4" s="56" t="n">
        <v>42.4336</v>
      </c>
      <c r="P4" s="56" t="n">
        <v>18137.851</v>
      </c>
      <c r="Q4" s="56" t="n">
        <v>37.579</v>
      </c>
      <c r="R4" s="57" t="n">
        <f aca="false">P4/3600</f>
        <v>5.0382919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6606.613</v>
      </c>
      <c r="I5" s="53" t="n">
        <v>32.607</v>
      </c>
      <c r="J5" s="54" t="n">
        <f aca="false">H5/3600</f>
        <v>4.61294805555556</v>
      </c>
      <c r="L5" s="55" t="n">
        <v>2708.1632</v>
      </c>
      <c r="M5" s="56" t="n">
        <v>36.6127</v>
      </c>
      <c r="N5" s="56" t="n">
        <v>38.7623</v>
      </c>
      <c r="O5" s="56" t="n">
        <v>41.015</v>
      </c>
      <c r="P5" s="56" t="n">
        <v>16687.391</v>
      </c>
      <c r="Q5" s="56" t="n">
        <v>33.097</v>
      </c>
      <c r="R5" s="57" t="n">
        <f aca="false">P5/3600</f>
        <v>4.6353863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740.054</v>
      </c>
      <c r="I6" s="61" t="n">
        <v>30.075</v>
      </c>
      <c r="J6" s="62" t="n">
        <f aca="false">H6/3600</f>
        <v>4.37223722222222</v>
      </c>
      <c r="L6" s="63" t="n">
        <v>1422</v>
      </c>
      <c r="M6" s="64" t="n">
        <v>33.9513</v>
      </c>
      <c r="N6" s="64" t="n">
        <v>37.8407</v>
      </c>
      <c r="O6" s="64" t="n">
        <v>39.9933</v>
      </c>
      <c r="P6" s="64" t="n">
        <v>15809.843</v>
      </c>
      <c r="Q6" s="64" t="n">
        <v>30.829</v>
      </c>
      <c r="R6" s="65" t="n">
        <f aca="false">P6/3600</f>
        <v>4.3916230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9079.665</v>
      </c>
      <c r="I7" s="46" t="n">
        <v>66.013</v>
      </c>
      <c r="J7" s="47" t="n">
        <f aca="false">H7/3600</f>
        <v>8.07768472222222</v>
      </c>
      <c r="L7" s="48" t="n">
        <v>34390.0688</v>
      </c>
      <c r="M7" s="49" t="n">
        <v>40.1479</v>
      </c>
      <c r="N7" s="49" t="n">
        <v>45.2075</v>
      </c>
      <c r="O7" s="49" t="n">
        <v>44.8042</v>
      </c>
      <c r="P7" s="49" t="n">
        <v>29159.698</v>
      </c>
      <c r="Q7" s="49" t="n">
        <v>67.31</v>
      </c>
      <c r="R7" s="50" t="n">
        <f aca="false">P7/3600</f>
        <v>8.09991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5369.827</v>
      </c>
      <c r="I8" s="53" t="n">
        <v>56.1</v>
      </c>
      <c r="J8" s="54" t="n">
        <f aca="false">H8/3600</f>
        <v>7.04717416666667</v>
      </c>
      <c r="L8" s="55" t="n">
        <v>16715.3552</v>
      </c>
      <c r="M8" s="56" t="n">
        <v>37.1953</v>
      </c>
      <c r="N8" s="56" t="n">
        <v>43.447</v>
      </c>
      <c r="O8" s="56" t="n">
        <v>43.5475</v>
      </c>
      <c r="P8" s="56" t="n">
        <v>25535.001</v>
      </c>
      <c r="Q8" s="56" t="n">
        <v>55.945</v>
      </c>
      <c r="R8" s="57" t="n">
        <f aca="false">P8/3600</f>
        <v>7.0930558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2975.662</v>
      </c>
      <c r="I9" s="53" t="n">
        <v>48.727</v>
      </c>
      <c r="J9" s="54" t="n">
        <f aca="false">H9/3600</f>
        <v>6.38212833333333</v>
      </c>
      <c r="L9" s="55" t="n">
        <v>8824.768</v>
      </c>
      <c r="M9" s="56" t="n">
        <v>34.2408</v>
      </c>
      <c r="N9" s="56" t="n">
        <v>41.9917</v>
      </c>
      <c r="O9" s="56" t="n">
        <v>42.3983</v>
      </c>
      <c r="P9" s="56" t="n">
        <v>23057.24</v>
      </c>
      <c r="Q9" s="56" t="n">
        <v>49.152</v>
      </c>
      <c r="R9" s="57" t="n">
        <f aca="false">P9/3600</f>
        <v>6.40478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1231.096</v>
      </c>
      <c r="I10" s="61" t="n">
        <v>43.479</v>
      </c>
      <c r="J10" s="62" t="n">
        <f aca="false">H10/3600</f>
        <v>5.89752666666667</v>
      </c>
      <c r="L10" s="63" t="n">
        <v>4982.8288</v>
      </c>
      <c r="M10" s="64" t="n">
        <v>31.4999</v>
      </c>
      <c r="N10" s="64" t="n">
        <v>40.8575</v>
      </c>
      <c r="O10" s="64" t="n">
        <v>41.5122</v>
      </c>
      <c r="P10" s="64" t="n">
        <v>21380.263</v>
      </c>
      <c r="Q10" s="64" t="n">
        <v>44.38</v>
      </c>
      <c r="R10" s="65" t="n">
        <f aca="false">P10/3600</f>
        <v>5.9389619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80098.866</v>
      </c>
      <c r="I11" s="46" t="n">
        <v>157.799</v>
      </c>
      <c r="J11" s="47" t="n">
        <f aca="false">H11/3600</f>
        <v>22.249685</v>
      </c>
      <c r="L11" s="48" t="n">
        <v>235423.4992</v>
      </c>
      <c r="M11" s="49" t="n">
        <v>38.9119</v>
      </c>
      <c r="N11" s="49" t="n">
        <v>39.6841</v>
      </c>
      <c r="O11" s="49" t="n">
        <v>37.9716</v>
      </c>
      <c r="P11" s="49" t="n">
        <v>80020.708</v>
      </c>
      <c r="Q11" s="49" t="n">
        <v>158.069</v>
      </c>
      <c r="R11" s="50" t="n">
        <f aca="false">P11/3600</f>
        <v>22.22797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7990.311</v>
      </c>
      <c r="I12" s="53" t="n">
        <v>144.343</v>
      </c>
      <c r="J12" s="54" t="n">
        <f aca="false">H12/3600</f>
        <v>18.8861975</v>
      </c>
      <c r="L12" s="55" t="n">
        <v>110076.2688</v>
      </c>
      <c r="M12" s="56" t="n">
        <v>33.2612</v>
      </c>
      <c r="N12" s="56" t="n">
        <v>38.2813</v>
      </c>
      <c r="O12" s="56" t="n">
        <v>36.605</v>
      </c>
      <c r="P12" s="56" t="n">
        <v>68366.61</v>
      </c>
      <c r="Q12" s="56" t="n">
        <v>145.04</v>
      </c>
      <c r="R12" s="57" t="n">
        <f aca="false">P12/3600</f>
        <v>18.99072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8552.193</v>
      </c>
      <c r="I13" s="53" t="n">
        <v>101.912</v>
      </c>
      <c r="J13" s="54" t="n">
        <f aca="false">H13/3600</f>
        <v>13.4867202777778</v>
      </c>
      <c r="L13" s="55" t="n">
        <v>28215.9104</v>
      </c>
      <c r="M13" s="56" t="n">
        <v>29.3323</v>
      </c>
      <c r="N13" s="56" t="n">
        <v>37.2424</v>
      </c>
      <c r="O13" s="56" t="n">
        <v>35.5637</v>
      </c>
      <c r="P13" s="56" t="n">
        <v>48736.451</v>
      </c>
      <c r="Q13" s="56" t="n">
        <v>103.515</v>
      </c>
      <c r="R13" s="57" t="n">
        <f aca="false">P13/3600</f>
        <v>13.5379030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9627.163</v>
      </c>
      <c r="I14" s="61" t="n">
        <v>74.58</v>
      </c>
      <c r="J14" s="62" t="n">
        <f aca="false">H14/3600</f>
        <v>11.0075452777778</v>
      </c>
      <c r="L14" s="63" t="n">
        <v>7241.5792</v>
      </c>
      <c r="M14" s="64" t="n">
        <v>27.9384</v>
      </c>
      <c r="N14" s="64" t="n">
        <v>36.5168</v>
      </c>
      <c r="O14" s="64" t="n">
        <v>34.8019</v>
      </c>
      <c r="P14" s="64" t="n">
        <v>39677.292</v>
      </c>
      <c r="Q14" s="64" t="n">
        <v>75.944</v>
      </c>
      <c r="R14" s="65" t="n">
        <f aca="false">P14/3600</f>
        <v>11.0214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50863.539</v>
      </c>
      <c r="I15" s="46" t="n">
        <v>95.586</v>
      </c>
      <c r="J15" s="47" t="n">
        <f aca="false">H15/3600</f>
        <v>14.1287608333333</v>
      </c>
      <c r="L15" s="48" t="n">
        <v>23713.6896</v>
      </c>
      <c r="M15" s="49" t="n">
        <v>41.2852</v>
      </c>
      <c r="N15" s="49" t="n">
        <v>46.3994</v>
      </c>
      <c r="O15" s="49" t="n">
        <v>45.9898</v>
      </c>
      <c r="P15" s="49" t="n">
        <v>51123.99</v>
      </c>
      <c r="Q15" s="49" t="n">
        <v>96.533</v>
      </c>
      <c r="R15" s="50" t="n">
        <f aca="false">P15/3600</f>
        <v>14.201108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2076.57</v>
      </c>
      <c r="I16" s="53" t="n">
        <v>77.673</v>
      </c>
      <c r="J16" s="54" t="n">
        <f aca="false">H16/3600</f>
        <v>11.6879361111111</v>
      </c>
      <c r="L16" s="55" t="n">
        <v>6364.0752</v>
      </c>
      <c r="M16" s="56" t="n">
        <v>39.9892</v>
      </c>
      <c r="N16" s="56" t="n">
        <v>45.7957</v>
      </c>
      <c r="O16" s="56" t="n">
        <v>45.5188</v>
      </c>
      <c r="P16" s="56" t="n">
        <v>42217.31</v>
      </c>
      <c r="Q16" s="56" t="n">
        <v>78.235</v>
      </c>
      <c r="R16" s="57" t="n">
        <f aca="false">P16/3600</f>
        <v>11.727030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8193.467</v>
      </c>
      <c r="I17" s="53" t="n">
        <v>69.819</v>
      </c>
      <c r="J17" s="54" t="n">
        <f aca="false">H17/3600</f>
        <v>10.6092963888889</v>
      </c>
      <c r="L17" s="55" t="n">
        <v>2713.5216</v>
      </c>
      <c r="M17" s="56" t="n">
        <v>38.7125</v>
      </c>
      <c r="N17" s="56" t="n">
        <v>45.2774</v>
      </c>
      <c r="O17" s="56" t="n">
        <v>45.1217</v>
      </c>
      <c r="P17" s="56" t="n">
        <v>38317.709</v>
      </c>
      <c r="Q17" s="56" t="n">
        <v>70.228</v>
      </c>
      <c r="R17" s="57" t="n">
        <f aca="false">P17/3600</f>
        <v>10.6438080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5870.089</v>
      </c>
      <c r="I18" s="61" t="n">
        <v>65.595</v>
      </c>
      <c r="J18" s="62" t="n">
        <f aca="false">H18/3600</f>
        <v>9.96391361111111</v>
      </c>
      <c r="L18" s="63" t="n">
        <v>1340.5952</v>
      </c>
      <c r="M18" s="64" t="n">
        <v>37.0415</v>
      </c>
      <c r="N18" s="64" t="n">
        <v>44.8825</v>
      </c>
      <c r="O18" s="64" t="n">
        <v>44.832</v>
      </c>
      <c r="P18" s="64" t="n">
        <v>35829.187</v>
      </c>
      <c r="Q18" s="64" t="n">
        <v>65.667</v>
      </c>
      <c r="R18" s="65" t="n">
        <f aca="false">P18/3600</f>
        <v>9.9525519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8680.111</v>
      </c>
      <c r="I19" s="46" t="n">
        <v>41.033</v>
      </c>
      <c r="J19" s="47" t="n">
        <f aca="false">H19/3600</f>
        <v>5.18891972222222</v>
      </c>
      <c r="L19" s="45" t="n">
        <v>5067.248</v>
      </c>
      <c r="M19" s="46" t="n">
        <v>41.5702</v>
      </c>
      <c r="N19" s="46" t="n">
        <v>43.5881</v>
      </c>
      <c r="O19" s="46" t="n">
        <v>45.3233</v>
      </c>
      <c r="P19" s="46" t="n">
        <v>18713.454</v>
      </c>
      <c r="Q19" s="46" t="n">
        <v>41.419</v>
      </c>
      <c r="R19" s="47" t="n">
        <f aca="false">P19/3600</f>
        <v>5.19818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6546.25</v>
      </c>
      <c r="I20" s="53" t="n">
        <v>35.28</v>
      </c>
      <c r="J20" s="54" t="n">
        <f aca="false">H20/3600</f>
        <v>4.59618055555556</v>
      </c>
      <c r="L20" s="52" t="n">
        <v>2338.1024</v>
      </c>
      <c r="M20" s="53" t="n">
        <v>39.7032</v>
      </c>
      <c r="N20" s="53" t="n">
        <v>42.3493</v>
      </c>
      <c r="O20" s="53" t="n">
        <v>43.5513</v>
      </c>
      <c r="P20" s="53" t="n">
        <v>16596.906</v>
      </c>
      <c r="Q20" s="53" t="n">
        <v>35.736</v>
      </c>
      <c r="R20" s="54" t="n">
        <f aca="false">P20/3600</f>
        <v>4.61025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5095.929</v>
      </c>
      <c r="I21" s="53" t="n">
        <v>31.843</v>
      </c>
      <c r="J21" s="54" t="n">
        <f aca="false">H21/3600</f>
        <v>4.19331361111111</v>
      </c>
      <c r="L21" s="52" t="n">
        <v>1157.82</v>
      </c>
      <c r="M21" s="53" t="n">
        <v>37.4112</v>
      </c>
      <c r="N21" s="53" t="n">
        <v>41.2892</v>
      </c>
      <c r="O21" s="53" t="n">
        <v>42.2669</v>
      </c>
      <c r="P21" s="53" t="n">
        <v>15148.925</v>
      </c>
      <c r="Q21" s="53" t="n">
        <v>32.338</v>
      </c>
      <c r="R21" s="54" t="n">
        <f aca="false">P21/3600</f>
        <v>4.2080347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4086.58</v>
      </c>
      <c r="I22" s="61" t="n">
        <v>29.821</v>
      </c>
      <c r="J22" s="62" t="n">
        <f aca="false">H22/3600</f>
        <v>3.91293888888889</v>
      </c>
      <c r="L22" s="60" t="n">
        <v>597.8232</v>
      </c>
      <c r="M22" s="61" t="n">
        <v>35.0532</v>
      </c>
      <c r="N22" s="61" t="n">
        <v>40.5071</v>
      </c>
      <c r="O22" s="61" t="n">
        <v>41.4771</v>
      </c>
      <c r="P22" s="61" t="n">
        <v>14144.167</v>
      </c>
      <c r="Q22" s="61" t="n">
        <v>30.001</v>
      </c>
      <c r="R22" s="62" t="n">
        <f aca="false">P22/3600</f>
        <v>3.9289352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7773.776</v>
      </c>
      <c r="I23" s="46" t="n">
        <v>42.275</v>
      </c>
      <c r="J23" s="47" t="n">
        <f aca="false">H23/3600</f>
        <v>4.93716</v>
      </c>
      <c r="L23" s="45" t="n">
        <v>8053.348</v>
      </c>
      <c r="M23" s="46" t="n">
        <v>40.066</v>
      </c>
      <c r="N23" s="46" t="n">
        <v>42.5521</v>
      </c>
      <c r="O23" s="46" t="n">
        <v>43.8985</v>
      </c>
      <c r="P23" s="46" t="n">
        <v>17830.571</v>
      </c>
      <c r="Q23" s="46" t="n">
        <v>42.493</v>
      </c>
      <c r="R23" s="47" t="n">
        <f aca="false">P23/3600</f>
        <v>4.9529363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5468.019</v>
      </c>
      <c r="I24" s="53" t="n">
        <v>34.817</v>
      </c>
      <c r="J24" s="54" t="n">
        <f aca="false">H24/3600</f>
        <v>4.29667194444444</v>
      </c>
      <c r="L24" s="52" t="n">
        <v>3529.7912</v>
      </c>
      <c r="M24" s="53" t="n">
        <v>37.5734</v>
      </c>
      <c r="N24" s="53" t="n">
        <v>40.8316</v>
      </c>
      <c r="O24" s="53" t="n">
        <v>41.6772</v>
      </c>
      <c r="P24" s="53" t="n">
        <v>15476.425</v>
      </c>
      <c r="Q24" s="53" t="n">
        <v>35.276</v>
      </c>
      <c r="R24" s="54" t="n">
        <f aca="false">P24/3600</f>
        <v>4.2990069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4135.092</v>
      </c>
      <c r="I25" s="53" t="n">
        <v>30.665</v>
      </c>
      <c r="J25" s="54" t="n">
        <f aca="false">H25/3600</f>
        <v>3.92641444444444</v>
      </c>
      <c r="L25" s="52" t="n">
        <v>1649.4872</v>
      </c>
      <c r="M25" s="53" t="n">
        <v>34.9771</v>
      </c>
      <c r="N25" s="53" t="n">
        <v>39.3805</v>
      </c>
      <c r="O25" s="53" t="n">
        <v>40.1622</v>
      </c>
      <c r="P25" s="53" t="n">
        <v>14171.671</v>
      </c>
      <c r="Q25" s="53" t="n">
        <v>31.312</v>
      </c>
      <c r="R25" s="54" t="n">
        <f aca="false">P25/3600</f>
        <v>3.9365752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309.919</v>
      </c>
      <c r="I26" s="61" t="n">
        <v>28.209</v>
      </c>
      <c r="J26" s="62" t="n">
        <f aca="false">H26/3600</f>
        <v>3.69719972222222</v>
      </c>
      <c r="L26" s="60" t="n">
        <v>782.3536</v>
      </c>
      <c r="M26" s="61" t="n">
        <v>32.444</v>
      </c>
      <c r="N26" s="61" t="n">
        <v>38.2934</v>
      </c>
      <c r="O26" s="61" t="n">
        <v>39.3135</v>
      </c>
      <c r="P26" s="61" t="n">
        <v>14256.285</v>
      </c>
      <c r="Q26" s="61" t="n">
        <v>28.535</v>
      </c>
      <c r="R26" s="62" t="n">
        <f aca="false">P26/3600</f>
        <v>3.9600791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9153.46</v>
      </c>
      <c r="I27" s="46" t="n">
        <v>83.409</v>
      </c>
      <c r="J27" s="47" t="n">
        <f aca="false">H27/3600</f>
        <v>10.8759611111111</v>
      </c>
      <c r="L27" s="45" t="n">
        <v>18441.9424</v>
      </c>
      <c r="M27" s="46" t="n">
        <v>38.4468</v>
      </c>
      <c r="N27" s="46" t="n">
        <v>40.1597</v>
      </c>
      <c r="O27" s="46" t="n">
        <v>43.6984</v>
      </c>
      <c r="P27" s="46" t="n">
        <v>39219.729</v>
      </c>
      <c r="Q27" s="46" t="n">
        <v>84.691</v>
      </c>
      <c r="R27" s="47" t="n">
        <f aca="false">P27/3600</f>
        <v>10.8943691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2261.047</v>
      </c>
      <c r="I28" s="53" t="n">
        <v>63.041</v>
      </c>
      <c r="J28" s="54" t="n">
        <f aca="false">H28/3600</f>
        <v>8.96140194444445</v>
      </c>
      <c r="L28" s="52" t="n">
        <v>6160.9776</v>
      </c>
      <c r="M28" s="53" t="n">
        <v>36.8573</v>
      </c>
      <c r="N28" s="53" t="n">
        <v>39.247</v>
      </c>
      <c r="O28" s="53" t="n">
        <v>42.1071</v>
      </c>
      <c r="P28" s="53" t="n">
        <v>32386.151</v>
      </c>
      <c r="Q28" s="53" t="n">
        <v>64.029</v>
      </c>
      <c r="R28" s="54" t="n">
        <f aca="false">P28/3600</f>
        <v>8.9961530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9279.877</v>
      </c>
      <c r="I29" s="53" t="n">
        <v>55.371</v>
      </c>
      <c r="J29" s="54" t="n">
        <f aca="false">H29/3600</f>
        <v>8.13329916666667</v>
      </c>
      <c r="L29" s="52" t="n">
        <v>2934.8848</v>
      </c>
      <c r="M29" s="53" t="n">
        <v>34.9581</v>
      </c>
      <c r="N29" s="53" t="n">
        <v>38.4947</v>
      </c>
      <c r="O29" s="53" t="n">
        <v>40.6778</v>
      </c>
      <c r="P29" s="53" t="n">
        <v>29358.102</v>
      </c>
      <c r="Q29" s="53" t="n">
        <v>55.686</v>
      </c>
      <c r="R29" s="54" t="n">
        <f aca="false">P29/3600</f>
        <v>8.15502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7514.463</v>
      </c>
      <c r="I30" s="61" t="n">
        <v>50.641</v>
      </c>
      <c r="J30" s="62" t="n">
        <f aca="false">H30/3600</f>
        <v>7.64290638888889</v>
      </c>
      <c r="L30" s="60" t="n">
        <v>1531.2128</v>
      </c>
      <c r="M30" s="61" t="n">
        <v>32.7946</v>
      </c>
      <c r="N30" s="61" t="n">
        <v>37.8376</v>
      </c>
      <c r="O30" s="61" t="n">
        <v>39.5736</v>
      </c>
      <c r="P30" s="61" t="n">
        <v>27630.793</v>
      </c>
      <c r="Q30" s="61" t="n">
        <v>51.437</v>
      </c>
      <c r="R30" s="62" t="n">
        <f aca="false">P30/3600</f>
        <v>7.6752202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5371.513</v>
      </c>
      <c r="I31" s="46" t="n">
        <v>92.505</v>
      </c>
      <c r="J31" s="47" t="n">
        <f aca="false">H31/3600</f>
        <v>12.6031980555556</v>
      </c>
      <c r="L31" s="45" t="n">
        <v>18018.0232</v>
      </c>
      <c r="M31" s="46" t="n">
        <v>39.1358</v>
      </c>
      <c r="N31" s="46" t="n">
        <v>43.9311</v>
      </c>
      <c r="O31" s="46" t="n">
        <v>45.2564</v>
      </c>
      <c r="P31" s="46" t="n">
        <v>45511.693</v>
      </c>
      <c r="Q31" s="46" t="n">
        <v>93.07</v>
      </c>
      <c r="R31" s="47" t="n">
        <f aca="false">P31/3600</f>
        <v>12.6421369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086.466</v>
      </c>
      <c r="I32" s="53" t="n">
        <v>76.289</v>
      </c>
      <c r="J32" s="54" t="n">
        <f aca="false">H32/3600</f>
        <v>10.8573516666667</v>
      </c>
      <c r="L32" s="52" t="n">
        <v>6509.5288</v>
      </c>
      <c r="M32" s="53" t="n">
        <v>37.4814</v>
      </c>
      <c r="N32" s="53" t="n">
        <v>42.7566</v>
      </c>
      <c r="O32" s="53" t="n">
        <v>43.4231</v>
      </c>
      <c r="P32" s="53" t="n">
        <v>39156.457</v>
      </c>
      <c r="Q32" s="53" t="n">
        <v>77.441</v>
      </c>
      <c r="R32" s="54" t="n">
        <f aca="false">P32/3600</f>
        <v>10.8767936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5426.583</v>
      </c>
      <c r="I33" s="53" t="n">
        <v>68.103</v>
      </c>
      <c r="J33" s="54" t="n">
        <f aca="false">H33/3600</f>
        <v>9.8407175</v>
      </c>
      <c r="L33" s="52" t="n">
        <v>3072.476</v>
      </c>
      <c r="M33" s="53" t="n">
        <v>35.634</v>
      </c>
      <c r="N33" s="53" t="n">
        <v>41.6298</v>
      </c>
      <c r="O33" s="53" t="n">
        <v>41.6953</v>
      </c>
      <c r="P33" s="53" t="n">
        <v>35551.409</v>
      </c>
      <c r="Q33" s="53" t="n">
        <v>69.56</v>
      </c>
      <c r="R33" s="54" t="n">
        <f aca="false">P33/3600</f>
        <v>9.8753913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2933.966</v>
      </c>
      <c r="I34" s="61" t="n">
        <v>64.446</v>
      </c>
      <c r="J34" s="62" t="n">
        <f aca="false">H34/3600</f>
        <v>9.14832388888889</v>
      </c>
      <c r="L34" s="60" t="n">
        <v>1633.8624</v>
      </c>
      <c r="M34" s="61" t="n">
        <v>33.6689</v>
      </c>
      <c r="N34" s="61" t="n">
        <v>40.7404</v>
      </c>
      <c r="O34" s="61" t="n">
        <v>40.4171</v>
      </c>
      <c r="P34" s="61" t="n">
        <v>33204.04</v>
      </c>
      <c r="Q34" s="61" t="n">
        <v>65.441</v>
      </c>
      <c r="R34" s="62" t="n">
        <f aca="false">P34/3600</f>
        <v>9.2233444444444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3395.575</v>
      </c>
      <c r="I35" s="46" t="n">
        <v>126.498</v>
      </c>
      <c r="J35" s="47" t="n">
        <f aca="false">H35/3600</f>
        <v>14.8321041666667</v>
      </c>
      <c r="L35" s="45" t="n">
        <v>39849.9904</v>
      </c>
      <c r="M35" s="46" t="n">
        <v>37.2916</v>
      </c>
      <c r="N35" s="46" t="n">
        <v>42.2483</v>
      </c>
      <c r="O35" s="46" t="n">
        <v>44.368</v>
      </c>
      <c r="P35" s="46" t="n">
        <v>53526.198</v>
      </c>
      <c r="Q35" s="46" t="n">
        <v>128.286</v>
      </c>
      <c r="R35" s="47" t="n">
        <f aca="false">P35/3600</f>
        <v>14.86838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9465.089</v>
      </c>
      <c r="I36" s="53" t="n">
        <v>79.836</v>
      </c>
      <c r="J36" s="54" t="n">
        <f aca="false">H36/3600</f>
        <v>10.9625247222222</v>
      </c>
      <c r="L36" s="52" t="n">
        <v>7516.9168</v>
      </c>
      <c r="M36" s="53" t="n">
        <v>35.2777</v>
      </c>
      <c r="N36" s="53" t="n">
        <v>41.0041</v>
      </c>
      <c r="O36" s="53" t="n">
        <v>43.2674</v>
      </c>
      <c r="P36" s="53" t="n">
        <v>39608.058</v>
      </c>
      <c r="Q36" s="53" t="n">
        <v>81.443</v>
      </c>
      <c r="R36" s="54" t="n">
        <f aca="false">P36/3600</f>
        <v>11.00223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5305.024</v>
      </c>
      <c r="I37" s="53" t="n">
        <v>69.01</v>
      </c>
      <c r="J37" s="54" t="n">
        <f aca="false">H37/3600</f>
        <v>9.80695111111111</v>
      </c>
      <c r="L37" s="52" t="n">
        <v>2448.9648</v>
      </c>
      <c r="M37" s="53" t="n">
        <v>33.8523</v>
      </c>
      <c r="N37" s="53" t="n">
        <v>39.8887</v>
      </c>
      <c r="O37" s="53" t="n">
        <v>42.3269</v>
      </c>
      <c r="P37" s="53" t="n">
        <v>35467.782</v>
      </c>
      <c r="Q37" s="53" t="n">
        <v>69.416</v>
      </c>
      <c r="R37" s="54" t="n">
        <f aca="false">P37/3600</f>
        <v>9.85216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3521.568</v>
      </c>
      <c r="I38" s="61" t="n">
        <v>65.435</v>
      </c>
      <c r="J38" s="62" t="n">
        <f aca="false">H38/3600</f>
        <v>9.31154666666667</v>
      </c>
      <c r="L38" s="60" t="n">
        <v>1117.0632</v>
      </c>
      <c r="M38" s="61" t="n">
        <v>32.026</v>
      </c>
      <c r="N38" s="61" t="n">
        <v>39.0192</v>
      </c>
      <c r="O38" s="61" t="n">
        <v>41.6009</v>
      </c>
      <c r="P38" s="61" t="n">
        <v>33636.369</v>
      </c>
      <c r="Q38" s="61" t="n">
        <v>66.118</v>
      </c>
      <c r="R38" s="62" t="n">
        <f aca="false">P38/3600</f>
        <v>9.343435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8142.591</v>
      </c>
      <c r="I39" s="46" t="n">
        <v>16.746</v>
      </c>
      <c r="J39" s="47" t="n">
        <f aca="false">H39/3600</f>
        <v>2.26183083333333</v>
      </c>
      <c r="L39" s="45" t="n">
        <v>3639.0664</v>
      </c>
      <c r="M39" s="46" t="n">
        <v>40.3281</v>
      </c>
      <c r="N39" s="46" t="n">
        <v>43.3116</v>
      </c>
      <c r="O39" s="46" t="n">
        <v>43.9341</v>
      </c>
      <c r="P39" s="46" t="n">
        <v>8206.091</v>
      </c>
      <c r="Q39" s="46" t="n">
        <v>16.916</v>
      </c>
      <c r="R39" s="47" t="n">
        <f aca="false">P39/3600</f>
        <v>2.2794697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134.705</v>
      </c>
      <c r="I40" s="53" t="n">
        <v>14.456</v>
      </c>
      <c r="J40" s="54" t="n">
        <f aca="false">H40/3600</f>
        <v>1.9818625</v>
      </c>
      <c r="L40" s="52" t="n">
        <v>1756.3728</v>
      </c>
      <c r="M40" s="53" t="n">
        <v>37.2302</v>
      </c>
      <c r="N40" s="53" t="n">
        <v>41.129</v>
      </c>
      <c r="O40" s="53" t="n">
        <v>41.4131</v>
      </c>
      <c r="P40" s="53" t="n">
        <v>7184.533</v>
      </c>
      <c r="Q40" s="53" t="n">
        <v>14.635</v>
      </c>
      <c r="R40" s="54" t="n">
        <f aca="false">P40/3600</f>
        <v>1.9957036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382.722</v>
      </c>
      <c r="I41" s="53" t="n">
        <v>12.25</v>
      </c>
      <c r="J41" s="54" t="n">
        <f aca="false">H41/3600</f>
        <v>1.77297833333333</v>
      </c>
      <c r="L41" s="52" t="n">
        <v>866.8528</v>
      </c>
      <c r="M41" s="53" t="n">
        <v>34.3572</v>
      </c>
      <c r="N41" s="53" t="n">
        <v>39.2632</v>
      </c>
      <c r="O41" s="53" t="n">
        <v>39.3182</v>
      </c>
      <c r="P41" s="53" t="n">
        <v>6471.827</v>
      </c>
      <c r="Q41" s="53" t="n">
        <v>12.43</v>
      </c>
      <c r="R41" s="54" t="n">
        <f aca="false">P41/3600</f>
        <v>1.7977297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867.148</v>
      </c>
      <c r="I42" s="61" t="n">
        <v>10.705</v>
      </c>
      <c r="J42" s="62" t="n">
        <f aca="false">H42/3600</f>
        <v>1.62976333333333</v>
      </c>
      <c r="L42" s="60" t="n">
        <v>460.7104</v>
      </c>
      <c r="M42" s="61" t="n">
        <v>31.9226</v>
      </c>
      <c r="N42" s="61" t="n">
        <v>37.8329</v>
      </c>
      <c r="O42" s="61" t="n">
        <v>37.7204</v>
      </c>
      <c r="P42" s="61" t="n">
        <v>5955.538</v>
      </c>
      <c r="Q42" s="61" t="n">
        <v>10.87</v>
      </c>
      <c r="R42" s="62" t="n">
        <f aca="false">P42/3600</f>
        <v>1.65431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286.309</v>
      </c>
      <c r="I43" s="46" t="n">
        <v>18.781</v>
      </c>
      <c r="J43" s="47" t="n">
        <f aca="false">H43/3600</f>
        <v>2.57953027777778</v>
      </c>
      <c r="L43" s="45" t="n">
        <v>3827.2792</v>
      </c>
      <c r="M43" s="46" t="n">
        <v>40.2089</v>
      </c>
      <c r="N43" s="46" t="n">
        <v>43.73</v>
      </c>
      <c r="O43" s="46" t="n">
        <v>45.2763</v>
      </c>
      <c r="P43" s="46" t="n">
        <v>9379.756</v>
      </c>
      <c r="Q43" s="46" t="n">
        <v>19.11</v>
      </c>
      <c r="R43" s="47" t="n">
        <f aca="false">P43/3600</f>
        <v>2.60548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216.6</v>
      </c>
      <c r="I44" s="53" t="n">
        <v>15.8</v>
      </c>
      <c r="J44" s="54" t="n">
        <f aca="false">H44/3600</f>
        <v>2.28238888888889</v>
      </c>
      <c r="L44" s="52" t="n">
        <v>1801.7328</v>
      </c>
      <c r="M44" s="53" t="n">
        <v>37.7189</v>
      </c>
      <c r="N44" s="53" t="n">
        <v>41.9109</v>
      </c>
      <c r="O44" s="53" t="n">
        <v>43.1155</v>
      </c>
      <c r="P44" s="53" t="n">
        <v>8306.152</v>
      </c>
      <c r="Q44" s="53" t="n">
        <v>15.927</v>
      </c>
      <c r="R44" s="54" t="n">
        <f aca="false">P44/3600</f>
        <v>2.30726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493.571</v>
      </c>
      <c r="I45" s="53" t="n">
        <v>13.89</v>
      </c>
      <c r="J45" s="54" t="n">
        <f aca="false">H45/3600</f>
        <v>2.0815475</v>
      </c>
      <c r="L45" s="52" t="n">
        <v>909.9928</v>
      </c>
      <c r="M45" s="53" t="n">
        <v>34.9845</v>
      </c>
      <c r="N45" s="53" t="n">
        <v>40.3425</v>
      </c>
      <c r="O45" s="53" t="n">
        <v>41.3189</v>
      </c>
      <c r="P45" s="53" t="n">
        <v>7568.423</v>
      </c>
      <c r="Q45" s="53" t="n">
        <v>14.098</v>
      </c>
      <c r="R45" s="54" t="n">
        <f aca="false">P45/3600</f>
        <v>2.1023397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7064.725</v>
      </c>
      <c r="I46" s="61" t="n">
        <v>12.556</v>
      </c>
      <c r="J46" s="62" t="n">
        <f aca="false">H46/3600</f>
        <v>1.96242361111111</v>
      </c>
      <c r="L46" s="60" t="n">
        <v>486.3256</v>
      </c>
      <c r="M46" s="61" t="n">
        <v>32.2381</v>
      </c>
      <c r="N46" s="61" t="n">
        <v>39.1387</v>
      </c>
      <c r="O46" s="61" t="n">
        <v>39.9998</v>
      </c>
      <c r="P46" s="61" t="n">
        <v>7111.972</v>
      </c>
      <c r="Q46" s="61" t="n">
        <v>12.835</v>
      </c>
      <c r="R46" s="62" t="n">
        <f aca="false">P46/3600</f>
        <v>1.97554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914.406</v>
      </c>
      <c r="I47" s="46" t="n">
        <v>20.203</v>
      </c>
      <c r="J47" s="47" t="n">
        <f aca="false">H47/3600</f>
        <v>2.47622388888889</v>
      </c>
      <c r="L47" s="45" t="n">
        <v>7181.856</v>
      </c>
      <c r="M47" s="46" t="n">
        <v>38.2158</v>
      </c>
      <c r="N47" s="46" t="n">
        <v>41.5669</v>
      </c>
      <c r="O47" s="46" t="n">
        <v>42.6035</v>
      </c>
      <c r="P47" s="46" t="n">
        <v>8973.049</v>
      </c>
      <c r="Q47" s="46" t="n">
        <v>20.573</v>
      </c>
      <c r="R47" s="47" t="n">
        <f aca="false">P47/3600</f>
        <v>2.4925136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540.795</v>
      </c>
      <c r="I48" s="53" t="n">
        <v>16.184</v>
      </c>
      <c r="J48" s="54" t="n">
        <f aca="false">H48/3600</f>
        <v>2.09466527777778</v>
      </c>
      <c r="L48" s="52" t="n">
        <v>3272.9368</v>
      </c>
      <c r="M48" s="53" t="n">
        <v>34.7306</v>
      </c>
      <c r="N48" s="53" t="n">
        <v>39.1294</v>
      </c>
      <c r="O48" s="53" t="n">
        <v>40.0753</v>
      </c>
      <c r="P48" s="53" t="n">
        <v>7578.893</v>
      </c>
      <c r="Q48" s="53" t="n">
        <v>16.47</v>
      </c>
      <c r="R48" s="54" t="n">
        <f aca="false">P48/3600</f>
        <v>2.1052480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617.563</v>
      </c>
      <c r="I49" s="53" t="n">
        <v>13.698</v>
      </c>
      <c r="J49" s="54" t="n">
        <f aca="false">H49/3600</f>
        <v>1.83821194444444</v>
      </c>
      <c r="L49" s="52" t="n">
        <v>1539.496</v>
      </c>
      <c r="M49" s="53" t="n">
        <v>31.5911</v>
      </c>
      <c r="N49" s="53" t="n">
        <v>37.3313</v>
      </c>
      <c r="O49" s="53" t="n">
        <v>38.1803</v>
      </c>
      <c r="P49" s="53" t="n">
        <v>6672.915</v>
      </c>
      <c r="Q49" s="53" t="n">
        <v>13.725</v>
      </c>
      <c r="R49" s="54" t="n">
        <f aca="false">P49/3600</f>
        <v>1.85358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047.113</v>
      </c>
      <c r="I50" s="61" t="n">
        <v>11.985</v>
      </c>
      <c r="J50" s="62" t="n">
        <f aca="false">H50/3600</f>
        <v>1.67975361111111</v>
      </c>
      <c r="L50" s="60" t="n">
        <v>728.3688</v>
      </c>
      <c r="M50" s="61" t="n">
        <v>28.6561</v>
      </c>
      <c r="N50" s="61" t="n">
        <v>36.0668</v>
      </c>
      <c r="O50" s="61" t="n">
        <v>36.8448</v>
      </c>
      <c r="P50" s="61" t="n">
        <v>6098.415</v>
      </c>
      <c r="Q50" s="61" t="n">
        <v>11.908</v>
      </c>
      <c r="R50" s="62" t="n">
        <f aca="false">P50/3600</f>
        <v>1.6940041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565.911</v>
      </c>
      <c r="I51" s="46" t="n">
        <v>14.012</v>
      </c>
      <c r="J51" s="47" t="n">
        <f aca="false">H51/3600</f>
        <v>1.82386416666667</v>
      </c>
      <c r="L51" s="45" t="n">
        <v>5014.7872</v>
      </c>
      <c r="M51" s="46" t="n">
        <v>38.9681</v>
      </c>
      <c r="N51" s="46" t="n">
        <v>41.5357</v>
      </c>
      <c r="O51" s="46" t="n">
        <v>42.9682</v>
      </c>
      <c r="P51" s="46" t="n">
        <v>6597.663</v>
      </c>
      <c r="Q51" s="46" t="n">
        <v>14.096</v>
      </c>
      <c r="R51" s="47" t="n">
        <f aca="false">P51/3600</f>
        <v>1.8326841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565.915</v>
      </c>
      <c r="I52" s="53" t="n">
        <v>11.116</v>
      </c>
      <c r="J52" s="54" t="n">
        <f aca="false">H52/3600</f>
        <v>1.5460875</v>
      </c>
      <c r="L52" s="52" t="n">
        <v>2139.7864</v>
      </c>
      <c r="M52" s="53" t="n">
        <v>35.8465</v>
      </c>
      <c r="N52" s="53" t="n">
        <v>39.3078</v>
      </c>
      <c r="O52" s="53" t="n">
        <v>40.9027</v>
      </c>
      <c r="P52" s="53" t="n">
        <v>5625.961</v>
      </c>
      <c r="Q52" s="53" t="n">
        <v>11.289</v>
      </c>
      <c r="R52" s="54" t="n">
        <f aca="false">P52/3600</f>
        <v>1.5627669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869.196</v>
      </c>
      <c r="I53" s="53" t="n">
        <v>9.538</v>
      </c>
      <c r="J53" s="54" t="n">
        <f aca="false">H53/3600</f>
        <v>1.35255444444444</v>
      </c>
      <c r="L53" s="52" t="n">
        <v>1007.1296</v>
      </c>
      <c r="M53" s="53" t="n">
        <v>32.998</v>
      </c>
      <c r="N53" s="53" t="n">
        <v>37.5297</v>
      </c>
      <c r="O53" s="53" t="n">
        <v>39.2817</v>
      </c>
      <c r="P53" s="53" t="n">
        <v>4904.968</v>
      </c>
      <c r="Q53" s="53" t="n">
        <v>9.642</v>
      </c>
      <c r="R53" s="54" t="n">
        <f aca="false">P53/3600</f>
        <v>1.36249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343.731</v>
      </c>
      <c r="I54" s="61" t="n">
        <v>8.396</v>
      </c>
      <c r="J54" s="62" t="n">
        <f aca="false">H54/3600</f>
        <v>1.20659194444444</v>
      </c>
      <c r="L54" s="60" t="n">
        <v>492.5728</v>
      </c>
      <c r="M54" s="61" t="n">
        <v>30.3582</v>
      </c>
      <c r="N54" s="61" t="n">
        <v>36.2554</v>
      </c>
      <c r="O54" s="61" t="n">
        <v>38.0584</v>
      </c>
      <c r="P54" s="61" t="n">
        <v>4356.855</v>
      </c>
      <c r="Q54" s="61" t="n">
        <v>8.505</v>
      </c>
      <c r="R54" s="62" t="n">
        <f aca="false">P54/3600</f>
        <v>1.21023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206.022</v>
      </c>
      <c r="I55" s="46" t="n">
        <v>4.922</v>
      </c>
      <c r="J55" s="47" t="n">
        <f aca="false">H55/3600</f>
        <v>0.612783888888889</v>
      </c>
      <c r="L55" s="45" t="n">
        <v>1577.888</v>
      </c>
      <c r="M55" s="46" t="n">
        <v>40.6657</v>
      </c>
      <c r="N55" s="46" t="n">
        <v>44.1929</v>
      </c>
      <c r="O55" s="46" t="n">
        <v>43.3652</v>
      </c>
      <c r="P55" s="46" t="n">
        <v>2221.513</v>
      </c>
      <c r="Q55" s="46" t="n">
        <v>4.929</v>
      </c>
      <c r="R55" s="47" t="n">
        <f aca="false">P55/3600</f>
        <v>0.6170869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51.785</v>
      </c>
      <c r="I56" s="53" t="n">
        <v>4.116</v>
      </c>
      <c r="J56" s="54" t="n">
        <f aca="false">H56/3600</f>
        <v>0.5421625</v>
      </c>
      <c r="L56" s="52" t="n">
        <v>791.6872</v>
      </c>
      <c r="M56" s="53" t="n">
        <v>36.937</v>
      </c>
      <c r="N56" s="53" t="n">
        <v>41.7138</v>
      </c>
      <c r="O56" s="53" t="n">
        <v>40.4849</v>
      </c>
      <c r="P56" s="53" t="n">
        <v>1964.552</v>
      </c>
      <c r="Q56" s="53" t="n">
        <v>4.173</v>
      </c>
      <c r="R56" s="54" t="n">
        <f aca="false">P56/3600</f>
        <v>0.54570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739.564</v>
      </c>
      <c r="I57" s="53" t="n">
        <v>3.484</v>
      </c>
      <c r="J57" s="54" t="n">
        <f aca="false">H57/3600</f>
        <v>0.483212222222222</v>
      </c>
      <c r="L57" s="52" t="n">
        <v>394.6</v>
      </c>
      <c r="M57" s="53" t="n">
        <v>33.5881</v>
      </c>
      <c r="N57" s="53" t="n">
        <v>39.7394</v>
      </c>
      <c r="O57" s="53" t="n">
        <v>38.2201</v>
      </c>
      <c r="P57" s="53" t="n">
        <v>1746.262</v>
      </c>
      <c r="Q57" s="53" t="n">
        <v>3.533</v>
      </c>
      <c r="R57" s="54" t="n">
        <f aca="false">P57/3600</f>
        <v>0.48507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84.907</v>
      </c>
      <c r="I58" s="61" t="n">
        <v>3.074</v>
      </c>
      <c r="J58" s="62" t="n">
        <f aca="false">H58/3600</f>
        <v>0.440251944444444</v>
      </c>
      <c r="L58" s="60" t="n">
        <v>206.8584</v>
      </c>
      <c r="M58" s="61" t="n">
        <v>30.8052</v>
      </c>
      <c r="N58" s="61" t="n">
        <v>38.3021</v>
      </c>
      <c r="O58" s="61" t="n">
        <v>36.6085</v>
      </c>
      <c r="P58" s="61" t="n">
        <v>1591.542</v>
      </c>
      <c r="Q58" s="61" t="n">
        <v>3.077</v>
      </c>
      <c r="R58" s="62" t="n">
        <f aca="false">P58/3600</f>
        <v>0.44209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377.095</v>
      </c>
      <c r="I59" s="46" t="n">
        <v>5.725</v>
      </c>
      <c r="J59" s="47" t="n">
        <f aca="false">H59/3600</f>
        <v>0.660304166666667</v>
      </c>
      <c r="L59" s="45" t="n">
        <v>1699.6056</v>
      </c>
      <c r="M59" s="46" t="n">
        <v>37.9524</v>
      </c>
      <c r="N59" s="46" t="n">
        <v>43.2448</v>
      </c>
      <c r="O59" s="46" t="n">
        <v>44.2515</v>
      </c>
      <c r="P59" s="46" t="n">
        <v>2389.527</v>
      </c>
      <c r="Q59" s="46" t="n">
        <v>5.858</v>
      </c>
      <c r="R59" s="47" t="n">
        <f aca="false">P59/3600</f>
        <v>0.66375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954.109</v>
      </c>
      <c r="I60" s="53" t="n">
        <v>4.401</v>
      </c>
      <c r="J60" s="54" t="n">
        <f aca="false">H60/3600</f>
        <v>0.542808055555556</v>
      </c>
      <c r="L60" s="52" t="n">
        <v>657.0496</v>
      </c>
      <c r="M60" s="53" t="n">
        <v>34.6501</v>
      </c>
      <c r="N60" s="53" t="n">
        <v>41.2295</v>
      </c>
      <c r="O60" s="53" t="n">
        <v>42.2166</v>
      </c>
      <c r="P60" s="53" t="n">
        <v>1958.508</v>
      </c>
      <c r="Q60" s="53" t="n">
        <v>4.585</v>
      </c>
      <c r="R60" s="54" t="n">
        <f aca="false">P60/3600</f>
        <v>0.5440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721.094</v>
      </c>
      <c r="I61" s="53" t="n">
        <v>3.766</v>
      </c>
      <c r="J61" s="54" t="n">
        <f aca="false">H61/3600</f>
        <v>0.478081666666667</v>
      </c>
      <c r="L61" s="52" t="n">
        <v>296.7472</v>
      </c>
      <c r="M61" s="53" t="n">
        <v>31.8703</v>
      </c>
      <c r="N61" s="53" t="n">
        <v>39.7299</v>
      </c>
      <c r="O61" s="53" t="n">
        <v>40.7081</v>
      </c>
      <c r="P61" s="53" t="n">
        <v>1732.782</v>
      </c>
      <c r="Q61" s="53" t="n">
        <v>3.904</v>
      </c>
      <c r="R61" s="54" t="n">
        <f aca="false">P61/3600</f>
        <v>0.48132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00.725</v>
      </c>
      <c r="I62" s="61" t="n">
        <v>3.398</v>
      </c>
      <c r="J62" s="62" t="n">
        <f aca="false">H62/3600</f>
        <v>0.444645833333333</v>
      </c>
      <c r="L62" s="60" t="n">
        <v>148.5344</v>
      </c>
      <c r="M62" s="61" t="n">
        <v>29.2033</v>
      </c>
      <c r="N62" s="61" t="n">
        <v>38.7648</v>
      </c>
      <c r="O62" s="61" t="n">
        <v>39.7106</v>
      </c>
      <c r="P62" s="61" t="n">
        <v>1608.562</v>
      </c>
      <c r="Q62" s="61" t="n">
        <v>3.588</v>
      </c>
      <c r="R62" s="62" t="n">
        <f aca="false">P62/3600</f>
        <v>0.44682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93.541</v>
      </c>
      <c r="I63" s="46" t="n">
        <v>4.773</v>
      </c>
      <c r="J63" s="47" t="n">
        <f aca="false">H63/3600</f>
        <v>0.553761388888889</v>
      </c>
      <c r="L63" s="45" t="n">
        <v>1710.1056</v>
      </c>
      <c r="M63" s="46" t="n">
        <v>38.1776</v>
      </c>
      <c r="N63" s="46" t="n">
        <v>41.4287</v>
      </c>
      <c r="O63" s="46" t="n">
        <v>42.3841</v>
      </c>
      <c r="P63" s="46" t="n">
        <v>1997.33</v>
      </c>
      <c r="Q63" s="46" t="n">
        <v>4.844</v>
      </c>
      <c r="R63" s="47" t="n">
        <f aca="false">P63/3600</f>
        <v>0.55481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684.957</v>
      </c>
      <c r="I64" s="53" t="n">
        <v>3.764</v>
      </c>
      <c r="J64" s="54" t="n">
        <f aca="false">H64/3600</f>
        <v>0.468043611111111</v>
      </c>
      <c r="L64" s="52" t="n">
        <v>785.3816</v>
      </c>
      <c r="M64" s="53" t="n">
        <v>34.84</v>
      </c>
      <c r="N64" s="53" t="n">
        <v>38.963</v>
      </c>
      <c r="O64" s="53" t="n">
        <v>39.7299</v>
      </c>
      <c r="P64" s="53" t="n">
        <v>1686.242</v>
      </c>
      <c r="Q64" s="53" t="n">
        <v>3.989</v>
      </c>
      <c r="R64" s="54" t="n">
        <f aca="false">P64/3600</f>
        <v>0.46840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586.327</v>
      </c>
      <c r="I65" s="53" t="n">
        <v>3.115</v>
      </c>
      <c r="J65" s="54" t="n">
        <f aca="false">H65/3600</f>
        <v>0.440646388888889</v>
      </c>
      <c r="L65" s="52" t="n">
        <v>368.3512</v>
      </c>
      <c r="M65" s="53" t="n">
        <v>31.6592</v>
      </c>
      <c r="N65" s="53" t="n">
        <v>37.0505</v>
      </c>
      <c r="O65" s="53" t="n">
        <v>37.7136</v>
      </c>
      <c r="P65" s="53" t="n">
        <v>1484.031</v>
      </c>
      <c r="Q65" s="53" t="n">
        <v>3.148</v>
      </c>
      <c r="R65" s="54" t="n">
        <f aca="false">P65/3600</f>
        <v>0.4122308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343.014</v>
      </c>
      <c r="I66" s="61" t="n">
        <v>2.695</v>
      </c>
      <c r="J66" s="62" t="n">
        <f aca="false">H66/3600</f>
        <v>0.373059444444444</v>
      </c>
      <c r="L66" s="60" t="n">
        <v>172.8432</v>
      </c>
      <c r="M66" s="61" t="n">
        <v>28.736</v>
      </c>
      <c r="N66" s="61" t="n">
        <v>35.6937</v>
      </c>
      <c r="O66" s="61" t="n">
        <v>36.2963</v>
      </c>
      <c r="P66" s="61" t="n">
        <v>1350.939</v>
      </c>
      <c r="Q66" s="61" t="n">
        <v>2.683</v>
      </c>
      <c r="R66" s="62" t="n">
        <f aca="false">P66/3600</f>
        <v>0.3752608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527.097</v>
      </c>
      <c r="I67" s="46" t="n">
        <v>3.617</v>
      </c>
      <c r="J67" s="47" t="n">
        <f aca="false">H67/3600</f>
        <v>0.424193611111111</v>
      </c>
      <c r="L67" s="45" t="n">
        <v>1261.4464</v>
      </c>
      <c r="M67" s="46" t="n">
        <v>39.4917</v>
      </c>
      <c r="N67" s="46" t="n">
        <v>41.7135</v>
      </c>
      <c r="O67" s="46" t="n">
        <v>42.7813</v>
      </c>
      <c r="P67" s="46" t="n">
        <v>1527.914</v>
      </c>
      <c r="Q67" s="46" t="n">
        <v>3.652</v>
      </c>
      <c r="R67" s="47" t="n">
        <f aca="false">P67/3600</f>
        <v>0.42442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19.529</v>
      </c>
      <c r="I68" s="53" t="n">
        <v>2.955</v>
      </c>
      <c r="J68" s="54" t="n">
        <f aca="false">H68/3600</f>
        <v>0.366535833333333</v>
      </c>
      <c r="L68" s="52" t="n">
        <v>621.1624</v>
      </c>
      <c r="M68" s="53" t="n">
        <v>35.7752</v>
      </c>
      <c r="N68" s="53" t="n">
        <v>39.1128</v>
      </c>
      <c r="O68" s="53" t="n">
        <v>40.3413</v>
      </c>
      <c r="P68" s="53" t="n">
        <v>1320.979</v>
      </c>
      <c r="Q68" s="53" t="n">
        <v>2.976</v>
      </c>
      <c r="R68" s="54" t="n">
        <f aca="false">P68/3600</f>
        <v>0.3669386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49.234</v>
      </c>
      <c r="I69" s="53" t="n">
        <v>2.472</v>
      </c>
      <c r="J69" s="54" t="n">
        <f aca="false">H69/3600</f>
        <v>0.319231666666667</v>
      </c>
      <c r="L69" s="52" t="n">
        <v>302.7784</v>
      </c>
      <c r="M69" s="53" t="n">
        <v>32.361</v>
      </c>
      <c r="N69" s="53" t="n">
        <v>37.1949</v>
      </c>
      <c r="O69" s="53" t="n">
        <v>38.4234</v>
      </c>
      <c r="P69" s="53" t="n">
        <v>1153.501</v>
      </c>
      <c r="Q69" s="53" t="n">
        <v>2.512</v>
      </c>
      <c r="R69" s="54" t="n">
        <f aca="false">P69/3600</f>
        <v>0.3204169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21.485</v>
      </c>
      <c r="I70" s="61" t="n">
        <v>2.129</v>
      </c>
      <c r="J70" s="62" t="n">
        <f aca="false">H70/3600</f>
        <v>0.283745833333333</v>
      </c>
      <c r="L70" s="60" t="n">
        <v>149.9968</v>
      </c>
      <c r="M70" s="61" t="n">
        <v>29.5723</v>
      </c>
      <c r="N70" s="61" t="n">
        <v>35.7957</v>
      </c>
      <c r="O70" s="61" t="n">
        <v>36.9156</v>
      </c>
      <c r="P70" s="61" t="n">
        <v>1024.238</v>
      </c>
      <c r="Q70" s="61" t="n">
        <v>2.147</v>
      </c>
      <c r="R70" s="62" t="n">
        <f aca="false">P70/3600</f>
        <v>0.28451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1.2449394879097</v>
      </c>
      <c r="J106" s="70" t="n">
        <f aca="false">GEOMEAN(J3:J98)</f>
        <v>2.86921502306243</v>
      </c>
      <c r="Q106" s="70" t="n">
        <f aca="false">GEOMEAN(Q3:Q98)</f>
        <v>21.5482111952364</v>
      </c>
      <c r="R106" s="70" t="n">
        <f aca="false">GEOMEAN(R3:R98)</f>
        <v>2.8825115637002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427500923217</v>
      </c>
      <c r="R107" s="71" t="n">
        <f aca="false">R106/J106</f>
        <v>1.0046342084963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20435</v>
      </c>
      <c r="J108" s="70" t="n">
        <f aca="false">SUM(J3:J98)</f>
        <v>354.895802777778</v>
      </c>
      <c r="Q108" s="70" t="n">
        <f aca="false">SUM(Q3:Q98)/3600</f>
        <v>0.7291875</v>
      </c>
      <c r="R108" s="70" t="n">
        <f aca="false">SUM(R3:R98)</f>
        <v>356.4331252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115" activeCellId="0" sqref="J1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0154.563</v>
      </c>
      <c r="I19" s="46" t="n">
        <v>58.513</v>
      </c>
      <c r="J19" s="47" t="n">
        <f aca="false">H19/3600</f>
        <v>8.3762675</v>
      </c>
      <c r="L19" s="45" t="n">
        <v>5198.728</v>
      </c>
      <c r="M19" s="46" t="n">
        <v>41.9318</v>
      </c>
      <c r="N19" s="46" t="n">
        <v>43.5827</v>
      </c>
      <c r="O19" s="46" t="n">
        <v>45.0392</v>
      </c>
      <c r="P19" s="46" t="n">
        <v>30230.662</v>
      </c>
      <c r="Q19" s="46" t="n">
        <v>58.84</v>
      </c>
      <c r="R19" s="47" t="n">
        <f aca="false">P19/3600</f>
        <v>8.39740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6520.685</v>
      </c>
      <c r="I20" s="53" t="n">
        <v>51.458</v>
      </c>
      <c r="J20" s="54" t="n">
        <f aca="false">H20/3600</f>
        <v>7.36685694444445</v>
      </c>
      <c r="L20" s="52" t="n">
        <v>2425.6632</v>
      </c>
      <c r="M20" s="53" t="n">
        <v>39.8985</v>
      </c>
      <c r="N20" s="53" t="n">
        <v>41.9175</v>
      </c>
      <c r="O20" s="53" t="n">
        <v>42.9919</v>
      </c>
      <c r="P20" s="53" t="n">
        <v>26603.789</v>
      </c>
      <c r="Q20" s="53" t="n">
        <v>51.2</v>
      </c>
      <c r="R20" s="54" t="n">
        <f aca="false">P20/3600</f>
        <v>7.3899413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870.1</v>
      </c>
      <c r="I21" s="53" t="n">
        <v>45.429</v>
      </c>
      <c r="J21" s="54" t="n">
        <f aca="false">H21/3600</f>
        <v>6.63058333333333</v>
      </c>
      <c r="L21" s="52" t="n">
        <v>1165.4848</v>
      </c>
      <c r="M21" s="53" t="n">
        <v>37.3133</v>
      </c>
      <c r="N21" s="53" t="n">
        <v>40.6624</v>
      </c>
      <c r="O21" s="53" t="n">
        <v>41.6739</v>
      </c>
      <c r="P21" s="53" t="n">
        <v>23965.852</v>
      </c>
      <c r="Q21" s="53" t="n">
        <v>44.668</v>
      </c>
      <c r="R21" s="54" t="n">
        <f aca="false">P21/3600</f>
        <v>6.65718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939.166</v>
      </c>
      <c r="I22" s="61" t="n">
        <v>40.724</v>
      </c>
      <c r="J22" s="62" t="n">
        <f aca="false">H22/3600</f>
        <v>6.09421277777778</v>
      </c>
      <c r="L22" s="60" t="n">
        <v>566.9704</v>
      </c>
      <c r="M22" s="61" t="n">
        <v>34.6809</v>
      </c>
      <c r="N22" s="61" t="n">
        <v>39.7774</v>
      </c>
      <c r="O22" s="61" t="n">
        <v>40.8764</v>
      </c>
      <c r="P22" s="61" t="n">
        <v>22029.682</v>
      </c>
      <c r="Q22" s="61" t="n">
        <v>40.858</v>
      </c>
      <c r="R22" s="62" t="n">
        <f aca="false">P22/3600</f>
        <v>6.11935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9676.115</v>
      </c>
      <c r="I23" s="46" t="n">
        <v>61.258</v>
      </c>
      <c r="J23" s="47" t="n">
        <f aca="false">H23/3600</f>
        <v>8.24336527777778</v>
      </c>
      <c r="L23" s="45" t="n">
        <v>7905.9464</v>
      </c>
      <c r="M23" s="46" t="n">
        <v>40.0392</v>
      </c>
      <c r="N23" s="46" t="n">
        <v>42.141</v>
      </c>
      <c r="O23" s="46" t="n">
        <v>43.2391</v>
      </c>
      <c r="P23" s="46" t="n">
        <v>29788.72</v>
      </c>
      <c r="Q23" s="46" t="n">
        <v>62.596</v>
      </c>
      <c r="R23" s="47" t="n">
        <f aca="false">P23/3600</f>
        <v>8.27464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5240.354</v>
      </c>
      <c r="I24" s="53" t="n">
        <v>50.749</v>
      </c>
      <c r="J24" s="54" t="n">
        <f aca="false">H24/3600</f>
        <v>7.01120944444444</v>
      </c>
      <c r="L24" s="52" t="n">
        <v>3173.068</v>
      </c>
      <c r="M24" s="53" t="n">
        <v>37.0972</v>
      </c>
      <c r="N24" s="53" t="n">
        <v>39.9886</v>
      </c>
      <c r="O24" s="53" t="n">
        <v>40.9004</v>
      </c>
      <c r="P24" s="53" t="n">
        <v>25369.203</v>
      </c>
      <c r="Q24" s="53" t="n">
        <v>51.873</v>
      </c>
      <c r="R24" s="54" t="n">
        <f aca="false">P24/3600</f>
        <v>7.0470008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2480.308</v>
      </c>
      <c r="I25" s="53" t="n">
        <v>44.727</v>
      </c>
      <c r="J25" s="54" t="n">
        <f aca="false">H25/3600</f>
        <v>6.24453</v>
      </c>
      <c r="L25" s="52" t="n">
        <v>1344.872</v>
      </c>
      <c r="M25" s="53" t="n">
        <v>34.2755</v>
      </c>
      <c r="N25" s="53" t="n">
        <v>38.3706</v>
      </c>
      <c r="O25" s="53" t="n">
        <v>39.4995</v>
      </c>
      <c r="P25" s="53" t="n">
        <v>22613.747</v>
      </c>
      <c r="Q25" s="53" t="n">
        <v>45.549</v>
      </c>
      <c r="R25" s="54" t="n">
        <f aca="false">P25/3600</f>
        <v>6.2815963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689.631</v>
      </c>
      <c r="I26" s="61" t="n">
        <v>37.916</v>
      </c>
      <c r="J26" s="62" t="n">
        <f aca="false">H26/3600</f>
        <v>5.74711972222222</v>
      </c>
      <c r="L26" s="60" t="n">
        <v>580.0144</v>
      </c>
      <c r="M26" s="61" t="n">
        <v>31.6816</v>
      </c>
      <c r="N26" s="61" t="n">
        <v>37.2679</v>
      </c>
      <c r="O26" s="61" t="n">
        <v>38.7261</v>
      </c>
      <c r="P26" s="61" t="n">
        <v>20734.488</v>
      </c>
      <c r="Q26" s="61" t="n">
        <v>38.085</v>
      </c>
      <c r="R26" s="62" t="n">
        <f aca="false">P26/3600</f>
        <v>5.7595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9182.793</v>
      </c>
      <c r="I27" s="46" t="n">
        <v>121.902</v>
      </c>
      <c r="J27" s="47" t="n">
        <f aca="false">H27/3600</f>
        <v>16.4396647222222</v>
      </c>
      <c r="L27" s="45" t="n">
        <v>19502.6632</v>
      </c>
      <c r="M27" s="46" t="n">
        <v>38.7894</v>
      </c>
      <c r="N27" s="46" t="n">
        <v>40.2025</v>
      </c>
      <c r="O27" s="46" t="n">
        <v>43.4643</v>
      </c>
      <c r="P27" s="46" t="n">
        <v>59192.376</v>
      </c>
      <c r="Q27" s="46" t="n">
        <v>123.988</v>
      </c>
      <c r="R27" s="47" t="n">
        <f aca="false">P27/3600</f>
        <v>16.44232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8383.79</v>
      </c>
      <c r="I28" s="53" t="n">
        <v>90.504</v>
      </c>
      <c r="J28" s="54" t="n">
        <f aca="false">H28/3600</f>
        <v>13.4399416666667</v>
      </c>
      <c r="L28" s="52" t="n">
        <v>5757.4112</v>
      </c>
      <c r="M28" s="53" t="n">
        <v>36.8372</v>
      </c>
      <c r="N28" s="53" t="n">
        <v>38.9978</v>
      </c>
      <c r="O28" s="53" t="n">
        <v>41.5346</v>
      </c>
      <c r="P28" s="53" t="n">
        <v>48425.61</v>
      </c>
      <c r="Q28" s="53" t="n">
        <v>91.04</v>
      </c>
      <c r="R28" s="54" t="n">
        <f aca="false">P28/3600</f>
        <v>13.451558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3700.077</v>
      </c>
      <c r="I29" s="53" t="n">
        <v>78.3</v>
      </c>
      <c r="J29" s="54" t="n">
        <f aca="false">H29/3600</f>
        <v>12.1389102777778</v>
      </c>
      <c r="L29" s="52" t="n">
        <v>2610.3752</v>
      </c>
      <c r="M29" s="53" t="n">
        <v>34.6819</v>
      </c>
      <c r="N29" s="53" t="n">
        <v>38.0589</v>
      </c>
      <c r="O29" s="53" t="n">
        <v>39.9554</v>
      </c>
      <c r="P29" s="53" t="n">
        <v>43680.275</v>
      </c>
      <c r="Q29" s="53" t="n">
        <v>79.386</v>
      </c>
      <c r="R29" s="54" t="n">
        <f aca="false">P29/3600</f>
        <v>12.1334097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0448.834</v>
      </c>
      <c r="I30" s="61" t="n">
        <v>68.899</v>
      </c>
      <c r="J30" s="62" t="n">
        <f aca="false">H30/3600</f>
        <v>11.2357872222222</v>
      </c>
      <c r="L30" s="60" t="n">
        <v>1293.264</v>
      </c>
      <c r="M30" s="61" t="n">
        <v>32.3826</v>
      </c>
      <c r="N30" s="61" t="n">
        <v>37.3304</v>
      </c>
      <c r="O30" s="61" t="n">
        <v>38.7397</v>
      </c>
      <c r="P30" s="61" t="n">
        <v>40877.747</v>
      </c>
      <c r="Q30" s="61" t="n">
        <v>70.131</v>
      </c>
      <c r="R30" s="62" t="n">
        <f aca="false">P30/3600</f>
        <v>11.3549297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70185.418</v>
      </c>
      <c r="I31" s="46" t="n">
        <v>135.336</v>
      </c>
      <c r="J31" s="47" t="n">
        <f aca="false">H31/3600</f>
        <v>19.4959494444444</v>
      </c>
      <c r="L31" s="45" t="n">
        <v>19726.0888</v>
      </c>
      <c r="M31" s="46" t="n">
        <v>39.5476</v>
      </c>
      <c r="N31" s="46" t="n">
        <v>43.9276</v>
      </c>
      <c r="O31" s="46" t="n">
        <v>45.2942</v>
      </c>
      <c r="P31" s="46" t="n">
        <v>70261.125</v>
      </c>
      <c r="Q31" s="46" t="n">
        <v>137.599</v>
      </c>
      <c r="R31" s="47" t="n">
        <f aca="false">P31/3600</f>
        <v>19.5169791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801.819</v>
      </c>
      <c r="I32" s="53" t="n">
        <v>112.598</v>
      </c>
      <c r="J32" s="54" t="n">
        <f aca="false">H32/3600</f>
        <v>16.3338386111111</v>
      </c>
      <c r="L32" s="52" t="n">
        <v>6761.2096</v>
      </c>
      <c r="M32" s="53" t="n">
        <v>37.6528</v>
      </c>
      <c r="N32" s="53" t="n">
        <v>42.536</v>
      </c>
      <c r="O32" s="53" t="n">
        <v>43.1677</v>
      </c>
      <c r="P32" s="53" t="n">
        <v>63386.055</v>
      </c>
      <c r="Q32" s="53" t="n">
        <v>113.675</v>
      </c>
      <c r="R32" s="54" t="n">
        <f aca="false">P32/3600</f>
        <v>17.60723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2151.074</v>
      </c>
      <c r="I33" s="53" t="n">
        <v>101.103</v>
      </c>
      <c r="J33" s="54" t="n">
        <f aca="false">H33/3600</f>
        <v>14.4864094444444</v>
      </c>
      <c r="L33" s="52" t="n">
        <v>3136.3312</v>
      </c>
      <c r="M33" s="53" t="n">
        <v>35.6979</v>
      </c>
      <c r="N33" s="53" t="n">
        <v>41.2601</v>
      </c>
      <c r="O33" s="53" t="n">
        <v>41.2853</v>
      </c>
      <c r="P33" s="53" t="n">
        <v>52419.518</v>
      </c>
      <c r="Q33" s="53" t="n">
        <v>101.94</v>
      </c>
      <c r="R33" s="54" t="n">
        <f aca="false">P33/3600</f>
        <v>14.560977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780.508</v>
      </c>
      <c r="I34" s="61" t="n">
        <v>95.751</v>
      </c>
      <c r="J34" s="62" t="n">
        <f aca="false">H34/3600</f>
        <v>13.2723633333333</v>
      </c>
      <c r="L34" s="60" t="n">
        <v>1600.2816</v>
      </c>
      <c r="M34" s="61" t="n">
        <v>33.5995</v>
      </c>
      <c r="N34" s="61" t="n">
        <v>40.1858</v>
      </c>
      <c r="O34" s="61" t="n">
        <v>39.841</v>
      </c>
      <c r="P34" s="61" t="n">
        <v>47977.419</v>
      </c>
      <c r="Q34" s="61" t="n">
        <v>95.804</v>
      </c>
      <c r="R34" s="62" t="n">
        <f aca="false">P34/3600</f>
        <v>13.3270608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3820.923</v>
      </c>
      <c r="I35" s="46" t="n">
        <v>194.5</v>
      </c>
      <c r="J35" s="47" t="n">
        <f aca="false">H35/3600</f>
        <v>23.2835897222222</v>
      </c>
      <c r="L35" s="45" t="n">
        <v>52365.6592</v>
      </c>
      <c r="M35" s="46" t="n">
        <v>38.3292</v>
      </c>
      <c r="N35" s="46" t="n">
        <v>42.1646</v>
      </c>
      <c r="O35" s="46" t="n">
        <v>44.2477</v>
      </c>
      <c r="P35" s="46" t="n">
        <v>84117.643</v>
      </c>
      <c r="Q35" s="46" t="n">
        <v>197.071</v>
      </c>
      <c r="R35" s="47" t="n">
        <f aca="false">P35/3600</f>
        <v>23.3660119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1227.568</v>
      </c>
      <c r="I36" s="53" t="n">
        <v>122.17</v>
      </c>
      <c r="J36" s="54" t="n">
        <f aca="false">H36/3600</f>
        <v>17.0076577777778</v>
      </c>
      <c r="L36" s="52" t="n">
        <v>7412.844</v>
      </c>
      <c r="M36" s="53" t="n">
        <v>35.4838</v>
      </c>
      <c r="N36" s="53" t="n">
        <v>40.7242</v>
      </c>
      <c r="O36" s="53" t="n">
        <v>43.0601</v>
      </c>
      <c r="P36" s="53" t="n">
        <v>61519.865</v>
      </c>
      <c r="Q36" s="53" t="n">
        <v>123.269</v>
      </c>
      <c r="R36" s="54" t="n">
        <f aca="false">P36/3600</f>
        <v>17.0888513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3131.706</v>
      </c>
      <c r="I37" s="53" t="n">
        <v>99.633</v>
      </c>
      <c r="J37" s="54" t="n">
        <f aca="false">H37/3600</f>
        <v>14.7588072222222</v>
      </c>
      <c r="L37" s="52" t="n">
        <v>1935.8024</v>
      </c>
      <c r="M37" s="53" t="n">
        <v>33.6972</v>
      </c>
      <c r="N37" s="53" t="n">
        <v>39.4802</v>
      </c>
      <c r="O37" s="53" t="n">
        <v>41.9991</v>
      </c>
      <c r="P37" s="53" t="n">
        <v>53257.536</v>
      </c>
      <c r="Q37" s="53" t="n">
        <v>101.042</v>
      </c>
      <c r="R37" s="54" t="n">
        <f aca="false">P37/3600</f>
        <v>14.7937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9634.12</v>
      </c>
      <c r="I38" s="61" t="n">
        <v>88.694</v>
      </c>
      <c r="J38" s="62" t="n">
        <f aca="false">H38/3600</f>
        <v>13.7872555555556</v>
      </c>
      <c r="L38" s="60" t="n">
        <v>763.1264</v>
      </c>
      <c r="M38" s="61" t="n">
        <v>31.5906</v>
      </c>
      <c r="N38" s="61" t="n">
        <v>38.5109</v>
      </c>
      <c r="O38" s="61" t="n">
        <v>41.2069</v>
      </c>
      <c r="P38" s="61" t="n">
        <v>49861.979</v>
      </c>
      <c r="Q38" s="61" t="n">
        <v>88.995</v>
      </c>
      <c r="R38" s="62" t="n">
        <f aca="false">P38/3600</f>
        <v>13.8505497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089.826</v>
      </c>
      <c r="I39" s="46" t="n">
        <v>23.361</v>
      </c>
      <c r="J39" s="47" t="n">
        <f aca="false">H39/3600</f>
        <v>3.358285</v>
      </c>
      <c r="L39" s="45" t="n">
        <v>3662.284</v>
      </c>
      <c r="M39" s="46" t="n">
        <v>40.3737</v>
      </c>
      <c r="N39" s="46" t="n">
        <v>43.0483</v>
      </c>
      <c r="O39" s="46" t="n">
        <v>43.6973</v>
      </c>
      <c r="P39" s="46" t="n">
        <v>12165.176</v>
      </c>
      <c r="Q39" s="46" t="n">
        <v>23.807</v>
      </c>
      <c r="R39" s="47" t="n">
        <f aca="false">P39/3600</f>
        <v>3.37921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580.194</v>
      </c>
      <c r="I40" s="53" t="n">
        <v>19.89</v>
      </c>
      <c r="J40" s="54" t="n">
        <f aca="false">H40/3600</f>
        <v>2.93894277777778</v>
      </c>
      <c r="L40" s="52" t="n">
        <v>1733.8136</v>
      </c>
      <c r="M40" s="53" t="n">
        <v>37.1431</v>
      </c>
      <c r="N40" s="53" t="n">
        <v>40.4714</v>
      </c>
      <c r="O40" s="53" t="n">
        <v>40.8386</v>
      </c>
      <c r="P40" s="53" t="n">
        <v>10657.412</v>
      </c>
      <c r="Q40" s="53" t="n">
        <v>20.093</v>
      </c>
      <c r="R40" s="54" t="n">
        <f aca="false">P40/3600</f>
        <v>2.96039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385.156</v>
      </c>
      <c r="I41" s="53" t="n">
        <v>16.279</v>
      </c>
      <c r="J41" s="54" t="n">
        <f aca="false">H41/3600</f>
        <v>2.60698777777778</v>
      </c>
      <c r="L41" s="52" t="n">
        <v>832.772</v>
      </c>
      <c r="M41" s="53" t="n">
        <v>34.3133</v>
      </c>
      <c r="N41" s="53" t="n">
        <v>38.4526</v>
      </c>
      <c r="O41" s="53" t="n">
        <v>38.5326</v>
      </c>
      <c r="P41" s="53" t="n">
        <v>9422.844</v>
      </c>
      <c r="Q41" s="53" t="n">
        <v>16.394</v>
      </c>
      <c r="R41" s="54" t="n">
        <f aca="false">P41/3600</f>
        <v>2.61745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517.694</v>
      </c>
      <c r="I42" s="61" t="n">
        <v>13.919</v>
      </c>
      <c r="J42" s="62" t="n">
        <f aca="false">H42/3600</f>
        <v>2.36602611111111</v>
      </c>
      <c r="L42" s="60" t="n">
        <v>428.4416</v>
      </c>
      <c r="M42" s="61" t="n">
        <v>31.876</v>
      </c>
      <c r="N42" s="61" t="n">
        <v>36.8666</v>
      </c>
      <c r="O42" s="61" t="n">
        <v>36.8852</v>
      </c>
      <c r="P42" s="61" t="n">
        <v>8565.945</v>
      </c>
      <c r="Q42" s="61" t="n">
        <v>14.285</v>
      </c>
      <c r="R42" s="62" t="n">
        <f aca="false">P42/3600</f>
        <v>2.3794291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5046.783</v>
      </c>
      <c r="I43" s="46" t="n">
        <v>27.57</v>
      </c>
      <c r="J43" s="47" t="n">
        <f aca="false">H43/3600</f>
        <v>4.17966194444445</v>
      </c>
      <c r="L43" s="45" t="n">
        <v>4153.1016</v>
      </c>
      <c r="M43" s="46" t="n">
        <v>40.3016</v>
      </c>
      <c r="N43" s="46" t="n">
        <v>43.3419</v>
      </c>
      <c r="O43" s="46" t="n">
        <v>44.7639</v>
      </c>
      <c r="P43" s="46" t="n">
        <v>15085.736</v>
      </c>
      <c r="Q43" s="46" t="n">
        <v>27.928</v>
      </c>
      <c r="R43" s="47" t="n">
        <f aca="false">P43/3600</f>
        <v>4.19048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057.143</v>
      </c>
      <c r="I44" s="53" t="n">
        <v>23.289</v>
      </c>
      <c r="J44" s="54" t="n">
        <f aca="false">H44/3600</f>
        <v>3.62698416666667</v>
      </c>
      <c r="L44" s="52" t="n">
        <v>1863.3192</v>
      </c>
      <c r="M44" s="53" t="n">
        <v>37.4304</v>
      </c>
      <c r="N44" s="53" t="n">
        <v>41.2217</v>
      </c>
      <c r="O44" s="53" t="n">
        <v>42.3457</v>
      </c>
      <c r="P44" s="53" t="n">
        <v>13103.353</v>
      </c>
      <c r="Q44" s="53" t="n">
        <v>23.398</v>
      </c>
      <c r="R44" s="54" t="n">
        <f aca="false">P44/3600</f>
        <v>3.6398202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751.526</v>
      </c>
      <c r="I45" s="53" t="n">
        <v>19.679</v>
      </c>
      <c r="J45" s="54" t="n">
        <f aca="false">H45/3600</f>
        <v>3.26431277777778</v>
      </c>
      <c r="L45" s="52" t="n">
        <v>905.608</v>
      </c>
      <c r="M45" s="53" t="n">
        <v>34.4637</v>
      </c>
      <c r="N45" s="53" t="n">
        <v>39.4401</v>
      </c>
      <c r="O45" s="53" t="n">
        <v>40.4122</v>
      </c>
      <c r="P45" s="53" t="n">
        <v>11820.417</v>
      </c>
      <c r="Q45" s="53" t="n">
        <v>19.998</v>
      </c>
      <c r="R45" s="54" t="n">
        <f aca="false">P45/3600</f>
        <v>3.2834491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796.847</v>
      </c>
      <c r="I46" s="61" t="n">
        <v>16.745</v>
      </c>
      <c r="J46" s="62" t="n">
        <f aca="false">H46/3600</f>
        <v>2.99912416666667</v>
      </c>
      <c r="L46" s="60" t="n">
        <v>462.4208</v>
      </c>
      <c r="M46" s="61" t="n">
        <v>31.5761</v>
      </c>
      <c r="N46" s="61" t="n">
        <v>38.1199</v>
      </c>
      <c r="O46" s="61" t="n">
        <v>38.9534</v>
      </c>
      <c r="P46" s="61" t="n">
        <v>10856.166</v>
      </c>
      <c r="Q46" s="61" t="n">
        <v>16.853</v>
      </c>
      <c r="R46" s="62" t="n">
        <f aca="false">P46/3600</f>
        <v>3.01560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4112.877</v>
      </c>
      <c r="I47" s="46" t="n">
        <v>30.407</v>
      </c>
      <c r="J47" s="47" t="n">
        <f aca="false">H47/3600</f>
        <v>3.92024361111111</v>
      </c>
      <c r="L47" s="45" t="n">
        <v>7969.2056</v>
      </c>
      <c r="M47" s="46" t="n">
        <v>38.496</v>
      </c>
      <c r="N47" s="46" t="n">
        <v>41.1863</v>
      </c>
      <c r="O47" s="46" t="n">
        <v>42.1152</v>
      </c>
      <c r="P47" s="46" t="n">
        <v>14172.637</v>
      </c>
      <c r="Q47" s="46" t="n">
        <v>32.822</v>
      </c>
      <c r="R47" s="47" t="n">
        <f aca="false">P47/3600</f>
        <v>3.9368436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826.903</v>
      </c>
      <c r="I48" s="53" t="n">
        <v>24.129</v>
      </c>
      <c r="J48" s="54" t="n">
        <f aca="false">H48/3600</f>
        <v>3.28525083333333</v>
      </c>
      <c r="L48" s="52" t="n">
        <v>3407.3808</v>
      </c>
      <c r="M48" s="53" t="n">
        <v>34.6299</v>
      </c>
      <c r="N48" s="53" t="n">
        <v>38.4252</v>
      </c>
      <c r="O48" s="53" t="n">
        <v>39.2498</v>
      </c>
      <c r="P48" s="53" t="n">
        <v>11867.162</v>
      </c>
      <c r="Q48" s="53" t="n">
        <v>24.161</v>
      </c>
      <c r="R48" s="54" t="n">
        <f aca="false">P48/3600</f>
        <v>3.29643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164.258</v>
      </c>
      <c r="I49" s="53" t="n">
        <v>20.055</v>
      </c>
      <c r="J49" s="54" t="n">
        <f aca="false">H49/3600</f>
        <v>2.823405</v>
      </c>
      <c r="L49" s="52" t="n">
        <v>1489.5928</v>
      </c>
      <c r="M49" s="53" t="n">
        <v>31.1231</v>
      </c>
      <c r="N49" s="53" t="n">
        <v>36.4635</v>
      </c>
      <c r="O49" s="53" t="n">
        <v>37.2551</v>
      </c>
      <c r="P49" s="53" t="n">
        <v>10201.951</v>
      </c>
      <c r="Q49" s="53" t="n">
        <v>20.232</v>
      </c>
      <c r="R49" s="54" t="n">
        <f aca="false">P49/3600</f>
        <v>2.8338752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996.968</v>
      </c>
      <c r="I50" s="61" t="n">
        <v>15.947</v>
      </c>
      <c r="J50" s="62" t="n">
        <f aca="false">H50/3600</f>
        <v>2.49915777777778</v>
      </c>
      <c r="L50" s="60" t="n">
        <v>646.3808</v>
      </c>
      <c r="M50" s="61" t="n">
        <v>27.9068</v>
      </c>
      <c r="N50" s="61" t="n">
        <v>35.1263</v>
      </c>
      <c r="O50" s="61" t="n">
        <v>35.8818</v>
      </c>
      <c r="P50" s="61" t="n">
        <v>9029.631</v>
      </c>
      <c r="Q50" s="61" t="n">
        <v>16.331</v>
      </c>
      <c r="R50" s="62" t="n">
        <f aca="false">P50/3600</f>
        <v>2.5082308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888.762</v>
      </c>
      <c r="I51" s="46" t="n">
        <v>19.91</v>
      </c>
      <c r="J51" s="47" t="n">
        <f aca="false">H51/3600</f>
        <v>2.74687833333333</v>
      </c>
      <c r="L51" s="45" t="n">
        <v>5798.3184</v>
      </c>
      <c r="M51" s="46" t="n">
        <v>40.082</v>
      </c>
      <c r="N51" s="46" t="n">
        <v>41.6659</v>
      </c>
      <c r="O51" s="46" t="n">
        <v>42.99</v>
      </c>
      <c r="P51" s="46" t="n">
        <v>9951.465</v>
      </c>
      <c r="Q51" s="46" t="n">
        <v>20.22</v>
      </c>
      <c r="R51" s="47" t="n">
        <f aca="false">P51/3600</f>
        <v>2.7642958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418.857</v>
      </c>
      <c r="I52" s="53" t="n">
        <v>15.998</v>
      </c>
      <c r="J52" s="54" t="n">
        <f aca="false">H52/3600</f>
        <v>2.33857138888889</v>
      </c>
      <c r="L52" s="52" t="n">
        <v>2291.472</v>
      </c>
      <c r="M52" s="53" t="n">
        <v>36.3367</v>
      </c>
      <c r="N52" s="53" t="n">
        <v>38.9906</v>
      </c>
      <c r="O52" s="53" t="n">
        <v>40.5726</v>
      </c>
      <c r="P52" s="53" t="n">
        <v>8464.77</v>
      </c>
      <c r="Q52" s="53" t="n">
        <v>16.022</v>
      </c>
      <c r="R52" s="54" t="n">
        <f aca="false">P52/3600</f>
        <v>2.3513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304.044</v>
      </c>
      <c r="I53" s="53" t="n">
        <v>13.578</v>
      </c>
      <c r="J53" s="54" t="n">
        <f aca="false">H53/3600</f>
        <v>2.02890111111111</v>
      </c>
      <c r="L53" s="52" t="n">
        <v>1007.3392</v>
      </c>
      <c r="M53" s="53" t="n">
        <v>33.1369</v>
      </c>
      <c r="N53" s="53" t="n">
        <v>37.0631</v>
      </c>
      <c r="O53" s="53" t="n">
        <v>38.7768</v>
      </c>
      <c r="P53" s="53" t="n">
        <v>7349.036</v>
      </c>
      <c r="Q53" s="53" t="n">
        <v>13.429</v>
      </c>
      <c r="R53" s="54" t="n">
        <f aca="false">P53/3600</f>
        <v>2.04139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460.141</v>
      </c>
      <c r="I54" s="61" t="n">
        <v>11.219</v>
      </c>
      <c r="J54" s="62" t="n">
        <f aca="false">H54/3600</f>
        <v>1.79448361111111</v>
      </c>
      <c r="L54" s="60" t="n">
        <v>461.2704</v>
      </c>
      <c r="M54" s="61" t="n">
        <v>30.2492</v>
      </c>
      <c r="N54" s="61" t="n">
        <v>35.7573</v>
      </c>
      <c r="O54" s="61" t="n">
        <v>37.475</v>
      </c>
      <c r="P54" s="61" t="n">
        <v>6489.345</v>
      </c>
      <c r="Q54" s="61" t="n">
        <v>11.3</v>
      </c>
      <c r="R54" s="62" t="n">
        <f aca="false">P54/3600</f>
        <v>1.8025958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287.139</v>
      </c>
      <c r="I55" s="46" t="n">
        <v>6.787</v>
      </c>
      <c r="J55" s="47" t="n">
        <f aca="false">H55/3600</f>
        <v>0.913094166666667</v>
      </c>
      <c r="L55" s="45" t="n">
        <v>1752.9352</v>
      </c>
      <c r="M55" s="46" t="n">
        <v>41.1134</v>
      </c>
      <c r="N55" s="46" t="n">
        <v>43.8512</v>
      </c>
      <c r="O55" s="46" t="n">
        <v>43.2578</v>
      </c>
      <c r="P55" s="46" t="n">
        <v>3295.433</v>
      </c>
      <c r="Q55" s="46" t="n">
        <v>6.778</v>
      </c>
      <c r="R55" s="47" t="n">
        <f aca="false">P55/3600</f>
        <v>0.9153980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18.407</v>
      </c>
      <c r="I56" s="53" t="n">
        <v>5.688</v>
      </c>
      <c r="J56" s="54" t="n">
        <f aca="false">H56/3600</f>
        <v>0.810668611111111</v>
      </c>
      <c r="L56" s="52" t="n">
        <v>871.0848</v>
      </c>
      <c r="M56" s="53" t="n">
        <v>37.1354</v>
      </c>
      <c r="N56" s="53" t="n">
        <v>40.971</v>
      </c>
      <c r="O56" s="53" t="n">
        <v>39.9941</v>
      </c>
      <c r="P56" s="53" t="n">
        <v>2918.566</v>
      </c>
      <c r="Q56" s="53" t="n">
        <v>5.679</v>
      </c>
      <c r="R56" s="54" t="n">
        <f aca="false">P56/3600</f>
        <v>0.81071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594.204</v>
      </c>
      <c r="I57" s="53" t="n">
        <v>4.737</v>
      </c>
      <c r="J57" s="54" t="n">
        <f aca="false">H57/3600</f>
        <v>0.720612222222222</v>
      </c>
      <c r="L57" s="52" t="n">
        <v>425.0296</v>
      </c>
      <c r="M57" s="53" t="n">
        <v>33.6082</v>
      </c>
      <c r="N57" s="53" t="n">
        <v>38.8818</v>
      </c>
      <c r="O57" s="53" t="n">
        <v>37.6022</v>
      </c>
      <c r="P57" s="53" t="n">
        <v>2599.038</v>
      </c>
      <c r="Q57" s="53" t="n">
        <v>4.862</v>
      </c>
      <c r="R57" s="54" t="n">
        <f aca="false">P57/3600</f>
        <v>0.72195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341.979</v>
      </c>
      <c r="I58" s="61" t="n">
        <v>3.983</v>
      </c>
      <c r="J58" s="62" t="n">
        <f aca="false">H58/3600</f>
        <v>0.650549722222222</v>
      </c>
      <c r="L58" s="60" t="n">
        <v>214.88</v>
      </c>
      <c r="M58" s="61" t="n">
        <v>30.6457</v>
      </c>
      <c r="N58" s="61" t="n">
        <v>37.417</v>
      </c>
      <c r="O58" s="61" t="n">
        <v>35.9174</v>
      </c>
      <c r="P58" s="61" t="n">
        <v>2346.644</v>
      </c>
      <c r="Q58" s="61" t="n">
        <v>3.917</v>
      </c>
      <c r="R58" s="62" t="n">
        <f aca="false">P58/3600</f>
        <v>0.65184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860.825</v>
      </c>
      <c r="I59" s="46" t="n">
        <v>8.846</v>
      </c>
      <c r="J59" s="47" t="n">
        <f aca="false">H59/3600</f>
        <v>1.07245138888889</v>
      </c>
      <c r="L59" s="45" t="n">
        <v>2176.2248</v>
      </c>
      <c r="M59" s="46" t="n">
        <v>38.4204</v>
      </c>
      <c r="N59" s="46" t="n">
        <v>42.8271</v>
      </c>
      <c r="O59" s="46" t="n">
        <v>43.9436</v>
      </c>
      <c r="P59" s="46" t="n">
        <v>3875.308</v>
      </c>
      <c r="Q59" s="46" t="n">
        <v>9.146</v>
      </c>
      <c r="R59" s="47" t="n">
        <f aca="false">P59/3600</f>
        <v>1.07647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192.206</v>
      </c>
      <c r="I60" s="53" t="n">
        <v>6.749</v>
      </c>
      <c r="J60" s="54" t="n">
        <f aca="false">H60/3600</f>
        <v>0.886723888888889</v>
      </c>
      <c r="L60" s="52" t="n">
        <v>754.8256</v>
      </c>
      <c r="M60" s="53" t="n">
        <v>34.6079</v>
      </c>
      <c r="N60" s="53" t="n">
        <v>40.8063</v>
      </c>
      <c r="O60" s="53" t="n">
        <v>41.776</v>
      </c>
      <c r="P60" s="53" t="n">
        <v>3208.471</v>
      </c>
      <c r="Q60" s="53" t="n">
        <v>6.912</v>
      </c>
      <c r="R60" s="54" t="n">
        <f aca="false">P60/3600</f>
        <v>0.8912419444444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60.972</v>
      </c>
      <c r="I61" s="53" t="n">
        <v>5.766</v>
      </c>
      <c r="J61" s="54" t="n">
        <f aca="false">H61/3600</f>
        <v>0.766936666666667</v>
      </c>
      <c r="L61" s="52" t="n">
        <v>297.792</v>
      </c>
      <c r="M61" s="53" t="n">
        <v>31.4045</v>
      </c>
      <c r="N61" s="53" t="n">
        <v>39.2979</v>
      </c>
      <c r="O61" s="53" t="n">
        <v>40.1424</v>
      </c>
      <c r="P61" s="53" t="n">
        <v>2776.536</v>
      </c>
      <c r="Q61" s="53" t="n">
        <v>5.813</v>
      </c>
      <c r="R61" s="54" t="n">
        <f aca="false">P61/3600</f>
        <v>0.7712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61.009</v>
      </c>
      <c r="I62" s="61" t="n">
        <v>4.435</v>
      </c>
      <c r="J62" s="62" t="n">
        <f aca="false">H62/3600</f>
        <v>0.683613611111111</v>
      </c>
      <c r="L62" s="60" t="n">
        <v>127.444</v>
      </c>
      <c r="M62" s="61" t="n">
        <v>28.3972</v>
      </c>
      <c r="N62" s="61" t="n">
        <v>38.351</v>
      </c>
      <c r="O62" s="61" t="n">
        <v>39.1615</v>
      </c>
      <c r="P62" s="61" t="n">
        <v>2475.113</v>
      </c>
      <c r="Q62" s="61" t="n">
        <v>4.679</v>
      </c>
      <c r="R62" s="62" t="n">
        <f aca="false">P62/3600</f>
        <v>0.6875313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179.044</v>
      </c>
      <c r="I63" s="46" t="n">
        <v>7.375</v>
      </c>
      <c r="J63" s="47" t="n">
        <f aca="false">H63/3600</f>
        <v>0.883067777777778</v>
      </c>
      <c r="L63" s="45" t="n">
        <v>1908.3928</v>
      </c>
      <c r="M63" s="46" t="n">
        <v>38.1636</v>
      </c>
      <c r="N63" s="46" t="n">
        <v>40.8551</v>
      </c>
      <c r="O63" s="46" t="n">
        <v>41.5806</v>
      </c>
      <c r="P63" s="46" t="n">
        <v>3204.739</v>
      </c>
      <c r="Q63" s="46" t="n">
        <v>7.474</v>
      </c>
      <c r="R63" s="47" t="n">
        <f aca="false">P63/3600</f>
        <v>0.8902052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661.164</v>
      </c>
      <c r="I64" s="53" t="n">
        <v>5.705</v>
      </c>
      <c r="J64" s="54" t="n">
        <f aca="false">H64/3600</f>
        <v>0.739212222222222</v>
      </c>
      <c r="L64" s="52" t="n">
        <v>814.5864</v>
      </c>
      <c r="M64" s="53" t="n">
        <v>34.3909</v>
      </c>
      <c r="N64" s="53" t="n">
        <v>38.1224</v>
      </c>
      <c r="O64" s="53" t="n">
        <v>38.6655</v>
      </c>
      <c r="P64" s="53" t="n">
        <v>2675.389</v>
      </c>
      <c r="Q64" s="53" t="n">
        <v>5.581</v>
      </c>
      <c r="R64" s="54" t="n">
        <f aca="false">P64/3600</f>
        <v>0.7431636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89.437</v>
      </c>
      <c r="I65" s="53" t="n">
        <v>4.256</v>
      </c>
      <c r="J65" s="54" t="n">
        <f aca="false">H65/3600</f>
        <v>0.635954722222222</v>
      </c>
      <c r="L65" s="52" t="n">
        <v>350.2184</v>
      </c>
      <c r="M65" s="53" t="n">
        <v>30.9109</v>
      </c>
      <c r="N65" s="53" t="n">
        <v>36.1136</v>
      </c>
      <c r="O65" s="53" t="n">
        <v>36.6383</v>
      </c>
      <c r="P65" s="53" t="n">
        <v>2298.453</v>
      </c>
      <c r="Q65" s="53" t="n">
        <v>4.47</v>
      </c>
      <c r="R65" s="54" t="n">
        <f aca="false">P65/3600</f>
        <v>0.6384591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027.804</v>
      </c>
      <c r="I66" s="61" t="n">
        <v>3.477</v>
      </c>
      <c r="J66" s="62" t="n">
        <f aca="false">H66/3600</f>
        <v>0.563278888888889</v>
      </c>
      <c r="L66" s="60" t="n">
        <v>150.3216</v>
      </c>
      <c r="M66" s="61" t="n">
        <v>27.8652</v>
      </c>
      <c r="N66" s="61" t="n">
        <v>34.6955</v>
      </c>
      <c r="O66" s="61" t="n">
        <v>35.2202</v>
      </c>
      <c r="P66" s="61" t="n">
        <v>2040.316</v>
      </c>
      <c r="Q66" s="61" t="n">
        <v>3.445</v>
      </c>
      <c r="R66" s="62" t="n">
        <f aca="false">P66/3600</f>
        <v>0.56675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56.771</v>
      </c>
      <c r="I67" s="46" t="n">
        <v>5.066</v>
      </c>
      <c r="J67" s="47" t="n">
        <f aca="false">H67/3600</f>
        <v>0.654658611111111</v>
      </c>
      <c r="L67" s="45" t="n">
        <v>1357.4272</v>
      </c>
      <c r="M67" s="46" t="n">
        <v>40.0766</v>
      </c>
      <c r="N67" s="46" t="n">
        <v>41.4349</v>
      </c>
      <c r="O67" s="46" t="n">
        <v>42.4871</v>
      </c>
      <c r="P67" s="46" t="n">
        <v>2363.399</v>
      </c>
      <c r="Q67" s="46" t="n">
        <v>5.021</v>
      </c>
      <c r="R67" s="47" t="n">
        <f aca="false">P67/3600</f>
        <v>0.6564997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48.316</v>
      </c>
      <c r="I68" s="53" t="n">
        <v>4.117</v>
      </c>
      <c r="J68" s="54" t="n">
        <f aca="false">H68/3600</f>
        <v>0.568976666666667</v>
      </c>
      <c r="L68" s="52" t="n">
        <v>645.3712</v>
      </c>
      <c r="M68" s="53" t="n">
        <v>35.9276</v>
      </c>
      <c r="N68" s="53" t="n">
        <v>38.5371</v>
      </c>
      <c r="O68" s="53" t="n">
        <v>39.7038</v>
      </c>
      <c r="P68" s="53" t="n">
        <v>2054.512</v>
      </c>
      <c r="Q68" s="53" t="n">
        <v>4.098</v>
      </c>
      <c r="R68" s="54" t="n">
        <f aca="false">P68/3600</f>
        <v>0.57069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81.935</v>
      </c>
      <c r="I69" s="53" t="n">
        <v>3.368</v>
      </c>
      <c r="J69" s="54" t="n">
        <f aca="false">H69/3600</f>
        <v>0.494981944444444</v>
      </c>
      <c r="L69" s="52" t="n">
        <v>303.4032</v>
      </c>
      <c r="M69" s="53" t="n">
        <v>32.2762</v>
      </c>
      <c r="N69" s="53" t="n">
        <v>36.4969</v>
      </c>
      <c r="O69" s="53" t="n">
        <v>37.5807</v>
      </c>
      <c r="P69" s="53" t="n">
        <v>1790.069</v>
      </c>
      <c r="Q69" s="53" t="n">
        <v>3.206</v>
      </c>
      <c r="R69" s="54" t="n">
        <f aca="false">P69/3600</f>
        <v>0.4972413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67.377</v>
      </c>
      <c r="I70" s="61" t="n">
        <v>2.675</v>
      </c>
      <c r="J70" s="62" t="n">
        <f aca="false">H70/3600</f>
        <v>0.4353825</v>
      </c>
      <c r="L70" s="60" t="n">
        <v>145.9952</v>
      </c>
      <c r="M70" s="61" t="n">
        <v>29.3888</v>
      </c>
      <c r="N70" s="61" t="n">
        <v>35.0346</v>
      </c>
      <c r="O70" s="61" t="n">
        <v>36.0997</v>
      </c>
      <c r="P70" s="61" t="n">
        <v>1566.509</v>
      </c>
      <c r="Q70" s="61" t="n">
        <v>2.653</v>
      </c>
      <c r="R70" s="62" t="n">
        <f aca="false">P70/3600</f>
        <v>0.4351413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3627.572</v>
      </c>
      <c r="I71" s="46" t="n">
        <v>41.116</v>
      </c>
      <c r="J71" s="47" t="n">
        <f aca="false">H71/3600</f>
        <v>6.56321444444444</v>
      </c>
      <c r="L71" s="45" t="n">
        <v>2031.9504</v>
      </c>
      <c r="M71" s="46" t="n">
        <v>43.6915</v>
      </c>
      <c r="N71" s="46" t="n">
        <v>47.1275</v>
      </c>
      <c r="O71" s="46" t="n">
        <v>48.0895</v>
      </c>
      <c r="P71" s="46" t="n">
        <v>22216.993</v>
      </c>
      <c r="Q71" s="46" t="n">
        <v>41.333</v>
      </c>
      <c r="R71" s="47" t="n">
        <f aca="false">P71/3600</f>
        <v>6.1713869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0143.586</v>
      </c>
      <c r="I72" s="53" t="n">
        <v>33.299</v>
      </c>
      <c r="J72" s="54" t="n">
        <f aca="false">H72/3600</f>
        <v>5.59544055555556</v>
      </c>
      <c r="L72" s="52" t="n">
        <v>737.6104</v>
      </c>
      <c r="M72" s="53" t="n">
        <v>41.4064</v>
      </c>
      <c r="N72" s="53" t="n">
        <v>45.7594</v>
      </c>
      <c r="O72" s="53" t="n">
        <v>46.4141</v>
      </c>
      <c r="P72" s="53" t="n">
        <v>20374.875</v>
      </c>
      <c r="Q72" s="53" t="n">
        <v>33.39</v>
      </c>
      <c r="R72" s="54" t="n">
        <f aca="false">P72/3600</f>
        <v>5.659687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9158.744</v>
      </c>
      <c r="I73" s="53" t="n">
        <v>28.491</v>
      </c>
      <c r="J73" s="54" t="n">
        <f aca="false">H73/3600</f>
        <v>5.32187333333333</v>
      </c>
      <c r="L73" s="52" t="n">
        <v>355.04</v>
      </c>
      <c r="M73" s="53" t="n">
        <v>38.8891</v>
      </c>
      <c r="N73" s="53" t="n">
        <v>44.4283</v>
      </c>
      <c r="O73" s="53" t="n">
        <v>44.7958</v>
      </c>
      <c r="P73" s="53" t="n">
        <v>19290.849</v>
      </c>
      <c r="Q73" s="53" t="n">
        <v>29.671</v>
      </c>
      <c r="R73" s="54" t="n">
        <f aca="false">P73/3600</f>
        <v>5.3585691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513.171</v>
      </c>
      <c r="I74" s="61" t="n">
        <v>25.623</v>
      </c>
      <c r="J74" s="62" t="n">
        <f aca="false">H74/3600</f>
        <v>5.1425475</v>
      </c>
      <c r="L74" s="60" t="n">
        <v>188.6776</v>
      </c>
      <c r="M74" s="61" t="n">
        <v>36.1328</v>
      </c>
      <c r="N74" s="61" t="n">
        <v>43.249</v>
      </c>
      <c r="O74" s="61" t="n">
        <v>43.5425</v>
      </c>
      <c r="P74" s="61" t="n">
        <v>18691.556</v>
      </c>
      <c r="Q74" s="61" t="n">
        <v>25.181</v>
      </c>
      <c r="R74" s="62" t="n">
        <f aca="false">P74/3600</f>
        <v>5.19209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440.938</v>
      </c>
      <c r="I75" s="46" t="n">
        <v>42.424</v>
      </c>
      <c r="J75" s="47" t="n">
        <f aca="false">H75/3600</f>
        <v>6.23359388888889</v>
      </c>
      <c r="L75" s="45" t="n">
        <v>2711.0528</v>
      </c>
      <c r="M75" s="46" t="n">
        <v>43.5534</v>
      </c>
      <c r="N75" s="46" t="n">
        <v>48.6905</v>
      </c>
      <c r="O75" s="46" t="n">
        <v>48.3866</v>
      </c>
      <c r="P75" s="46" t="n">
        <v>22589.281</v>
      </c>
      <c r="Q75" s="46" t="n">
        <v>43.074</v>
      </c>
      <c r="R75" s="47" t="n">
        <f aca="false">P75/3600</f>
        <v>6.2748002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361.598</v>
      </c>
      <c r="I76" s="53" t="n">
        <v>35.266</v>
      </c>
      <c r="J76" s="54" t="n">
        <f aca="false">H76/3600</f>
        <v>5.65599944444445</v>
      </c>
      <c r="L76" s="52" t="n">
        <v>885.3144</v>
      </c>
      <c r="M76" s="53" t="n">
        <v>41.2384</v>
      </c>
      <c r="N76" s="53" t="n">
        <v>47.224</v>
      </c>
      <c r="O76" s="53" t="n">
        <v>46.4351</v>
      </c>
      <c r="P76" s="53" t="n">
        <v>20409.982</v>
      </c>
      <c r="Q76" s="53" t="n">
        <v>35.2</v>
      </c>
      <c r="R76" s="54" t="n">
        <f aca="false">P76/3600</f>
        <v>5.66943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295.773</v>
      </c>
      <c r="I77" s="53" t="n">
        <v>30.89</v>
      </c>
      <c r="J77" s="54" t="n">
        <f aca="false">H77/3600</f>
        <v>5.35993694444445</v>
      </c>
      <c r="L77" s="52" t="n">
        <v>418.016</v>
      </c>
      <c r="M77" s="53" t="n">
        <v>38.6591</v>
      </c>
      <c r="N77" s="53" t="n">
        <v>45.9882</v>
      </c>
      <c r="O77" s="53" t="n">
        <v>44.412</v>
      </c>
      <c r="P77" s="53" t="n">
        <v>19413.262</v>
      </c>
      <c r="Q77" s="53" t="n">
        <v>31.29</v>
      </c>
      <c r="R77" s="54" t="n">
        <f aca="false">P77/3600</f>
        <v>5.39257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612.275</v>
      </c>
      <c r="I78" s="61" t="n">
        <v>27.497</v>
      </c>
      <c r="J78" s="62" t="n">
        <f aca="false">H78/3600</f>
        <v>5.17007638888889</v>
      </c>
      <c r="L78" s="60" t="n">
        <v>222.632</v>
      </c>
      <c r="M78" s="61" t="n">
        <v>35.6999</v>
      </c>
      <c r="N78" s="61" t="n">
        <v>45.162</v>
      </c>
      <c r="O78" s="61" t="n">
        <v>43.0249</v>
      </c>
      <c r="P78" s="61" t="n">
        <v>18766.088</v>
      </c>
      <c r="Q78" s="61" t="n">
        <v>27.975</v>
      </c>
      <c r="R78" s="62" t="n">
        <f aca="false">P78/3600</f>
        <v>5.21280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458.507</v>
      </c>
      <c r="I79" s="46" t="n">
        <v>41.441</v>
      </c>
      <c r="J79" s="47" t="n">
        <f aca="false">H79/3600</f>
        <v>6.23847416666667</v>
      </c>
      <c r="L79" s="45" t="n">
        <v>2326.0928</v>
      </c>
      <c r="M79" s="46" t="n">
        <v>43.4447</v>
      </c>
      <c r="N79" s="46" t="n">
        <v>48.5174</v>
      </c>
      <c r="O79" s="46" t="n">
        <v>48.743</v>
      </c>
      <c r="P79" s="46" t="n">
        <v>22619.661</v>
      </c>
      <c r="Q79" s="46" t="n">
        <v>41.892</v>
      </c>
      <c r="R79" s="47" t="n">
        <f aca="false">P79/3600</f>
        <v>6.2832391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01.826</v>
      </c>
      <c r="I80" s="53" t="n">
        <v>34.658</v>
      </c>
      <c r="J80" s="54" t="n">
        <f aca="false">H80/3600</f>
        <v>5.63939611111111</v>
      </c>
      <c r="L80" s="52" t="n">
        <v>734.4464</v>
      </c>
      <c r="M80" s="53" t="n">
        <v>41.0379</v>
      </c>
      <c r="N80" s="53" t="n">
        <v>46.6083</v>
      </c>
      <c r="O80" s="53" t="n">
        <v>46.7593</v>
      </c>
      <c r="P80" s="53" t="n">
        <v>20415.61</v>
      </c>
      <c r="Q80" s="53" t="n">
        <v>34.725</v>
      </c>
      <c r="R80" s="54" t="n">
        <f aca="false">P80/3600</f>
        <v>5.67100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215.556</v>
      </c>
      <c r="I81" s="53" t="n">
        <v>29.975</v>
      </c>
      <c r="J81" s="54" t="n">
        <f aca="false">H81/3600</f>
        <v>5.33765444444444</v>
      </c>
      <c r="L81" s="52" t="n">
        <v>323.0376</v>
      </c>
      <c r="M81" s="53" t="n">
        <v>38.4541</v>
      </c>
      <c r="N81" s="53" t="n">
        <v>44.9227</v>
      </c>
      <c r="O81" s="53" t="n">
        <v>44.9852</v>
      </c>
      <c r="P81" s="53" t="n">
        <v>19299.33</v>
      </c>
      <c r="Q81" s="53" t="n">
        <v>30.375</v>
      </c>
      <c r="R81" s="54" t="n">
        <f aca="false">P81/3600</f>
        <v>5.36092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463.432</v>
      </c>
      <c r="I82" s="61" t="n">
        <v>25.509</v>
      </c>
      <c r="J82" s="62" t="n">
        <f aca="false">H82/3600</f>
        <v>5.12873111111111</v>
      </c>
      <c r="L82" s="60" t="n">
        <v>167.8424</v>
      </c>
      <c r="M82" s="61" t="n">
        <v>35.7691</v>
      </c>
      <c r="N82" s="61" t="n">
        <v>43.6266</v>
      </c>
      <c r="O82" s="61" t="n">
        <v>43.609</v>
      </c>
      <c r="P82" s="61" t="n">
        <v>18612.321</v>
      </c>
      <c r="Q82" s="61" t="n">
        <v>25.368</v>
      </c>
      <c r="R82" s="62" t="n">
        <f aca="false">P82/3600</f>
        <v>5.1700891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3.2044365344731</v>
      </c>
      <c r="J106" s="70" t="n">
        <f aca="false">GEOMEAN(J3:J98)</f>
        <v>3.47943979208007</v>
      </c>
      <c r="Q106" s="70" t="n">
        <f aca="false">GEOMEAN(Q3:Q98)</f>
        <v>23.4185894997411</v>
      </c>
      <c r="R106" s="70" t="n">
        <f aca="false">GEOMEAN(R3:R98)</f>
        <v>3.4955159766763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922896640691</v>
      </c>
      <c r="R107" s="71" t="n">
        <f aca="false">R106/J106</f>
        <v>1.0046203370533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92043888888889</v>
      </c>
      <c r="J108" s="70" t="n">
        <f aca="false">SUM(J3:J98)</f>
        <v>367.038638333333</v>
      </c>
      <c r="Q108" s="70" t="n">
        <f aca="false">SUM(Q3:Q98)/3600</f>
        <v>0.699469444444445</v>
      </c>
      <c r="R108" s="70" t="n">
        <f aca="false">SUM(R3:R98)</f>
        <v>369.362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Z99" activeCellId="0" sqref="Z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8387.756</v>
      </c>
      <c r="I19" s="46" t="n">
        <v>44.678</v>
      </c>
      <c r="J19" s="47" t="n">
        <f aca="false">H19/3600</f>
        <v>7.88548777777778</v>
      </c>
      <c r="L19" s="45" t="n">
        <v>5590.948</v>
      </c>
      <c r="M19" s="46" t="n">
        <v>41.633</v>
      </c>
      <c r="N19" s="46" t="n">
        <v>43.3754</v>
      </c>
      <c r="O19" s="46" t="n">
        <v>44.8477</v>
      </c>
      <c r="P19" s="46" t="n">
        <v>28446.389</v>
      </c>
      <c r="Q19" s="46" t="n">
        <v>45.82</v>
      </c>
      <c r="R19" s="47" t="n">
        <f aca="false">P19/3600</f>
        <v>7.9017747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5219.06</v>
      </c>
      <c r="I20" s="53" t="n">
        <v>38.427</v>
      </c>
      <c r="J20" s="54" t="n">
        <f aca="false">H20/3600</f>
        <v>7.00529444444445</v>
      </c>
      <c r="L20" s="52" t="n">
        <v>2586.8952</v>
      </c>
      <c r="M20" s="53" t="n">
        <v>39.5995</v>
      </c>
      <c r="N20" s="53" t="n">
        <v>41.8686</v>
      </c>
      <c r="O20" s="53" t="n">
        <v>43.0049</v>
      </c>
      <c r="P20" s="53" t="n">
        <v>25324.885</v>
      </c>
      <c r="Q20" s="53" t="n">
        <v>39.039</v>
      </c>
      <c r="R20" s="54" t="n">
        <f aca="false">P20/3600</f>
        <v>7.0346902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2816.225</v>
      </c>
      <c r="I21" s="53" t="n">
        <v>34.496</v>
      </c>
      <c r="J21" s="54" t="n">
        <f aca="false">H21/3600</f>
        <v>6.33784027777778</v>
      </c>
      <c r="L21" s="52" t="n">
        <v>1250.8888</v>
      </c>
      <c r="M21" s="53" t="n">
        <v>37.1045</v>
      </c>
      <c r="N21" s="53" t="n">
        <v>40.693</v>
      </c>
      <c r="O21" s="53" t="n">
        <v>41.7723</v>
      </c>
      <c r="P21" s="53" t="n">
        <v>22872.462</v>
      </c>
      <c r="Q21" s="53" t="n">
        <v>34.693</v>
      </c>
      <c r="R21" s="54" t="n">
        <f aca="false">P21/3600</f>
        <v>6.35346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0757.824</v>
      </c>
      <c r="I22" s="61" t="n">
        <v>30.72</v>
      </c>
      <c r="J22" s="62" t="n">
        <f aca="false">H22/3600</f>
        <v>5.76606222222222</v>
      </c>
      <c r="L22" s="60" t="n">
        <v>616.2584</v>
      </c>
      <c r="M22" s="61" t="n">
        <v>34.5477</v>
      </c>
      <c r="N22" s="61" t="n">
        <v>39.8678</v>
      </c>
      <c r="O22" s="61" t="n">
        <v>41.0383</v>
      </c>
      <c r="P22" s="61" t="n">
        <v>20899.02</v>
      </c>
      <c r="Q22" s="61" t="n">
        <v>31.151</v>
      </c>
      <c r="R22" s="62" t="n">
        <f aca="false">P22/3600</f>
        <v>5.8052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7637.469</v>
      </c>
      <c r="I23" s="46" t="n">
        <v>47.488</v>
      </c>
      <c r="J23" s="47" t="n">
        <f aca="false">H23/3600</f>
        <v>7.67707472222222</v>
      </c>
      <c r="L23" s="45" t="n">
        <v>8324.5416</v>
      </c>
      <c r="M23" s="46" t="n">
        <v>39.8624</v>
      </c>
      <c r="N23" s="46" t="n">
        <v>42.0189</v>
      </c>
      <c r="O23" s="46" t="n">
        <v>43.1301</v>
      </c>
      <c r="P23" s="46" t="n">
        <v>27778.933</v>
      </c>
      <c r="Q23" s="46" t="n">
        <v>48.454</v>
      </c>
      <c r="R23" s="47" t="n">
        <f aca="false">P23/3600</f>
        <v>7.7163702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3753.496</v>
      </c>
      <c r="I24" s="53" t="n">
        <v>37.813</v>
      </c>
      <c r="J24" s="54" t="n">
        <f aca="false">H24/3600</f>
        <v>6.59819333333333</v>
      </c>
      <c r="L24" s="52" t="n">
        <v>3348.4984</v>
      </c>
      <c r="M24" s="53" t="n">
        <v>36.9927</v>
      </c>
      <c r="N24" s="53" t="n">
        <v>39.9732</v>
      </c>
      <c r="O24" s="53" t="n">
        <v>40.9636</v>
      </c>
      <c r="P24" s="53" t="n">
        <v>23883.262</v>
      </c>
      <c r="Q24" s="53" t="n">
        <v>38.505</v>
      </c>
      <c r="R24" s="54" t="n">
        <f aca="false">P24/3600</f>
        <v>6.63423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1254.209</v>
      </c>
      <c r="I25" s="53" t="n">
        <v>32.366</v>
      </c>
      <c r="J25" s="54" t="n">
        <f aca="false">H25/3600</f>
        <v>5.90394694444444</v>
      </c>
      <c r="L25" s="52" t="n">
        <v>1432.3384</v>
      </c>
      <c r="M25" s="53" t="n">
        <v>34.219</v>
      </c>
      <c r="N25" s="53" t="n">
        <v>38.3913</v>
      </c>
      <c r="O25" s="53" t="n">
        <v>39.6095</v>
      </c>
      <c r="P25" s="53" t="n">
        <v>21343.191</v>
      </c>
      <c r="Q25" s="53" t="n">
        <v>32.702</v>
      </c>
      <c r="R25" s="54" t="n">
        <f aca="false">P25/3600</f>
        <v>5.9286641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9510.78</v>
      </c>
      <c r="I26" s="61" t="n">
        <v>29.007</v>
      </c>
      <c r="J26" s="62" t="n">
        <f aca="false">H26/3600</f>
        <v>5.41966111111111</v>
      </c>
      <c r="L26" s="60" t="n">
        <v>625.7072</v>
      </c>
      <c r="M26" s="61" t="n">
        <v>31.6243</v>
      </c>
      <c r="N26" s="61" t="n">
        <v>37.3038</v>
      </c>
      <c r="O26" s="61" t="n">
        <v>38.8659</v>
      </c>
      <c r="P26" s="61" t="n">
        <v>21006.344</v>
      </c>
      <c r="Q26" s="61" t="n">
        <v>29.14</v>
      </c>
      <c r="R26" s="62" t="n">
        <f aca="false">P26/3600</f>
        <v>5.83509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4377.933</v>
      </c>
      <c r="I27" s="46" t="n">
        <v>91.056</v>
      </c>
      <c r="J27" s="47" t="n">
        <f aca="false">H27/3600</f>
        <v>15.1049813888889</v>
      </c>
      <c r="L27" s="45" t="n">
        <v>20097.4384</v>
      </c>
      <c r="M27" s="46" t="n">
        <v>38.6231</v>
      </c>
      <c r="N27" s="46" t="n">
        <v>40.1804</v>
      </c>
      <c r="O27" s="46" t="n">
        <v>43.4272</v>
      </c>
      <c r="P27" s="46" t="n">
        <v>54419.461</v>
      </c>
      <c r="Q27" s="46" t="n">
        <v>92.944</v>
      </c>
      <c r="R27" s="47" t="n">
        <f aca="false">P27/3600</f>
        <v>15.1165169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5378.135</v>
      </c>
      <c r="I28" s="53" t="n">
        <v>69.008</v>
      </c>
      <c r="J28" s="54" t="n">
        <f aca="false">H28/3600</f>
        <v>12.6050375</v>
      </c>
      <c r="L28" s="52" t="n">
        <v>6169.672</v>
      </c>
      <c r="M28" s="53" t="n">
        <v>36.7167</v>
      </c>
      <c r="N28" s="53" t="n">
        <v>39.0392</v>
      </c>
      <c r="O28" s="53" t="n">
        <v>41.6191</v>
      </c>
      <c r="P28" s="53" t="n">
        <v>45566.065</v>
      </c>
      <c r="Q28" s="53" t="n">
        <v>70.123</v>
      </c>
      <c r="R28" s="54" t="n">
        <f aca="false">P28/3600</f>
        <v>12.6572402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41399.45</v>
      </c>
      <c r="I29" s="53" t="n">
        <v>60.894</v>
      </c>
      <c r="J29" s="54" t="n">
        <f aca="false">H29/3600</f>
        <v>11.4998472222222</v>
      </c>
      <c r="L29" s="52" t="n">
        <v>2841.1096</v>
      </c>
      <c r="M29" s="53" t="n">
        <v>34.5974</v>
      </c>
      <c r="N29" s="53" t="n">
        <v>38.1668</v>
      </c>
      <c r="O29" s="53" t="n">
        <v>40.1231</v>
      </c>
      <c r="P29" s="53" t="n">
        <v>41700.377</v>
      </c>
      <c r="Q29" s="53" t="n">
        <v>61.195</v>
      </c>
      <c r="R29" s="54" t="n">
        <f aca="false">P29/3600</f>
        <v>11.5834380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8362.983</v>
      </c>
      <c r="I30" s="61" t="n">
        <v>54.842</v>
      </c>
      <c r="J30" s="62" t="n">
        <f aca="false">H30/3600</f>
        <v>10.6563841666667</v>
      </c>
      <c r="L30" s="60" t="n">
        <v>1419.8264</v>
      </c>
      <c r="M30" s="61" t="n">
        <v>32.3041</v>
      </c>
      <c r="N30" s="61" t="n">
        <v>37.4807</v>
      </c>
      <c r="O30" s="61" t="n">
        <v>38.9766</v>
      </c>
      <c r="P30" s="61" t="n">
        <v>38528.468</v>
      </c>
      <c r="Q30" s="61" t="n">
        <v>55.295</v>
      </c>
      <c r="R30" s="62" t="n">
        <f aca="false">P30/3600</f>
        <v>10.70235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4896.539</v>
      </c>
      <c r="I31" s="46" t="n">
        <v>102.723</v>
      </c>
      <c r="J31" s="47" t="n">
        <f aca="false">H31/3600</f>
        <v>18.0268163888889</v>
      </c>
      <c r="L31" s="45" t="n">
        <v>20448.916</v>
      </c>
      <c r="M31" s="46" t="n">
        <v>39.3469</v>
      </c>
      <c r="N31" s="46" t="n">
        <v>43.7991</v>
      </c>
      <c r="O31" s="46" t="n">
        <v>45.1079</v>
      </c>
      <c r="P31" s="46" t="n">
        <v>64995.889</v>
      </c>
      <c r="Q31" s="46" t="n">
        <v>104.952</v>
      </c>
      <c r="R31" s="47" t="n">
        <f aca="false">P31/3600</f>
        <v>18.0544136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5313.293</v>
      </c>
      <c r="I32" s="53" t="n">
        <v>83.895</v>
      </c>
      <c r="J32" s="54" t="n">
        <f aca="false">H32/3600</f>
        <v>15.3648036111111</v>
      </c>
      <c r="L32" s="52" t="n">
        <v>7334.8248</v>
      </c>
      <c r="M32" s="53" t="n">
        <v>37.4915</v>
      </c>
      <c r="N32" s="53" t="n">
        <v>42.508</v>
      </c>
      <c r="O32" s="53" t="n">
        <v>43.1392</v>
      </c>
      <c r="P32" s="53" t="n">
        <v>55470.162</v>
      </c>
      <c r="Q32" s="53" t="n">
        <v>84.576</v>
      </c>
      <c r="R32" s="54" t="n">
        <f aca="false">P32/3600</f>
        <v>15.40837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9454.715</v>
      </c>
      <c r="I33" s="53" t="n">
        <v>73.426</v>
      </c>
      <c r="J33" s="54" t="n">
        <f aca="false">H33/3600</f>
        <v>13.7374208333333</v>
      </c>
      <c r="L33" s="52" t="n">
        <v>3435.6496</v>
      </c>
      <c r="M33" s="53" t="n">
        <v>35.5365</v>
      </c>
      <c r="N33" s="53" t="n">
        <v>41.2733</v>
      </c>
      <c r="O33" s="53" t="n">
        <v>41.3604</v>
      </c>
      <c r="P33" s="53" t="n">
        <v>49506.045</v>
      </c>
      <c r="Q33" s="53" t="n">
        <v>73.842</v>
      </c>
      <c r="R33" s="54" t="n">
        <f aca="false">P33/3600</f>
        <v>13.7516791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5264.912</v>
      </c>
      <c r="I34" s="61" t="n">
        <v>67.017</v>
      </c>
      <c r="J34" s="62" t="n">
        <f aca="false">H34/3600</f>
        <v>12.5735866666667</v>
      </c>
      <c r="L34" s="60" t="n">
        <v>1751.5632</v>
      </c>
      <c r="M34" s="61" t="n">
        <v>33.4399</v>
      </c>
      <c r="N34" s="61" t="n">
        <v>40.3333</v>
      </c>
      <c r="O34" s="61" t="n">
        <v>40.005</v>
      </c>
      <c r="P34" s="61" t="n">
        <v>45369.965</v>
      </c>
      <c r="Q34" s="61" t="n">
        <v>67.501</v>
      </c>
      <c r="R34" s="62" t="n">
        <f aca="false">P34/3600</f>
        <v>12.6027680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6391.98</v>
      </c>
      <c r="I35" s="46" t="n">
        <v>147.899</v>
      </c>
      <c r="J35" s="47" t="n">
        <f aca="false">H35/3600</f>
        <v>21.2199944444444</v>
      </c>
      <c r="L35" s="45" t="n">
        <v>49436.5864</v>
      </c>
      <c r="M35" s="46" t="n">
        <v>37.8533</v>
      </c>
      <c r="N35" s="46" t="n">
        <v>42.1087</v>
      </c>
      <c r="O35" s="46" t="n">
        <v>44.2287</v>
      </c>
      <c r="P35" s="46" t="n">
        <v>76401.247</v>
      </c>
      <c r="Q35" s="46" t="n">
        <v>146.957</v>
      </c>
      <c r="R35" s="47" t="n">
        <f aca="false">P35/3600</f>
        <v>21.2225686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6058.559</v>
      </c>
      <c r="I36" s="53" t="n">
        <v>86.207</v>
      </c>
      <c r="J36" s="54" t="n">
        <f aca="false">H36/3600</f>
        <v>15.5718219444444</v>
      </c>
      <c r="L36" s="52" t="n">
        <v>7661.8472</v>
      </c>
      <c r="M36" s="53" t="n">
        <v>35.3489</v>
      </c>
      <c r="N36" s="53" t="n">
        <v>40.6558</v>
      </c>
      <c r="O36" s="53" t="n">
        <v>43.0139</v>
      </c>
      <c r="P36" s="53" t="n">
        <v>56168.733</v>
      </c>
      <c r="Q36" s="53" t="n">
        <v>87.799</v>
      </c>
      <c r="R36" s="54" t="n">
        <f aca="false">P36/3600</f>
        <v>15.6024258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9253.118</v>
      </c>
      <c r="I37" s="53" t="n">
        <v>70.639</v>
      </c>
      <c r="J37" s="54" t="n">
        <f aca="false">H37/3600</f>
        <v>13.6814216666667</v>
      </c>
      <c r="L37" s="52" t="n">
        <v>2107.824</v>
      </c>
      <c r="M37" s="53" t="n">
        <v>33.5733</v>
      </c>
      <c r="N37" s="53" t="n">
        <v>39.4487</v>
      </c>
      <c r="O37" s="53" t="n">
        <v>42.0376</v>
      </c>
      <c r="P37" s="53" t="n">
        <v>49498.745</v>
      </c>
      <c r="Q37" s="53" t="n">
        <v>72.053</v>
      </c>
      <c r="R37" s="54" t="n">
        <f aca="false">P37/3600</f>
        <v>13.7496513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6272.395</v>
      </c>
      <c r="I38" s="61" t="n">
        <v>64.9</v>
      </c>
      <c r="J38" s="62" t="n">
        <f aca="false">H38/3600</f>
        <v>12.8534430555556</v>
      </c>
      <c r="L38" s="60" t="n">
        <v>866.5392</v>
      </c>
      <c r="M38" s="61" t="n">
        <v>31.4401</v>
      </c>
      <c r="N38" s="61" t="n">
        <v>38.5767</v>
      </c>
      <c r="O38" s="61" t="n">
        <v>41.2623</v>
      </c>
      <c r="P38" s="61" t="n">
        <v>46573.677</v>
      </c>
      <c r="Q38" s="61" t="n">
        <v>66.379</v>
      </c>
      <c r="R38" s="62" t="n">
        <f aca="false">P38/3600</f>
        <v>12.93713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1136.98</v>
      </c>
      <c r="I39" s="46" t="n">
        <v>18.651</v>
      </c>
      <c r="J39" s="47" t="n">
        <f aca="false">H39/3600</f>
        <v>3.09360555555556</v>
      </c>
      <c r="L39" s="45" t="n">
        <v>3885.7912</v>
      </c>
      <c r="M39" s="46" t="n">
        <v>40.1214</v>
      </c>
      <c r="N39" s="46" t="n">
        <v>42.9223</v>
      </c>
      <c r="O39" s="46" t="n">
        <v>43.5395</v>
      </c>
      <c r="P39" s="46" t="n">
        <v>11178.669</v>
      </c>
      <c r="Q39" s="46" t="n">
        <v>18.933</v>
      </c>
      <c r="R39" s="47" t="n">
        <f aca="false">P39/3600</f>
        <v>3.1051858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852.493</v>
      </c>
      <c r="I40" s="53" t="n">
        <v>16.047</v>
      </c>
      <c r="J40" s="54" t="n">
        <f aca="false">H40/3600</f>
        <v>2.73680361111111</v>
      </c>
      <c r="L40" s="52" t="n">
        <v>1838.1448</v>
      </c>
      <c r="M40" s="53" t="n">
        <v>36.874</v>
      </c>
      <c r="N40" s="53" t="n">
        <v>40.5604</v>
      </c>
      <c r="O40" s="53" t="n">
        <v>40.9592</v>
      </c>
      <c r="P40" s="53" t="n">
        <v>9894.579</v>
      </c>
      <c r="Q40" s="53" t="n">
        <v>16.024</v>
      </c>
      <c r="R40" s="54" t="n">
        <f aca="false">P40/3600</f>
        <v>2.7484941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839.765</v>
      </c>
      <c r="I41" s="53" t="n">
        <v>13.599</v>
      </c>
      <c r="J41" s="54" t="n">
        <f aca="false">H41/3600</f>
        <v>2.45549027777778</v>
      </c>
      <c r="L41" s="52" t="n">
        <v>882.22</v>
      </c>
      <c r="M41" s="53" t="n">
        <v>34.0528</v>
      </c>
      <c r="N41" s="53" t="n">
        <v>38.6401</v>
      </c>
      <c r="O41" s="53" t="n">
        <v>38.8438</v>
      </c>
      <c r="P41" s="53" t="n">
        <v>8882.357</v>
      </c>
      <c r="Q41" s="53" t="n">
        <v>13.707</v>
      </c>
      <c r="R41" s="54" t="n">
        <f aca="false">P41/3600</f>
        <v>2.4673213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076.421</v>
      </c>
      <c r="I42" s="61" t="n">
        <v>11.817</v>
      </c>
      <c r="J42" s="62" t="n">
        <f aca="false">H42/3600</f>
        <v>2.24345027777778</v>
      </c>
      <c r="L42" s="60" t="n">
        <v>450.7608</v>
      </c>
      <c r="M42" s="61" t="n">
        <v>31.6437</v>
      </c>
      <c r="N42" s="61" t="n">
        <v>37.2116</v>
      </c>
      <c r="O42" s="61" t="n">
        <v>37.2344</v>
      </c>
      <c r="P42" s="61" t="n">
        <v>8116.591</v>
      </c>
      <c r="Q42" s="61" t="n">
        <v>11.972</v>
      </c>
      <c r="R42" s="62" t="n">
        <f aca="false">P42/3600</f>
        <v>2.2546086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913.78</v>
      </c>
      <c r="I43" s="46" t="n">
        <v>21.501</v>
      </c>
      <c r="J43" s="47" t="n">
        <f aca="false">H43/3600</f>
        <v>3.86493888888889</v>
      </c>
      <c r="L43" s="45" t="n">
        <v>4378.7936</v>
      </c>
      <c r="M43" s="46" t="n">
        <v>40.0757</v>
      </c>
      <c r="N43" s="46" t="n">
        <v>43.2158</v>
      </c>
      <c r="O43" s="46" t="n">
        <v>44.6056</v>
      </c>
      <c r="P43" s="46" t="n">
        <v>13950.055</v>
      </c>
      <c r="Q43" s="46" t="n">
        <v>21.973</v>
      </c>
      <c r="R43" s="47" t="n">
        <f aca="false">P43/3600</f>
        <v>3.8750152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2213.864</v>
      </c>
      <c r="I44" s="53" t="n">
        <v>17.869</v>
      </c>
      <c r="J44" s="54" t="n">
        <f aca="false">H44/3600</f>
        <v>3.39274</v>
      </c>
      <c r="L44" s="52" t="n">
        <v>1964.7824</v>
      </c>
      <c r="M44" s="53" t="n">
        <v>37.2505</v>
      </c>
      <c r="N44" s="53" t="n">
        <v>41.2261</v>
      </c>
      <c r="O44" s="53" t="n">
        <v>42.34</v>
      </c>
      <c r="P44" s="53" t="n">
        <v>12239.497</v>
      </c>
      <c r="Q44" s="53" t="n">
        <v>18.349</v>
      </c>
      <c r="R44" s="54" t="n">
        <f aca="false">P44/3600</f>
        <v>3.3998602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1011.175</v>
      </c>
      <c r="I45" s="53" t="n">
        <v>15.503</v>
      </c>
      <c r="J45" s="54" t="n">
        <f aca="false">H45/3600</f>
        <v>3.05865972222222</v>
      </c>
      <c r="L45" s="52" t="n">
        <v>955.5984</v>
      </c>
      <c r="M45" s="53" t="n">
        <v>34.3342</v>
      </c>
      <c r="N45" s="53" t="n">
        <v>39.5644</v>
      </c>
      <c r="O45" s="53" t="n">
        <v>40.5007</v>
      </c>
      <c r="P45" s="53" t="n">
        <v>11066.089</v>
      </c>
      <c r="Q45" s="53" t="n">
        <v>15.639</v>
      </c>
      <c r="R45" s="54" t="n">
        <f aca="false">P45/3600</f>
        <v>3.0739136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10187.136</v>
      </c>
      <c r="I46" s="61" t="n">
        <v>13.929</v>
      </c>
      <c r="J46" s="62" t="n">
        <f aca="false">H46/3600</f>
        <v>2.82976</v>
      </c>
      <c r="L46" s="60" t="n">
        <v>487.468</v>
      </c>
      <c r="M46" s="61" t="n">
        <v>31.4739</v>
      </c>
      <c r="N46" s="61" t="n">
        <v>38.2958</v>
      </c>
      <c r="O46" s="61" t="n">
        <v>39.1245</v>
      </c>
      <c r="P46" s="61" t="n">
        <v>10241.241</v>
      </c>
      <c r="Q46" s="61" t="n">
        <v>14.188</v>
      </c>
      <c r="R46" s="62" t="n">
        <f aca="false">P46/3600</f>
        <v>2.8447891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950.172</v>
      </c>
      <c r="I47" s="46" t="n">
        <v>24.126</v>
      </c>
      <c r="J47" s="47" t="n">
        <f aca="false">H47/3600</f>
        <v>3.59727</v>
      </c>
      <c r="L47" s="45" t="n">
        <v>8397.9336</v>
      </c>
      <c r="M47" s="46" t="n">
        <v>38.2732</v>
      </c>
      <c r="N47" s="46" t="n">
        <v>41.1018</v>
      </c>
      <c r="O47" s="46" t="n">
        <v>42.0192</v>
      </c>
      <c r="P47" s="46" t="n">
        <v>12990.631</v>
      </c>
      <c r="Q47" s="46" t="n">
        <v>24.497</v>
      </c>
      <c r="R47" s="47" t="n">
        <f aca="false">P47/3600</f>
        <v>3.6085086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926.044</v>
      </c>
      <c r="I48" s="53" t="n">
        <v>18.853</v>
      </c>
      <c r="J48" s="54" t="n">
        <f aca="false">H48/3600</f>
        <v>3.03501222222222</v>
      </c>
      <c r="L48" s="52" t="n">
        <v>3589.9312</v>
      </c>
      <c r="M48" s="53" t="n">
        <v>34.4626</v>
      </c>
      <c r="N48" s="53" t="n">
        <v>38.5158</v>
      </c>
      <c r="O48" s="53" t="n">
        <v>39.3669</v>
      </c>
      <c r="P48" s="53" t="n">
        <v>10987.845</v>
      </c>
      <c r="Q48" s="53" t="n">
        <v>18.945</v>
      </c>
      <c r="R48" s="54" t="n">
        <f aca="false">P48/3600</f>
        <v>3.0521791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487.449</v>
      </c>
      <c r="I49" s="53" t="n">
        <v>15.499</v>
      </c>
      <c r="J49" s="54" t="n">
        <f aca="false">H49/3600</f>
        <v>2.6354025</v>
      </c>
      <c r="L49" s="52" t="n">
        <v>1571.6016</v>
      </c>
      <c r="M49" s="53" t="n">
        <v>31.0447</v>
      </c>
      <c r="N49" s="53" t="n">
        <v>36.6114</v>
      </c>
      <c r="O49" s="53" t="n">
        <v>37.4166</v>
      </c>
      <c r="P49" s="53" t="n">
        <v>9555.839</v>
      </c>
      <c r="Q49" s="53" t="n">
        <v>15.691</v>
      </c>
      <c r="R49" s="54" t="n">
        <f aca="false">P49/3600</f>
        <v>2.6543997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421.923</v>
      </c>
      <c r="I50" s="61" t="n">
        <v>13.188</v>
      </c>
      <c r="J50" s="62" t="n">
        <f aca="false">H50/3600</f>
        <v>2.33942305555556</v>
      </c>
      <c r="L50" s="60" t="n">
        <v>678.0224</v>
      </c>
      <c r="M50" s="61" t="n">
        <v>27.8716</v>
      </c>
      <c r="N50" s="61" t="n">
        <v>35.2163</v>
      </c>
      <c r="O50" s="61" t="n">
        <v>36.0006</v>
      </c>
      <c r="P50" s="61" t="n">
        <v>8497.224</v>
      </c>
      <c r="Q50" s="61" t="n">
        <v>13.32</v>
      </c>
      <c r="R50" s="62" t="n">
        <f aca="false">P50/3600</f>
        <v>2.3603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9257.696</v>
      </c>
      <c r="I51" s="46" t="n">
        <v>15.693</v>
      </c>
      <c r="J51" s="47" t="n">
        <f aca="false">H51/3600</f>
        <v>2.57158222222222</v>
      </c>
      <c r="L51" s="45" t="n">
        <v>5901.552</v>
      </c>
      <c r="M51" s="46" t="n">
        <v>39.6747</v>
      </c>
      <c r="N51" s="46" t="n">
        <v>41.5404</v>
      </c>
      <c r="O51" s="46" t="n">
        <v>42.8739</v>
      </c>
      <c r="P51" s="46" t="n">
        <v>9309.073</v>
      </c>
      <c r="Q51" s="46" t="n">
        <v>15.951</v>
      </c>
      <c r="R51" s="47" t="n">
        <f aca="false">P51/3600</f>
        <v>2.5858536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992.876</v>
      </c>
      <c r="I52" s="53" t="n">
        <v>12.285</v>
      </c>
      <c r="J52" s="54" t="n">
        <f aca="false">H52/3600</f>
        <v>2.22024333333333</v>
      </c>
      <c r="L52" s="52" t="n">
        <v>2364.2872</v>
      </c>
      <c r="M52" s="53" t="n">
        <v>36.1185</v>
      </c>
      <c r="N52" s="53" t="n">
        <v>38.9795</v>
      </c>
      <c r="O52" s="53" t="n">
        <v>40.6116</v>
      </c>
      <c r="P52" s="53" t="n">
        <v>7999.423</v>
      </c>
      <c r="Q52" s="53" t="n">
        <v>12.491</v>
      </c>
      <c r="R52" s="54" t="n">
        <f aca="false">P52/3600</f>
        <v>2.2220619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979.667</v>
      </c>
      <c r="I53" s="53" t="n">
        <v>10.237</v>
      </c>
      <c r="J53" s="54" t="n">
        <f aca="false">H53/3600</f>
        <v>1.93879638888889</v>
      </c>
      <c r="L53" s="52" t="n">
        <v>1055.8008</v>
      </c>
      <c r="M53" s="53" t="n">
        <v>33.0187</v>
      </c>
      <c r="N53" s="53" t="n">
        <v>37.1289</v>
      </c>
      <c r="O53" s="53" t="n">
        <v>38.892</v>
      </c>
      <c r="P53" s="53" t="n">
        <v>7026.841</v>
      </c>
      <c r="Q53" s="53" t="n">
        <v>10.462</v>
      </c>
      <c r="R53" s="54" t="n">
        <f aca="false">P53/3600</f>
        <v>1.9519002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6163.399</v>
      </c>
      <c r="I54" s="61" t="n">
        <v>8.891</v>
      </c>
      <c r="J54" s="62" t="n">
        <f aca="false">H54/3600</f>
        <v>1.71205527777778</v>
      </c>
      <c r="L54" s="60" t="n">
        <v>484.836</v>
      </c>
      <c r="M54" s="61" t="n">
        <v>30.1707</v>
      </c>
      <c r="N54" s="61" t="n">
        <v>35.8379</v>
      </c>
      <c r="O54" s="61" t="n">
        <v>37.625</v>
      </c>
      <c r="P54" s="61" t="n">
        <v>6214.316</v>
      </c>
      <c r="Q54" s="61" t="n">
        <v>9.005</v>
      </c>
      <c r="R54" s="62" t="n">
        <f aca="false">P54/3600</f>
        <v>1.72619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3044.398</v>
      </c>
      <c r="I55" s="46" t="n">
        <v>5.57</v>
      </c>
      <c r="J55" s="47" t="n">
        <f aca="false">H55/3600</f>
        <v>0.845666111111111</v>
      </c>
      <c r="L55" s="45" t="n">
        <v>1817.9528</v>
      </c>
      <c r="M55" s="46" t="n">
        <v>40.7998</v>
      </c>
      <c r="N55" s="46" t="n">
        <v>43.7572</v>
      </c>
      <c r="O55" s="46" t="n">
        <v>43.1609</v>
      </c>
      <c r="P55" s="46" t="n">
        <v>3070.579</v>
      </c>
      <c r="Q55" s="46" t="n">
        <v>5.61</v>
      </c>
      <c r="R55" s="47" t="n">
        <f aca="false">P55/3600</f>
        <v>0.8529386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713.126</v>
      </c>
      <c r="I56" s="53" t="n">
        <v>4.719</v>
      </c>
      <c r="J56" s="54" t="n">
        <f aca="false">H56/3600</f>
        <v>0.753646111111111</v>
      </c>
      <c r="L56" s="52" t="n">
        <v>905.6008</v>
      </c>
      <c r="M56" s="53" t="n">
        <v>36.948</v>
      </c>
      <c r="N56" s="53" t="n">
        <v>41.1345</v>
      </c>
      <c r="O56" s="53" t="n">
        <v>40.1068</v>
      </c>
      <c r="P56" s="53" t="n">
        <v>2723.098</v>
      </c>
      <c r="Q56" s="53" t="n">
        <v>4.805</v>
      </c>
      <c r="R56" s="54" t="n">
        <f aca="false">P56/3600</f>
        <v>0.75641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41.915</v>
      </c>
      <c r="I57" s="53" t="n">
        <v>4.037</v>
      </c>
      <c r="J57" s="54" t="n">
        <f aca="false">H57/3600</f>
        <v>0.678309722222222</v>
      </c>
      <c r="L57" s="52" t="n">
        <v>443.7904</v>
      </c>
      <c r="M57" s="53" t="n">
        <v>33.5112</v>
      </c>
      <c r="N57" s="53" t="n">
        <v>39.1317</v>
      </c>
      <c r="O57" s="53" t="n">
        <v>37.795</v>
      </c>
      <c r="P57" s="53" t="n">
        <v>2447.297</v>
      </c>
      <c r="Q57" s="53" t="n">
        <v>4.088</v>
      </c>
      <c r="R57" s="54" t="n">
        <f aca="false">P57/3600</f>
        <v>0.6798047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201.23</v>
      </c>
      <c r="I58" s="61" t="n">
        <v>3.54</v>
      </c>
      <c r="J58" s="62" t="n">
        <f aca="false">H58/3600</f>
        <v>0.611452777777778</v>
      </c>
      <c r="L58" s="60" t="n">
        <v>225.276</v>
      </c>
      <c r="M58" s="61" t="n">
        <v>30.6078</v>
      </c>
      <c r="N58" s="61" t="n">
        <v>37.7196</v>
      </c>
      <c r="O58" s="61" t="n">
        <v>36.1396</v>
      </c>
      <c r="P58" s="61" t="n">
        <v>2231.124</v>
      </c>
      <c r="Q58" s="61" t="n">
        <v>3.612</v>
      </c>
      <c r="R58" s="62" t="n">
        <f aca="false">P58/3600</f>
        <v>0.61975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532.507</v>
      </c>
      <c r="I59" s="46" t="n">
        <v>7.24</v>
      </c>
      <c r="J59" s="47" t="n">
        <f aca="false">H59/3600</f>
        <v>0.981251944444444</v>
      </c>
      <c r="L59" s="45" t="n">
        <v>2267.3872</v>
      </c>
      <c r="M59" s="46" t="n">
        <v>38.167</v>
      </c>
      <c r="N59" s="46" t="n">
        <v>42.7948</v>
      </c>
      <c r="O59" s="46" t="n">
        <v>43.7909</v>
      </c>
      <c r="P59" s="46" t="n">
        <v>3534.06</v>
      </c>
      <c r="Q59" s="46" t="n">
        <v>7.462</v>
      </c>
      <c r="R59" s="47" t="n">
        <f aca="false">P59/3600</f>
        <v>0.98168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907.742</v>
      </c>
      <c r="I60" s="53" t="n">
        <v>5.399</v>
      </c>
      <c r="J60" s="54" t="n">
        <f aca="false">H60/3600</f>
        <v>0.807706111111111</v>
      </c>
      <c r="L60" s="52" t="n">
        <v>788.4888</v>
      </c>
      <c r="M60" s="53" t="n">
        <v>34.4014</v>
      </c>
      <c r="N60" s="53" t="n">
        <v>40.8487</v>
      </c>
      <c r="O60" s="53" t="n">
        <v>41.7571</v>
      </c>
      <c r="P60" s="53" t="n">
        <v>2956.21</v>
      </c>
      <c r="Q60" s="53" t="n">
        <v>5.481</v>
      </c>
      <c r="R60" s="54" t="n">
        <f aca="false">P60/3600</f>
        <v>0.8211694444444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523.692</v>
      </c>
      <c r="I61" s="53" t="n">
        <v>4.38</v>
      </c>
      <c r="J61" s="54" t="n">
        <f aca="false">H61/3600</f>
        <v>0.701025555555556</v>
      </c>
      <c r="L61" s="52" t="n">
        <v>313.548</v>
      </c>
      <c r="M61" s="53" t="n">
        <v>31.2627</v>
      </c>
      <c r="N61" s="53" t="n">
        <v>39.4958</v>
      </c>
      <c r="O61" s="53" t="n">
        <v>40.3037</v>
      </c>
      <c r="P61" s="53" t="n">
        <v>2539.214</v>
      </c>
      <c r="Q61" s="53" t="n">
        <v>4.515</v>
      </c>
      <c r="R61" s="54" t="n">
        <f aca="false">P61/3600</f>
        <v>0.70533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260.489</v>
      </c>
      <c r="I62" s="61" t="n">
        <v>3.84</v>
      </c>
      <c r="J62" s="62" t="n">
        <f aca="false">H62/3600</f>
        <v>0.627913611111111</v>
      </c>
      <c r="L62" s="60" t="n">
        <v>133.6744</v>
      </c>
      <c r="M62" s="61" t="n">
        <v>28.3079</v>
      </c>
      <c r="N62" s="61" t="n">
        <v>38.5323</v>
      </c>
      <c r="O62" s="61" t="n">
        <v>39.3513</v>
      </c>
      <c r="P62" s="61" t="n">
        <v>2274.792</v>
      </c>
      <c r="Q62" s="61" t="n">
        <v>3.92</v>
      </c>
      <c r="R62" s="62" t="n">
        <f aca="false">P62/3600</f>
        <v>0.63188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906.588</v>
      </c>
      <c r="I63" s="46" t="n">
        <v>5.938</v>
      </c>
      <c r="J63" s="47" t="n">
        <f aca="false">H63/3600</f>
        <v>0.807385555555556</v>
      </c>
      <c r="L63" s="45" t="n">
        <v>1983.6368</v>
      </c>
      <c r="M63" s="46" t="n">
        <v>37.9618</v>
      </c>
      <c r="N63" s="46" t="n">
        <v>40.787</v>
      </c>
      <c r="O63" s="46" t="n">
        <v>41.4888</v>
      </c>
      <c r="P63" s="46" t="n">
        <v>2922.997</v>
      </c>
      <c r="Q63" s="46" t="n">
        <v>6.006</v>
      </c>
      <c r="R63" s="47" t="n">
        <f aca="false">P63/3600</f>
        <v>0.8119436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436.471</v>
      </c>
      <c r="I64" s="53" t="n">
        <v>4.525</v>
      </c>
      <c r="J64" s="54" t="n">
        <f aca="false">H64/3600</f>
        <v>0.6767975</v>
      </c>
      <c r="L64" s="52" t="n">
        <v>849.1664</v>
      </c>
      <c r="M64" s="53" t="n">
        <v>34.2664</v>
      </c>
      <c r="N64" s="53" t="n">
        <v>38.1963</v>
      </c>
      <c r="O64" s="53" t="n">
        <v>38.8093</v>
      </c>
      <c r="P64" s="53" t="n">
        <v>2464.297</v>
      </c>
      <c r="Q64" s="53" t="n">
        <v>4.55</v>
      </c>
      <c r="R64" s="54" t="n">
        <f aca="false">P64/3600</f>
        <v>0.6845269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108.349</v>
      </c>
      <c r="I65" s="53" t="n">
        <v>3.602</v>
      </c>
      <c r="J65" s="54" t="n">
        <f aca="false">H65/3600</f>
        <v>0.5856525</v>
      </c>
      <c r="L65" s="52" t="n">
        <v>365.7864</v>
      </c>
      <c r="M65" s="53" t="n">
        <v>30.8643</v>
      </c>
      <c r="N65" s="53" t="n">
        <v>36.2061</v>
      </c>
      <c r="O65" s="53" t="n">
        <v>36.7719</v>
      </c>
      <c r="P65" s="53" t="n">
        <v>2118.178</v>
      </c>
      <c r="Q65" s="53" t="n">
        <v>3.675</v>
      </c>
      <c r="R65" s="54" t="n">
        <f aca="false">P65/3600</f>
        <v>0.58838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2010.953</v>
      </c>
      <c r="I66" s="61" t="n">
        <v>3.031</v>
      </c>
      <c r="J66" s="62" t="n">
        <f aca="false">H66/3600</f>
        <v>0.558598055555556</v>
      </c>
      <c r="L66" s="60" t="n">
        <v>157.3064</v>
      </c>
      <c r="M66" s="61" t="n">
        <v>27.8574</v>
      </c>
      <c r="N66" s="61" t="n">
        <v>34.8267</v>
      </c>
      <c r="O66" s="61" t="n">
        <v>35.3587</v>
      </c>
      <c r="P66" s="61" t="n">
        <v>1897.106</v>
      </c>
      <c r="Q66" s="61" t="n">
        <v>3.09</v>
      </c>
      <c r="R66" s="62" t="n">
        <f aca="false">P66/3600</f>
        <v>0.52697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193.464</v>
      </c>
      <c r="I67" s="46" t="n">
        <v>4.071</v>
      </c>
      <c r="J67" s="47" t="n">
        <f aca="false">H67/3600</f>
        <v>0.609295555555556</v>
      </c>
      <c r="L67" s="45" t="n">
        <v>1399.0792</v>
      </c>
      <c r="M67" s="46" t="n">
        <v>39.7733</v>
      </c>
      <c r="N67" s="46" t="n">
        <v>41.365</v>
      </c>
      <c r="O67" s="46" t="n">
        <v>42.4263</v>
      </c>
      <c r="P67" s="46" t="n">
        <v>2198.206</v>
      </c>
      <c r="Q67" s="46" t="n">
        <v>4.119</v>
      </c>
      <c r="R67" s="47" t="n">
        <f aca="false">P67/3600</f>
        <v>0.61061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926.995</v>
      </c>
      <c r="I68" s="53" t="n">
        <v>3.331</v>
      </c>
      <c r="J68" s="54" t="n">
        <f aca="false">H68/3600</f>
        <v>0.535276388888889</v>
      </c>
      <c r="L68" s="52" t="n">
        <v>668.1136</v>
      </c>
      <c r="M68" s="53" t="n">
        <v>35.7678</v>
      </c>
      <c r="N68" s="53" t="n">
        <v>38.586</v>
      </c>
      <c r="O68" s="53" t="n">
        <v>39.7907</v>
      </c>
      <c r="P68" s="53" t="n">
        <v>1934.531</v>
      </c>
      <c r="Q68" s="53" t="n">
        <v>3.303</v>
      </c>
      <c r="R68" s="54" t="n">
        <f aca="false">P68/3600</f>
        <v>0.5373697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692.297</v>
      </c>
      <c r="I69" s="53" t="n">
        <v>2.797</v>
      </c>
      <c r="J69" s="54" t="n">
        <f aca="false">H69/3600</f>
        <v>0.4700825</v>
      </c>
      <c r="L69" s="52" t="n">
        <v>315.8352</v>
      </c>
      <c r="M69" s="53" t="n">
        <v>32.2126</v>
      </c>
      <c r="N69" s="53" t="n">
        <v>36.6095</v>
      </c>
      <c r="O69" s="53" t="n">
        <v>37.8126</v>
      </c>
      <c r="P69" s="53" t="n">
        <v>1708.27</v>
      </c>
      <c r="Q69" s="53" t="n">
        <v>2.769</v>
      </c>
      <c r="R69" s="54" t="n">
        <f aca="false">P69/3600</f>
        <v>0.474519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486.203</v>
      </c>
      <c r="I70" s="61" t="n">
        <v>2.362</v>
      </c>
      <c r="J70" s="62" t="n">
        <f aca="false">H70/3600</f>
        <v>0.412834166666667</v>
      </c>
      <c r="L70" s="60" t="n">
        <v>151.8368</v>
      </c>
      <c r="M70" s="61" t="n">
        <v>29.3578</v>
      </c>
      <c r="N70" s="61" t="n">
        <v>35.1738</v>
      </c>
      <c r="O70" s="61" t="n">
        <v>36.2996</v>
      </c>
      <c r="P70" s="61" t="n">
        <v>1490.858</v>
      </c>
      <c r="Q70" s="61" t="n">
        <v>2.427</v>
      </c>
      <c r="R70" s="62" t="n">
        <f aca="false">P70/3600</f>
        <v>0.41412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0693.689</v>
      </c>
      <c r="I71" s="46" t="n">
        <v>31.074</v>
      </c>
      <c r="J71" s="47" t="n">
        <f aca="false">H71/3600</f>
        <v>5.74824694444444</v>
      </c>
      <c r="L71" s="45" t="n">
        <v>2137.5928</v>
      </c>
      <c r="M71" s="46" t="n">
        <v>43.3512</v>
      </c>
      <c r="N71" s="46" t="n">
        <v>46.8076</v>
      </c>
      <c r="O71" s="46" t="n">
        <v>47.8029</v>
      </c>
      <c r="P71" s="46" t="n">
        <v>20789.724</v>
      </c>
      <c r="Q71" s="46" t="n">
        <v>31.764</v>
      </c>
      <c r="R71" s="47" t="n">
        <f aca="false">P71/3600</f>
        <v>5.77492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972.574</v>
      </c>
      <c r="I72" s="53" t="n">
        <v>25.952</v>
      </c>
      <c r="J72" s="54" t="n">
        <f aca="false">H72/3600</f>
        <v>5.27015944444444</v>
      </c>
      <c r="L72" s="52" t="n">
        <v>788.0088</v>
      </c>
      <c r="M72" s="53" t="n">
        <v>41.117</v>
      </c>
      <c r="N72" s="53" t="n">
        <v>45.5746</v>
      </c>
      <c r="O72" s="53" t="n">
        <v>46.2952</v>
      </c>
      <c r="P72" s="53" t="n">
        <v>19138.684</v>
      </c>
      <c r="Q72" s="53" t="n">
        <v>26.531</v>
      </c>
      <c r="R72" s="54" t="n">
        <f aca="false">P72/3600</f>
        <v>5.31630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8073</v>
      </c>
      <c r="I73" s="53" t="n">
        <v>22.806</v>
      </c>
      <c r="J73" s="54" t="n">
        <f aca="false">H73/3600</f>
        <v>5.02027777777778</v>
      </c>
      <c r="L73" s="52" t="n">
        <v>383.4664</v>
      </c>
      <c r="M73" s="53" t="n">
        <v>38.617</v>
      </c>
      <c r="N73" s="53" t="n">
        <v>44.338</v>
      </c>
      <c r="O73" s="53" t="n">
        <v>44.8595</v>
      </c>
      <c r="P73" s="53" t="n">
        <v>18153.718</v>
      </c>
      <c r="Q73" s="53" t="n">
        <v>23.73</v>
      </c>
      <c r="R73" s="54" t="n">
        <f aca="false">P73/3600</f>
        <v>5.0426994444444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7456.926</v>
      </c>
      <c r="I74" s="61" t="n">
        <v>21.13</v>
      </c>
      <c r="J74" s="62" t="n">
        <f aca="false">H74/3600</f>
        <v>4.84914611111111</v>
      </c>
      <c r="L74" s="60" t="n">
        <v>211.1856</v>
      </c>
      <c r="M74" s="61" t="n">
        <v>35.908</v>
      </c>
      <c r="N74" s="61" t="n">
        <v>43.3539</v>
      </c>
      <c r="O74" s="61" t="n">
        <v>43.5887</v>
      </c>
      <c r="P74" s="61" t="n">
        <v>17587.731</v>
      </c>
      <c r="Q74" s="61" t="n">
        <v>21.538</v>
      </c>
      <c r="R74" s="62" t="n">
        <f aca="false">P74/3600</f>
        <v>4.8854808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1012.035</v>
      </c>
      <c r="I75" s="46" t="n">
        <v>30.739</v>
      </c>
      <c r="J75" s="47" t="n">
        <f aca="false">H75/3600</f>
        <v>5.83667638888889</v>
      </c>
      <c r="L75" s="45" t="n">
        <v>2847.5808</v>
      </c>
      <c r="M75" s="46" t="n">
        <v>43.1261</v>
      </c>
      <c r="N75" s="46" t="n">
        <v>48.3473</v>
      </c>
      <c r="O75" s="46" t="n">
        <v>47.9875</v>
      </c>
      <c r="P75" s="46" t="n">
        <v>21168.597</v>
      </c>
      <c r="Q75" s="46" t="n">
        <v>31.985</v>
      </c>
      <c r="R75" s="47" t="n">
        <f aca="false">P75/3600</f>
        <v>5.8801658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9183.109</v>
      </c>
      <c r="I76" s="53" t="n">
        <v>25.856</v>
      </c>
      <c r="J76" s="54" t="n">
        <f aca="false">H76/3600</f>
        <v>5.32864138888889</v>
      </c>
      <c r="L76" s="52" t="n">
        <v>951.2352</v>
      </c>
      <c r="M76" s="53" t="n">
        <v>40.8268</v>
      </c>
      <c r="N76" s="53" t="n">
        <v>47.0339</v>
      </c>
      <c r="O76" s="53" t="n">
        <v>46.3042</v>
      </c>
      <c r="P76" s="53" t="n">
        <v>19247.878</v>
      </c>
      <c r="Q76" s="53" t="n">
        <v>26.106</v>
      </c>
      <c r="R76" s="54" t="n">
        <f aca="false">P76/3600</f>
        <v>5.34663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173.802</v>
      </c>
      <c r="I77" s="53" t="n">
        <v>23.002</v>
      </c>
      <c r="J77" s="54" t="n">
        <f aca="false">H77/3600</f>
        <v>5.04827833333333</v>
      </c>
      <c r="L77" s="52" t="n">
        <v>452.2624</v>
      </c>
      <c r="M77" s="53" t="n">
        <v>38.3147</v>
      </c>
      <c r="N77" s="53" t="n">
        <v>45.9281</v>
      </c>
      <c r="O77" s="53" t="n">
        <v>44.6927</v>
      </c>
      <c r="P77" s="53" t="n">
        <v>18273.412</v>
      </c>
      <c r="Q77" s="53" t="n">
        <v>23.317</v>
      </c>
      <c r="R77" s="54" t="n">
        <f aca="false">P77/3600</f>
        <v>5.07594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7492.4</v>
      </c>
      <c r="I78" s="61" t="n">
        <v>21.234</v>
      </c>
      <c r="J78" s="62" t="n">
        <f aca="false">H78/3600</f>
        <v>4.859</v>
      </c>
      <c r="L78" s="60" t="n">
        <v>248.2736</v>
      </c>
      <c r="M78" s="61" t="n">
        <v>35.4664</v>
      </c>
      <c r="N78" s="61" t="n">
        <v>45.1044</v>
      </c>
      <c r="O78" s="61" t="n">
        <v>43.5905</v>
      </c>
      <c r="P78" s="61" t="n">
        <v>17616.03</v>
      </c>
      <c r="Q78" s="61" t="n">
        <v>21.706</v>
      </c>
      <c r="R78" s="62" t="n">
        <f aca="false">P78/3600</f>
        <v>4.89334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1022.127</v>
      </c>
      <c r="I79" s="46" t="n">
        <v>30.856</v>
      </c>
      <c r="J79" s="47" t="n">
        <f aca="false">H79/3600</f>
        <v>5.83947972222222</v>
      </c>
      <c r="L79" s="45" t="n">
        <v>2418.3056</v>
      </c>
      <c r="M79" s="46" t="n">
        <v>43.1139</v>
      </c>
      <c r="N79" s="46" t="n">
        <v>48.2011</v>
      </c>
      <c r="O79" s="46" t="n">
        <v>48.4282</v>
      </c>
      <c r="P79" s="46" t="n">
        <v>21153.105</v>
      </c>
      <c r="Q79" s="46" t="n">
        <v>30.898</v>
      </c>
      <c r="R79" s="47" t="n">
        <f aca="false">P79/3600</f>
        <v>5.87586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085.578</v>
      </c>
      <c r="I80" s="53" t="n">
        <v>25.794</v>
      </c>
      <c r="J80" s="54" t="n">
        <f aca="false">H80/3600</f>
        <v>5.30154944444444</v>
      </c>
      <c r="L80" s="52" t="n">
        <v>784.3344</v>
      </c>
      <c r="M80" s="53" t="n">
        <v>40.7665</v>
      </c>
      <c r="N80" s="53" t="n">
        <v>46.5471</v>
      </c>
      <c r="O80" s="53" t="n">
        <v>46.8004</v>
      </c>
      <c r="P80" s="53" t="n">
        <v>19313.484</v>
      </c>
      <c r="Q80" s="53" t="n">
        <v>26.28</v>
      </c>
      <c r="R80" s="54" t="n">
        <f aca="false">P80/3600</f>
        <v>5.36485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8019.267</v>
      </c>
      <c r="I81" s="53" t="n">
        <v>25.223</v>
      </c>
      <c r="J81" s="54" t="n">
        <f aca="false">H81/3600</f>
        <v>5.00535194444444</v>
      </c>
      <c r="L81" s="52" t="n">
        <v>351.3392</v>
      </c>
      <c r="M81" s="53" t="n">
        <v>38.263</v>
      </c>
      <c r="N81" s="53" t="n">
        <v>45.0713</v>
      </c>
      <c r="O81" s="53" t="n">
        <v>45.1505</v>
      </c>
      <c r="P81" s="53" t="n">
        <v>18121.384</v>
      </c>
      <c r="Q81" s="53" t="n">
        <v>23.018</v>
      </c>
      <c r="R81" s="54" t="n">
        <f aca="false">P81/3600</f>
        <v>5.03371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7335.352</v>
      </c>
      <c r="I82" s="61" t="n">
        <v>21.065</v>
      </c>
      <c r="J82" s="62" t="n">
        <f aca="false">H82/3600</f>
        <v>4.81537555555556</v>
      </c>
      <c r="L82" s="60" t="n">
        <v>190.0016</v>
      </c>
      <c r="M82" s="61" t="n">
        <v>35.6567</v>
      </c>
      <c r="N82" s="61" t="n">
        <v>43.9695</v>
      </c>
      <c r="O82" s="61" t="n">
        <v>43.8474</v>
      </c>
      <c r="P82" s="61" t="n">
        <v>17419.825</v>
      </c>
      <c r="Q82" s="61" t="n">
        <v>21.383</v>
      </c>
      <c r="R82" s="62" t="n">
        <f aca="false">P82/3600</f>
        <v>4.8388402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8.1927330652377</v>
      </c>
      <c r="J106" s="70" t="n">
        <f aca="false">GEOMEAN(J3:J98)</f>
        <v>3.25436335850588</v>
      </c>
      <c r="Q106" s="70" t="n">
        <f aca="false">GEOMEAN(Q3:Q98)</f>
        <v>18.4336700235863</v>
      </c>
      <c r="R106" s="70" t="n">
        <f aca="false">GEOMEAN(R3:R98)</f>
        <v>3.2715513753908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324358234052</v>
      </c>
      <c r="R107" s="71" t="n">
        <f aca="false">R106/J106</f>
        <v>1.0052815297468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24528333333333</v>
      </c>
      <c r="J108" s="70" t="n">
        <f aca="false">SUM(J3:J98)</f>
        <v>342.799430277778</v>
      </c>
      <c r="Q108" s="70" t="n">
        <f aca="false">SUM(Q3:Q98)/3600</f>
        <v>0.531098611111111</v>
      </c>
      <c r="R108" s="70" t="n">
        <f aca="false">SUM(R3:R98)</f>
        <v>344.5549941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111" activeCellId="0" sqref="G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1633.463</v>
      </c>
      <c r="I19" s="46" t="n">
        <v>55.332</v>
      </c>
      <c r="J19" s="47" t="n">
        <f aca="false">H19/3600</f>
        <v>6.0092952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8215.074</v>
      </c>
      <c r="I20" s="53" t="n">
        <v>46.698</v>
      </c>
      <c r="J20" s="54" t="n">
        <f aca="false">H20/3600</f>
        <v>5.05974277777778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781.754</v>
      </c>
      <c r="I21" s="53" t="n">
        <v>41.629</v>
      </c>
      <c r="J21" s="54" t="n">
        <f aca="false">H21/3600</f>
        <v>4.38382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3929.843</v>
      </c>
      <c r="I22" s="61" t="n">
        <v>37.536</v>
      </c>
      <c r="J22" s="62" t="n">
        <f aca="false">H22/3600</f>
        <v>3.8694008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883.065</v>
      </c>
      <c r="I23" s="46" t="n">
        <v>57.233</v>
      </c>
      <c r="J23" s="47" t="n">
        <f aca="false">H23/3600</f>
        <v>5.8008513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775.903</v>
      </c>
      <c r="I24" s="53" t="n">
        <v>46.724</v>
      </c>
      <c r="J24" s="54" t="n">
        <f aca="false">H24/3600</f>
        <v>4.6599730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80.392</v>
      </c>
      <c r="I25" s="53" t="n">
        <v>40.268</v>
      </c>
      <c r="J25" s="54" t="n">
        <f aca="false">H25/3600</f>
        <v>3.96677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650.286</v>
      </c>
      <c r="I26" s="61" t="n">
        <v>36.349</v>
      </c>
      <c r="J26" s="62" t="n">
        <f aca="false">H26/3600</f>
        <v>3.51396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2242.869</v>
      </c>
      <c r="I27" s="46" t="n">
        <v>119.124</v>
      </c>
      <c r="J27" s="47" t="n">
        <f aca="false">H27/3600</f>
        <v>11.7341302777778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2305.103</v>
      </c>
      <c r="I28" s="53" t="n">
        <v>84.245</v>
      </c>
      <c r="J28" s="54" t="n">
        <f aca="false">H28/3600</f>
        <v>8.973639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866.733</v>
      </c>
      <c r="I29" s="53" t="n">
        <v>75.737</v>
      </c>
      <c r="J29" s="54" t="n">
        <f aca="false">H29/3600</f>
        <v>7.7407591666666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173.347</v>
      </c>
      <c r="I30" s="61" t="n">
        <v>65.361</v>
      </c>
      <c r="J30" s="62" t="n">
        <f aca="false">H30/3600</f>
        <v>6.9925963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2283.625</v>
      </c>
      <c r="I31" s="46" t="n">
        <v>127.197</v>
      </c>
      <c r="J31" s="47" t="n">
        <f aca="false">H31/3600</f>
        <v>14.5232291666667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1502.68</v>
      </c>
      <c r="I32" s="53" t="n">
        <v>104.056</v>
      </c>
      <c r="J32" s="54" t="n">
        <f aca="false">H32/3600</f>
        <v>11.52852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5128.19</v>
      </c>
      <c r="I33" s="53" t="n">
        <v>92.283</v>
      </c>
      <c r="J33" s="54" t="n">
        <f aca="false">H33/3600</f>
        <v>9.757830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866.653</v>
      </c>
      <c r="I34" s="61" t="n">
        <v>86.829</v>
      </c>
      <c r="J34" s="62" t="n">
        <f aca="false">H34/3600</f>
        <v>8.5740702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2208.928</v>
      </c>
      <c r="I35" s="46" t="n">
        <v>192.075</v>
      </c>
      <c r="J35" s="47" t="n">
        <f aca="false">H35/3600</f>
        <v>17.28025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1320.526</v>
      </c>
      <c r="I36" s="53" t="n">
        <v>117.766</v>
      </c>
      <c r="J36" s="54" t="n">
        <f aca="false">H36/3600</f>
        <v>11.47792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388.296</v>
      </c>
      <c r="I37" s="53" t="n">
        <v>90.429</v>
      </c>
      <c r="J37" s="54" t="n">
        <f aca="false">H37/3600</f>
        <v>9.274526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142.783</v>
      </c>
      <c r="I38" s="61" t="n">
        <v>76.721</v>
      </c>
      <c r="J38" s="62" t="n">
        <f aca="false">H38/3600</f>
        <v>8.3729952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575.641</v>
      </c>
      <c r="I39" s="46" t="n">
        <v>21.872</v>
      </c>
      <c r="J39" s="47" t="n">
        <f aca="false">H39/3600</f>
        <v>2.3821225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211.488</v>
      </c>
      <c r="I40" s="53" t="n">
        <v>18.303</v>
      </c>
      <c r="J40" s="54" t="n">
        <f aca="false">H40/3600</f>
        <v>2.003191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132.627</v>
      </c>
      <c r="I41" s="53" t="n">
        <v>15.399</v>
      </c>
      <c r="J41" s="54" t="n">
        <f aca="false">H41/3600</f>
        <v>1.703507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55.77</v>
      </c>
      <c r="I42" s="61" t="n">
        <v>13.233</v>
      </c>
      <c r="J42" s="62" t="n">
        <f aca="false">H42/3600</f>
        <v>1.487713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963.555</v>
      </c>
      <c r="I43" s="46" t="n">
        <v>26.264</v>
      </c>
      <c r="J43" s="47" t="n">
        <f aca="false">H43/3600</f>
        <v>3.04543194444444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097.491</v>
      </c>
      <c r="I44" s="53" t="n">
        <v>21.391</v>
      </c>
      <c r="J44" s="54" t="n">
        <f aca="false">H44/3600</f>
        <v>2.5270808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860.799</v>
      </c>
      <c r="I45" s="53" t="n">
        <v>18.409</v>
      </c>
      <c r="J45" s="54" t="n">
        <f aca="false">H45/3600</f>
        <v>2.18355527777778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026.781</v>
      </c>
      <c r="I46" s="61" t="n">
        <v>15.355</v>
      </c>
      <c r="J46" s="62" t="n">
        <f aca="false">H46/3600</f>
        <v>1.9518836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0313.615</v>
      </c>
      <c r="I47" s="46" t="n">
        <v>28.707</v>
      </c>
      <c r="J47" s="47" t="n">
        <f aca="false">H47/3600</f>
        <v>2.8648930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029.302</v>
      </c>
      <c r="I48" s="53" t="n">
        <v>22.245</v>
      </c>
      <c r="J48" s="54" t="n">
        <f aca="false">H48/3600</f>
        <v>2.230361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575.339</v>
      </c>
      <c r="I49" s="53" t="n">
        <v>17.57</v>
      </c>
      <c r="J49" s="54" t="n">
        <f aca="false">H49/3600</f>
        <v>1.8264830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566.527</v>
      </c>
      <c r="I50" s="61" t="n">
        <v>13.867</v>
      </c>
      <c r="J50" s="62" t="n">
        <f aca="false">H50/3600</f>
        <v>1.5462575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616.788</v>
      </c>
      <c r="I51" s="46" t="n">
        <v>19.002</v>
      </c>
      <c r="J51" s="47" t="n">
        <f aca="false">H51/3600</f>
        <v>2.115774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218.07</v>
      </c>
      <c r="I52" s="53" t="n">
        <v>15.286</v>
      </c>
      <c r="J52" s="54" t="n">
        <f aca="false">H52/3600</f>
        <v>1.727241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150.392</v>
      </c>
      <c r="I53" s="53" t="n">
        <v>12.799</v>
      </c>
      <c r="J53" s="54" t="n">
        <f aca="false">H53/3600</f>
        <v>1.43066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364.824</v>
      </c>
      <c r="I54" s="61" t="n">
        <v>10.842</v>
      </c>
      <c r="J54" s="62" t="n">
        <f aca="false">H54/3600</f>
        <v>1.21245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415.301</v>
      </c>
      <c r="I55" s="46" t="n">
        <v>6.366</v>
      </c>
      <c r="J55" s="47" t="n">
        <f aca="false">H55/3600</f>
        <v>0.6709169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60.748</v>
      </c>
      <c r="I56" s="53" t="n">
        <v>5.347</v>
      </c>
      <c r="J56" s="54" t="n">
        <f aca="false">H56/3600</f>
        <v>0.5724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65.595</v>
      </c>
      <c r="I57" s="53" t="n">
        <v>4.538</v>
      </c>
      <c r="J57" s="54" t="n">
        <f aca="false">H57/3600</f>
        <v>0.4904430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646.684</v>
      </c>
      <c r="I58" s="61" t="n">
        <v>3.719</v>
      </c>
      <c r="J58" s="62" t="n">
        <f aca="false">H58/3600</f>
        <v>0.457412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793.359</v>
      </c>
      <c r="I59" s="46" t="n">
        <v>7.869</v>
      </c>
      <c r="J59" s="47" t="n">
        <f aca="false">H59/3600</f>
        <v>0.7759330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21.172</v>
      </c>
      <c r="I60" s="53" t="n">
        <v>5.873</v>
      </c>
      <c r="J60" s="54" t="n">
        <f aca="false">H60/3600</f>
        <v>0.58921444444444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16.209</v>
      </c>
      <c r="I61" s="53" t="n">
        <v>4.487</v>
      </c>
      <c r="J61" s="54" t="n">
        <f aca="false">H61/3600</f>
        <v>0.476724722222222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85.532</v>
      </c>
      <c r="I62" s="61" t="n">
        <v>3.627</v>
      </c>
      <c r="J62" s="62" t="n">
        <f aca="false">H62/3600</f>
        <v>0.412647777777778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72.044</v>
      </c>
      <c r="I63" s="46" t="n">
        <v>6.524</v>
      </c>
      <c r="J63" s="47" t="n">
        <f aca="false">H63/3600</f>
        <v>0.631123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765.667</v>
      </c>
      <c r="I64" s="53" t="n">
        <v>4.812</v>
      </c>
      <c r="J64" s="54" t="n">
        <f aca="false">H64/3600</f>
        <v>0.4904630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40.447</v>
      </c>
      <c r="I65" s="53" t="n">
        <v>3.764</v>
      </c>
      <c r="J65" s="54" t="n">
        <f aca="false">H65/3600</f>
        <v>0.4001241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29.077</v>
      </c>
      <c r="I66" s="61" t="n">
        <v>3.015</v>
      </c>
      <c r="J66" s="62" t="n">
        <f aca="false">H66/3600</f>
        <v>0.3414102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91.913</v>
      </c>
      <c r="I67" s="46" t="n">
        <v>4.749</v>
      </c>
      <c r="J67" s="47" t="n">
        <f aca="false">H67/3600</f>
        <v>0.4977536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99.698</v>
      </c>
      <c r="I68" s="53" t="n">
        <v>3.881</v>
      </c>
      <c r="J68" s="54" t="n">
        <f aca="false">H68/3600</f>
        <v>0.416582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46.916</v>
      </c>
      <c r="I69" s="53" t="n">
        <v>3.107</v>
      </c>
      <c r="J69" s="54" t="n">
        <f aca="false">H69/3600</f>
        <v>0.346365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54.415</v>
      </c>
      <c r="I70" s="61" t="n">
        <v>2.512</v>
      </c>
      <c r="J70" s="62" t="n">
        <f aca="false">H70/3600</f>
        <v>0.2928930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670.807</v>
      </c>
      <c r="I71" s="46" t="n">
        <v>38.719</v>
      </c>
      <c r="J71" s="47" t="n">
        <f aca="false">H71/3600</f>
        <v>3.79744638888889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981.732</v>
      </c>
      <c r="I72" s="53" t="n">
        <v>30.141</v>
      </c>
      <c r="J72" s="54" t="n">
        <f aca="false">H72/3600</f>
        <v>3.328258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142.904</v>
      </c>
      <c r="I73" s="53" t="n">
        <v>25.204</v>
      </c>
      <c r="J73" s="54" t="n">
        <f aca="false">H73/3600</f>
        <v>3.095251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712.311</v>
      </c>
      <c r="I74" s="61" t="n">
        <v>21.765</v>
      </c>
      <c r="J74" s="62" t="n">
        <f aca="false">H74/3600</f>
        <v>2.97564194444444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938.486</v>
      </c>
      <c r="I75" s="46" t="n">
        <v>39.115</v>
      </c>
      <c r="J75" s="47" t="n">
        <f aca="false">H75/3600</f>
        <v>3.87180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119.311</v>
      </c>
      <c r="I76" s="53" t="n">
        <v>31.824</v>
      </c>
      <c r="J76" s="54" t="n">
        <f aca="false">H76/3600</f>
        <v>3.36647527777778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245.558</v>
      </c>
      <c r="I77" s="53" t="n">
        <v>27.69</v>
      </c>
      <c r="J77" s="54" t="n">
        <f aca="false">H77/3600</f>
        <v>3.12376611111111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818.971</v>
      </c>
      <c r="I78" s="61" t="n">
        <v>24.174</v>
      </c>
      <c r="J78" s="62" t="n">
        <f aca="false">H78/3600</f>
        <v>3.00526972222222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100.379</v>
      </c>
      <c r="I79" s="46" t="n">
        <v>38.111</v>
      </c>
      <c r="J79" s="47" t="n">
        <f aca="false">H79/3600</f>
        <v>3.9167719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212.414</v>
      </c>
      <c r="I80" s="53" t="n">
        <v>31.004</v>
      </c>
      <c r="J80" s="54" t="n">
        <f aca="false">H80/3600</f>
        <v>3.3923372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270.992</v>
      </c>
      <c r="I81" s="53" t="n">
        <v>26.336</v>
      </c>
      <c r="J81" s="54" t="n">
        <f aca="false">H81/3600</f>
        <v>3.130831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734.432</v>
      </c>
      <c r="I82" s="61" t="n">
        <v>22.571</v>
      </c>
      <c r="J82" s="62" t="n">
        <f aca="false">H82/3600</f>
        <v>2.981786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554.245</v>
      </c>
      <c r="I83" s="46" t="n">
        <v>21.926</v>
      </c>
      <c r="J83" s="47" t="n">
        <f aca="false">H83/3600</f>
        <v>2.3761791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7140.492</v>
      </c>
      <c r="I84" s="53" t="n">
        <v>17.802</v>
      </c>
      <c r="J84" s="54" t="n">
        <f aca="false">H84/3600</f>
        <v>1.98347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6063.822</v>
      </c>
      <c r="I85" s="53" t="n">
        <v>14.549</v>
      </c>
      <c r="J85" s="54" t="n">
        <f aca="false">H85/3600</f>
        <v>1.68439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319.413</v>
      </c>
      <c r="I86" s="61" t="n">
        <v>12.32</v>
      </c>
      <c r="J86" s="62" t="n">
        <f aca="false">H86/3600</f>
        <v>1.47761472222222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9003.249</v>
      </c>
      <c r="I87" s="46" t="n">
        <v>39.145</v>
      </c>
      <c r="J87" s="47" t="n">
        <f aca="false">H87/3600</f>
        <v>5.27868027777778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5996.182</v>
      </c>
      <c r="I88" s="53" t="n">
        <v>33.026</v>
      </c>
      <c r="J88" s="54" t="n">
        <f aca="false">H88/3600</f>
        <v>4.44338388888889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281.728</v>
      </c>
      <c r="I89" s="53" t="n">
        <v>28.042</v>
      </c>
      <c r="J89" s="54" t="n">
        <f aca="false">H89/3600</f>
        <v>3.6893688888888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156.588</v>
      </c>
      <c r="I90" s="61" t="n">
        <v>24.423</v>
      </c>
      <c r="J90" s="62" t="n">
        <f aca="false">H90/3600</f>
        <v>3.09905222222222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300.862</v>
      </c>
      <c r="I91" s="46" t="n">
        <v>8.99</v>
      </c>
      <c r="J91" s="47" t="n">
        <f aca="false">H91/3600</f>
        <v>1.47246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214.588</v>
      </c>
      <c r="I92" s="53" t="n">
        <v>9.306</v>
      </c>
      <c r="J92" s="54" t="n">
        <f aca="false">H92/3600</f>
        <v>1.44849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108.009</v>
      </c>
      <c r="I93" s="53" t="n">
        <v>9.237</v>
      </c>
      <c r="J93" s="54" t="n">
        <f aca="false">H93/3600</f>
        <v>1.41889138888889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4995.523</v>
      </c>
      <c r="I94" s="61" t="n">
        <v>9.337</v>
      </c>
      <c r="J94" s="62" t="n">
        <f aca="false">H94/3600</f>
        <v>1.38764527777778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1042.999</v>
      </c>
      <c r="I95" s="46" t="n">
        <v>23.414</v>
      </c>
      <c r="J95" s="47" t="n">
        <f aca="false">H95/3600</f>
        <v>3.0674997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329.146</v>
      </c>
      <c r="I96" s="53" t="n">
        <v>22.794</v>
      </c>
      <c r="J96" s="54" t="n">
        <f aca="false">H96/3600</f>
        <v>2.86920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846.535</v>
      </c>
      <c r="I97" s="53" t="n">
        <v>22.125</v>
      </c>
      <c r="J97" s="54" t="n">
        <f aca="false">H97/3600</f>
        <v>2.73514861111111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9473.701</v>
      </c>
      <c r="I98" s="61" t="n">
        <v>20.708</v>
      </c>
      <c r="J98" s="62" t="n">
        <f aca="false">H98/3600</f>
        <v>2.63158361111111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0.5254593514435</v>
      </c>
      <c r="J106" s="70" t="n">
        <f aca="false">GEOMEAN(J3:J98)</f>
        <v>2.3069764274703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31145555555556</v>
      </c>
      <c r="J108" s="70" t="n">
        <f aca="false">SUM(J3:J98)</f>
        <v>284.64407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ongbo Shi (MSR Student-Person Consulting)</cp:lastModifiedBy>
  <dcterms:modified xsi:type="dcterms:W3CDTF">2011-09-27T06:00:51Z</dcterms:modified>
  <cp:revision>0</cp:revision>
  <dc:subject/>
  <dc:title/>
</cp:coreProperties>
</file>