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 Anchor</t>
  </si>
  <si>
    <t xml:space="preserve">Y</t>
  </si>
  <si>
    <t xml:space="preserve">U</t>
  </si>
  <si>
    <t xml:space="preserve">V</t>
  </si>
  <si>
    <t xml:space="preserve">Tested:</t>
  </si>
  <si>
    <t xml:space="preserve">TB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0"/>
      <charset val="134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26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088280919475"/>
          <c:w val="0.930893562310589"/>
          <c:h val="0.827527852207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B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532705"/>
        <c:axId val="30937867"/>
      </c:scatterChart>
      <c:valAx>
        <c:axId val="1453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867"/>
        <c:crossesAt val="0"/>
        <c:crossBetween val="midCat"/>
      </c:valAx>
      <c:valAx>
        <c:axId val="309378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8746298124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1541390494994"/>
          <c:w val="0.265680962439159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B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551902"/>
        <c:axId val="28255969"/>
      </c:scatterChart>
      <c:valAx>
        <c:axId val="4255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969"/>
        <c:crossesAt val="0"/>
        <c:crossBetween val="midCat"/>
      </c:valAx>
      <c:valAx>
        <c:axId val="282559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164543599127"/>
          <c:w val="0.92279394859061"/>
          <c:h val="0.82419593215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B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820506"/>
        <c:axId val="62348578"/>
      </c:scatterChart>
      <c:valAx>
        <c:axId val="3582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49341966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578"/>
        <c:crossesAt val="0"/>
        <c:crossBetween val="midCat"/>
      </c:valAx>
      <c:valAx>
        <c:axId val="6234857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827855584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3734956717573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5982827785207"/>
          <c:w val="0.928682810493487"/>
          <c:h val="0.825885002463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B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4149"/>
        <c:axId val="13798990"/>
      </c:scatterChart>
      <c:valAx>
        <c:axId val="56841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49341966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990"/>
        <c:crossesAt val="0"/>
        <c:crossBetween val="midCat"/>
      </c:valAx>
      <c:valAx>
        <c:axId val="1379899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3827855584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2045886410022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20053589056551</cdr:y>
    </cdr:from>
    <cdr:to>
      <cdr:x>0.766002387730738</cdr:x>
      <cdr:y>0.131222676632351</cdr:y>
    </cdr:to>
    <cdr:sp>
      <cdr:nvSpPr>
        <cdr:cNvPr id="1" name="Text Box 4"/>
        <cdr:cNvSpPr/>
      </cdr:nvSpPr>
      <cdr:spPr>
        <a:xfrm>
          <a:off x="1995480" y="418680"/>
          <a:ext cx="40100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62246621621622</cdr:y>
    </cdr:from>
    <cdr:to>
      <cdr:x>0.75877132478043</cdr:x>
      <cdr:y>0.125774211711712</cdr:y>
    </cdr:to>
    <cdr:sp>
      <cdr:nvSpPr>
        <cdr:cNvPr id="3" name="Text Box 1"/>
        <cdr:cNvSpPr/>
      </cdr:nvSpPr>
      <cdr:spPr>
        <a:xfrm>
          <a:off x="1943640" y="389880"/>
          <a:ext cx="39967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62192976282638</cdr:y>
    </cdr:from>
    <cdr:to>
      <cdr:x>0.762771876580678</cdr:x>
      <cdr:y>0.126469139277922</cdr:y>
    </cdr:to>
    <cdr:sp>
      <cdr:nvSpPr>
        <cdr:cNvPr id="5" name="Text Box 1"/>
        <cdr:cNvSpPr/>
      </cdr:nvSpPr>
      <cdr:spPr>
        <a:xfrm>
          <a:off x="1953360" y="389880"/>
          <a:ext cx="40183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47350270955029</cdr:y>
    </cdr:from>
    <cdr:to>
      <cdr:x>0.762979269858742</cdr:x>
      <cdr:y>0.134492223238792</cdr:y>
    </cdr:to>
    <cdr:sp>
      <cdr:nvSpPr>
        <cdr:cNvPr id="7" name="Text Box 1"/>
        <cdr:cNvSpPr/>
      </cdr:nvSpPr>
      <cdr:spPr>
        <a:xfrm>
          <a:off x="2001600" y="433440"/>
          <a:ext cx="39873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86769392446</v>
      </c>
      <c r="D11" s="19"/>
      <c r="E11" s="19"/>
      <c r="F11" s="19" t="n">
        <f aca="false">'AI-LC'!R90</f>
        <v>0.99749123372202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359817955744</v>
      </c>
      <c r="D12" s="20"/>
      <c r="E12" s="20"/>
      <c r="F12" s="20" t="n">
        <f aca="false">'AI-LC'!Q90</f>
        <v>1.018312387165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657628573033</v>
      </c>
      <c r="D23" s="19"/>
      <c r="E23" s="19"/>
      <c r="F23" s="19" t="n">
        <f aca="false">'RA-LC'!R90</f>
        <v>1.0210837698396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158854840934</v>
      </c>
      <c r="D24" s="20"/>
      <c r="E24" s="20"/>
      <c r="F24" s="20" t="n">
        <f aca="false">'RA-LC'!Q90</f>
        <v>1.035278047700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726855211928</v>
      </c>
      <c r="D35" s="19"/>
      <c r="E35" s="19"/>
      <c r="F35" s="19" t="n">
        <f aca="false">'LB-LC'!R90</f>
        <v>1.0083821941890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198870576091</v>
      </c>
      <c r="D36" s="20"/>
      <c r="E36" s="20"/>
      <c r="F36" s="20" t="n">
        <f aca="false">'LB-LC'!Q90</f>
        <v>1.035089541745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327596331904</v>
      </c>
      <c r="D47" s="19"/>
      <c r="E47" s="19"/>
      <c r="F47" s="19" t="n">
        <f aca="false">'LP-LC'!R90</f>
        <v>1.0072168430233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2380600733221</v>
      </c>
      <c r="D48" s="20"/>
      <c r="E48" s="20"/>
      <c r="F48" s="20" t="n">
        <f aca="false">'LP-LC'!Q90</f>
        <v>1.0367616413774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91" activeCellId="0" sqref="H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3" t="n">
        <v>5833.43</v>
      </c>
      <c r="E19" s="74" t="n">
        <v>41.52</v>
      </c>
      <c r="F19" s="74" t="n">
        <v>43.35</v>
      </c>
      <c r="G19" s="74" t="n">
        <v>44.85</v>
      </c>
      <c r="H19" s="74" t="n">
        <v>19967.34</v>
      </c>
      <c r="I19" s="74" t="n">
        <v>39.13</v>
      </c>
      <c r="J19" s="75" t="n">
        <v>5.55</v>
      </c>
      <c r="L19" s="73" t="n">
        <v>5834.26</v>
      </c>
      <c r="M19" s="74" t="n">
        <v>41.52</v>
      </c>
      <c r="N19" s="74" t="n">
        <v>43.35</v>
      </c>
      <c r="O19" s="74" t="n">
        <v>44.85</v>
      </c>
      <c r="P19" s="74" t="n">
        <v>20060.59</v>
      </c>
      <c r="Q19" s="74" t="n">
        <v>40.55</v>
      </c>
      <c r="R19" s="75" t="n">
        <v>5.5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9" t="n">
        <v>2654.91</v>
      </c>
      <c r="E20" s="80" t="n">
        <v>39.5</v>
      </c>
      <c r="F20" s="80" t="n">
        <v>41.87</v>
      </c>
      <c r="G20" s="80" t="n">
        <v>43.02</v>
      </c>
      <c r="H20" s="80" t="n">
        <v>16936</v>
      </c>
      <c r="I20" s="80" t="n">
        <v>33.4</v>
      </c>
      <c r="J20" s="81" t="n">
        <v>4.7</v>
      </c>
      <c r="L20" s="79" t="n">
        <v>2654.22</v>
      </c>
      <c r="M20" s="80" t="n">
        <v>39.5</v>
      </c>
      <c r="N20" s="80" t="n">
        <v>41.87</v>
      </c>
      <c r="O20" s="80" t="n">
        <v>43.01</v>
      </c>
      <c r="P20" s="80" t="n">
        <v>17007.68</v>
      </c>
      <c r="Q20" s="80" t="n">
        <v>34.74</v>
      </c>
      <c r="R20" s="81" t="n">
        <v>4.72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279.16</v>
      </c>
      <c r="E21" s="80" t="n">
        <v>37.03</v>
      </c>
      <c r="F21" s="80" t="n">
        <v>40.7</v>
      </c>
      <c r="G21" s="80" t="n">
        <v>41.77</v>
      </c>
      <c r="H21" s="80" t="n">
        <v>14697.82</v>
      </c>
      <c r="I21" s="80" t="n">
        <v>29.89</v>
      </c>
      <c r="J21" s="81" t="n">
        <v>4.08</v>
      </c>
      <c r="L21" s="79" t="n">
        <v>1278.9</v>
      </c>
      <c r="M21" s="80" t="n">
        <v>37.03</v>
      </c>
      <c r="N21" s="80" t="n">
        <v>40.69</v>
      </c>
      <c r="O21" s="80" t="n">
        <v>41.77</v>
      </c>
      <c r="P21" s="80" t="n">
        <v>15773.81</v>
      </c>
      <c r="Q21" s="80" t="n">
        <v>31.18</v>
      </c>
      <c r="R21" s="81" t="n">
        <v>4.38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29.31</v>
      </c>
      <c r="E22" s="86" t="n">
        <v>34.5</v>
      </c>
      <c r="F22" s="86" t="n">
        <v>39.86</v>
      </c>
      <c r="G22" s="86" t="n">
        <v>41</v>
      </c>
      <c r="H22" s="86" t="n">
        <v>12804.65</v>
      </c>
      <c r="I22" s="86" t="n">
        <v>26.67</v>
      </c>
      <c r="J22" s="87" t="n">
        <v>3.56</v>
      </c>
      <c r="L22" s="85" t="n">
        <v>629.96</v>
      </c>
      <c r="M22" s="86" t="n">
        <v>34.5</v>
      </c>
      <c r="N22" s="86" t="n">
        <v>39.86</v>
      </c>
      <c r="O22" s="86" t="n">
        <v>41.03</v>
      </c>
      <c r="P22" s="86" t="n">
        <v>12846.26</v>
      </c>
      <c r="Q22" s="86" t="n">
        <v>27.86</v>
      </c>
      <c r="R22" s="87" t="n">
        <v>3.5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3" t="n">
        <v>8790.45</v>
      </c>
      <c r="E23" s="74" t="n">
        <v>39.77</v>
      </c>
      <c r="F23" s="74" t="n">
        <v>42.01</v>
      </c>
      <c r="G23" s="74" t="n">
        <v>43.14</v>
      </c>
      <c r="H23" s="74" t="n">
        <v>18789.65</v>
      </c>
      <c r="I23" s="74" t="n">
        <v>42.21</v>
      </c>
      <c r="J23" s="75" t="n">
        <v>5.22</v>
      </c>
      <c r="L23" s="73" t="n">
        <v>8791.41</v>
      </c>
      <c r="M23" s="74" t="n">
        <v>39.77</v>
      </c>
      <c r="N23" s="74" t="n">
        <v>42.01</v>
      </c>
      <c r="O23" s="74" t="n">
        <v>43.14</v>
      </c>
      <c r="P23" s="74" t="n">
        <v>19705.83</v>
      </c>
      <c r="Q23" s="74" t="n">
        <v>43.47</v>
      </c>
      <c r="R23" s="75" t="n">
        <v>5.4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436.5</v>
      </c>
      <c r="E24" s="80" t="n">
        <v>36.94</v>
      </c>
      <c r="F24" s="80" t="n">
        <v>39.99</v>
      </c>
      <c r="G24" s="80" t="n">
        <v>40.98</v>
      </c>
      <c r="H24" s="80" t="n">
        <v>15277.36</v>
      </c>
      <c r="I24" s="80" t="n">
        <v>32.41</v>
      </c>
      <c r="J24" s="81" t="n">
        <v>4.24</v>
      </c>
      <c r="L24" s="79" t="n">
        <v>3437.41</v>
      </c>
      <c r="M24" s="80" t="n">
        <v>36.94</v>
      </c>
      <c r="N24" s="80" t="n">
        <v>39.99</v>
      </c>
      <c r="O24" s="80" t="n">
        <v>40.98</v>
      </c>
      <c r="P24" s="80" t="n">
        <v>15323.19</v>
      </c>
      <c r="Q24" s="80" t="n">
        <v>33.82</v>
      </c>
      <c r="R24" s="81" t="n">
        <v>4.26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54.92</v>
      </c>
      <c r="E25" s="80" t="n">
        <v>34.19</v>
      </c>
      <c r="F25" s="80" t="n">
        <v>38.4</v>
      </c>
      <c r="G25" s="80" t="n">
        <v>39.61</v>
      </c>
      <c r="H25" s="80" t="n">
        <v>13065.55</v>
      </c>
      <c r="I25" s="80" t="n">
        <v>27.5</v>
      </c>
      <c r="J25" s="81" t="n">
        <v>3.63</v>
      </c>
      <c r="L25" s="79" t="n">
        <v>1454.8</v>
      </c>
      <c r="M25" s="80" t="n">
        <v>34.19</v>
      </c>
      <c r="N25" s="80" t="n">
        <v>38.4</v>
      </c>
      <c r="O25" s="80" t="n">
        <v>39.61</v>
      </c>
      <c r="P25" s="80" t="n">
        <v>13113</v>
      </c>
      <c r="Q25" s="80" t="n">
        <v>29.34</v>
      </c>
      <c r="R25" s="81" t="n">
        <v>3.64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633.04</v>
      </c>
      <c r="E26" s="86" t="n">
        <v>31.62</v>
      </c>
      <c r="F26" s="86" t="n">
        <v>37.31</v>
      </c>
      <c r="G26" s="86" t="n">
        <v>38.85</v>
      </c>
      <c r="H26" s="86" t="n">
        <v>11541.68</v>
      </c>
      <c r="I26" s="86" t="n">
        <v>24.34</v>
      </c>
      <c r="J26" s="87" t="n">
        <v>3.21</v>
      </c>
      <c r="L26" s="85" t="n">
        <v>633.54</v>
      </c>
      <c r="M26" s="86" t="n">
        <v>31.61</v>
      </c>
      <c r="N26" s="86" t="n">
        <v>37.31</v>
      </c>
      <c r="O26" s="86" t="n">
        <v>38.84</v>
      </c>
      <c r="P26" s="86" t="n">
        <v>11592.17</v>
      </c>
      <c r="Q26" s="86" t="n">
        <v>26.05</v>
      </c>
      <c r="R26" s="87" t="n">
        <v>3.2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3" t="n">
        <v>22791.37</v>
      </c>
      <c r="E27" s="74" t="n">
        <v>38.51</v>
      </c>
      <c r="F27" s="74" t="n">
        <v>40.15</v>
      </c>
      <c r="G27" s="74" t="n">
        <v>43.39</v>
      </c>
      <c r="H27" s="74" t="n">
        <v>37259.9</v>
      </c>
      <c r="I27" s="74" t="n">
        <v>85.41</v>
      </c>
      <c r="J27" s="75" t="n">
        <v>10.35</v>
      </c>
      <c r="L27" s="73" t="n">
        <v>22791.26</v>
      </c>
      <c r="M27" s="74" t="n">
        <v>38.51</v>
      </c>
      <c r="N27" s="74" t="n">
        <v>40.15</v>
      </c>
      <c r="O27" s="74" t="n">
        <v>43.39</v>
      </c>
      <c r="P27" s="74" t="n">
        <v>37956.83</v>
      </c>
      <c r="Q27" s="74" t="n">
        <v>88.14</v>
      </c>
      <c r="R27" s="75" t="n">
        <v>10.5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478.64</v>
      </c>
      <c r="E28" s="80" t="n">
        <v>36.63</v>
      </c>
      <c r="F28" s="80" t="n">
        <v>39.03</v>
      </c>
      <c r="G28" s="80" t="n">
        <v>41.62</v>
      </c>
      <c r="H28" s="80" t="n">
        <v>29326.34</v>
      </c>
      <c r="I28" s="80" t="n">
        <v>60.81</v>
      </c>
      <c r="J28" s="81" t="n">
        <v>8.15</v>
      </c>
      <c r="L28" s="79" t="n">
        <v>6479.59</v>
      </c>
      <c r="M28" s="80" t="n">
        <v>36.63</v>
      </c>
      <c r="N28" s="80" t="n">
        <v>39.03</v>
      </c>
      <c r="O28" s="80" t="n">
        <v>41.62</v>
      </c>
      <c r="P28" s="80" t="n">
        <v>29722.55</v>
      </c>
      <c r="Q28" s="80" t="n">
        <v>64.25</v>
      </c>
      <c r="R28" s="81" t="n">
        <v>8.26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913.74</v>
      </c>
      <c r="E29" s="80" t="n">
        <v>34.53</v>
      </c>
      <c r="F29" s="80" t="n">
        <v>38.15</v>
      </c>
      <c r="G29" s="80" t="n">
        <v>40.09</v>
      </c>
      <c r="H29" s="80" t="n">
        <v>27552.29</v>
      </c>
      <c r="I29" s="80" t="n">
        <v>52.99</v>
      </c>
      <c r="J29" s="81" t="n">
        <v>7.65</v>
      </c>
      <c r="L29" s="79" t="n">
        <v>2913.04</v>
      </c>
      <c r="M29" s="80" t="n">
        <v>34.53</v>
      </c>
      <c r="N29" s="80" t="n">
        <v>38.15</v>
      </c>
      <c r="O29" s="80" t="n">
        <v>40.09</v>
      </c>
      <c r="P29" s="80" t="n">
        <v>26994.27</v>
      </c>
      <c r="Q29" s="80" t="n">
        <v>55.45</v>
      </c>
      <c r="R29" s="81" t="n">
        <v>7.5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43.99</v>
      </c>
      <c r="E30" s="86" t="n">
        <v>32.26</v>
      </c>
      <c r="F30" s="86" t="n">
        <v>37.44</v>
      </c>
      <c r="G30" s="86" t="n">
        <v>38.93</v>
      </c>
      <c r="H30" s="86" t="n">
        <v>23112.08</v>
      </c>
      <c r="I30" s="86" t="n">
        <v>47.33</v>
      </c>
      <c r="J30" s="87" t="n">
        <v>6.42</v>
      </c>
      <c r="L30" s="85" t="n">
        <v>1444.06</v>
      </c>
      <c r="M30" s="86" t="n">
        <v>32.26</v>
      </c>
      <c r="N30" s="86" t="n">
        <v>37.44</v>
      </c>
      <c r="O30" s="86" t="n">
        <v>38.94</v>
      </c>
      <c r="P30" s="86" t="n">
        <v>23196.25</v>
      </c>
      <c r="Q30" s="86" t="n">
        <v>50.94</v>
      </c>
      <c r="R30" s="87" t="n">
        <v>6.44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3" t="n">
        <v>22003.78</v>
      </c>
      <c r="E31" s="74" t="n">
        <v>39.28</v>
      </c>
      <c r="F31" s="74" t="n">
        <v>43.76</v>
      </c>
      <c r="G31" s="74" t="n">
        <v>45.05</v>
      </c>
      <c r="H31" s="74" t="n">
        <v>46924.01</v>
      </c>
      <c r="I31" s="74" t="n">
        <v>92.31</v>
      </c>
      <c r="J31" s="75" t="n">
        <v>13.03</v>
      </c>
      <c r="L31" s="73" t="n">
        <v>22008.48</v>
      </c>
      <c r="M31" s="74" t="n">
        <v>39.28</v>
      </c>
      <c r="N31" s="74" t="n">
        <v>43.76</v>
      </c>
      <c r="O31" s="74" t="n">
        <v>45.05</v>
      </c>
      <c r="P31" s="74" t="n">
        <v>49628.68</v>
      </c>
      <c r="Q31" s="74" t="n">
        <v>94.63</v>
      </c>
      <c r="R31" s="75" t="n">
        <v>13.7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692.88</v>
      </c>
      <c r="E32" s="80" t="n">
        <v>37.4</v>
      </c>
      <c r="F32" s="80" t="n">
        <v>42.47</v>
      </c>
      <c r="G32" s="80" t="n">
        <v>43.08</v>
      </c>
      <c r="H32" s="80" t="n">
        <v>37904.24</v>
      </c>
      <c r="I32" s="80" t="n">
        <v>73.32</v>
      </c>
      <c r="J32" s="81" t="n">
        <v>10.53</v>
      </c>
      <c r="L32" s="79" t="n">
        <v>7693.84</v>
      </c>
      <c r="M32" s="80" t="n">
        <v>37.4</v>
      </c>
      <c r="N32" s="80" t="n">
        <v>42.47</v>
      </c>
      <c r="O32" s="80" t="n">
        <v>43.08</v>
      </c>
      <c r="P32" s="80" t="n">
        <v>38808.14</v>
      </c>
      <c r="Q32" s="80" t="n">
        <v>76.46</v>
      </c>
      <c r="R32" s="81" t="n">
        <v>10.78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552.28</v>
      </c>
      <c r="E33" s="80" t="n">
        <v>35.44</v>
      </c>
      <c r="F33" s="80" t="n">
        <v>41.24</v>
      </c>
      <c r="G33" s="80" t="n">
        <v>41.3</v>
      </c>
      <c r="H33" s="80" t="n">
        <v>32368.66</v>
      </c>
      <c r="I33" s="80" t="n">
        <v>64.21</v>
      </c>
      <c r="J33" s="81" t="n">
        <v>8.99</v>
      </c>
      <c r="L33" s="79" t="n">
        <v>3553.41</v>
      </c>
      <c r="M33" s="80" t="n">
        <v>35.44</v>
      </c>
      <c r="N33" s="80" t="n">
        <v>41.24</v>
      </c>
      <c r="O33" s="80" t="n">
        <v>41.29</v>
      </c>
      <c r="P33" s="80" t="n">
        <v>32680.18</v>
      </c>
      <c r="Q33" s="80" t="n">
        <v>66.45</v>
      </c>
      <c r="R33" s="81" t="n">
        <v>9.08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801.91</v>
      </c>
      <c r="E34" s="86" t="n">
        <v>33.34</v>
      </c>
      <c r="F34" s="86" t="n">
        <v>40.29</v>
      </c>
      <c r="G34" s="86" t="n">
        <v>39.93</v>
      </c>
      <c r="H34" s="86" t="n">
        <v>28500.1</v>
      </c>
      <c r="I34" s="86" t="n">
        <v>57.06</v>
      </c>
      <c r="J34" s="87" t="n">
        <v>7.92</v>
      </c>
      <c r="L34" s="85" t="n">
        <v>1803.05</v>
      </c>
      <c r="M34" s="86" t="n">
        <v>33.34</v>
      </c>
      <c r="N34" s="86" t="n">
        <v>40.28</v>
      </c>
      <c r="O34" s="86" t="n">
        <v>39.94</v>
      </c>
      <c r="P34" s="86" t="n">
        <v>29706.3</v>
      </c>
      <c r="Q34" s="86" t="n">
        <v>59.96</v>
      </c>
      <c r="R34" s="87" t="n">
        <v>8.2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3" t="n">
        <v>60973.02</v>
      </c>
      <c r="E35" s="74" t="n">
        <v>37.86</v>
      </c>
      <c r="F35" s="74" t="n">
        <v>42</v>
      </c>
      <c r="G35" s="74" t="n">
        <v>44.12</v>
      </c>
      <c r="H35" s="74" t="n">
        <v>54673.73</v>
      </c>
      <c r="I35" s="74" t="n">
        <v>143.81</v>
      </c>
      <c r="J35" s="75" t="n">
        <v>15.19</v>
      </c>
      <c r="L35" s="73" t="n">
        <v>60961.74</v>
      </c>
      <c r="M35" s="74" t="n">
        <v>37.86</v>
      </c>
      <c r="N35" s="74" t="n">
        <v>42</v>
      </c>
      <c r="O35" s="74" t="n">
        <v>44.12</v>
      </c>
      <c r="P35" s="74" t="n">
        <v>57428.19</v>
      </c>
      <c r="Q35" s="74" t="n">
        <v>147.44</v>
      </c>
      <c r="R35" s="75" t="n">
        <v>15.9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643.18</v>
      </c>
      <c r="E36" s="80" t="n">
        <v>35.09</v>
      </c>
      <c r="F36" s="80" t="n">
        <v>40.63</v>
      </c>
      <c r="G36" s="80" t="n">
        <v>42.97</v>
      </c>
      <c r="H36" s="80" t="n">
        <v>35822.02</v>
      </c>
      <c r="I36" s="80" t="n">
        <v>78.86</v>
      </c>
      <c r="J36" s="81" t="n">
        <v>9.95</v>
      </c>
      <c r="L36" s="79" t="n">
        <v>9647.02</v>
      </c>
      <c r="M36" s="80" t="n">
        <v>35.09</v>
      </c>
      <c r="N36" s="80" t="n">
        <v>40.63</v>
      </c>
      <c r="O36" s="80" t="n">
        <v>42.98</v>
      </c>
      <c r="P36" s="80" t="n">
        <v>36263.54</v>
      </c>
      <c r="Q36" s="80" t="n">
        <v>82</v>
      </c>
      <c r="R36" s="81" t="n">
        <v>10.07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461.43</v>
      </c>
      <c r="E37" s="80" t="n">
        <v>33.4</v>
      </c>
      <c r="F37" s="80" t="n">
        <v>39.47</v>
      </c>
      <c r="G37" s="80" t="n">
        <v>42.05</v>
      </c>
      <c r="H37" s="80" t="n">
        <v>29512.2</v>
      </c>
      <c r="I37" s="80" t="n">
        <v>60.1</v>
      </c>
      <c r="J37" s="81" t="n">
        <v>8.2</v>
      </c>
      <c r="L37" s="79" t="n">
        <v>2459.55</v>
      </c>
      <c r="M37" s="80" t="n">
        <v>33.4</v>
      </c>
      <c r="N37" s="80" t="n">
        <v>39.46</v>
      </c>
      <c r="O37" s="80" t="n">
        <v>42.04</v>
      </c>
      <c r="P37" s="80" t="n">
        <v>29660.45</v>
      </c>
      <c r="Q37" s="80" t="n">
        <v>63.3</v>
      </c>
      <c r="R37" s="81" t="n">
        <v>8.24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39.93</v>
      </c>
      <c r="E38" s="86" t="n">
        <v>31.32</v>
      </c>
      <c r="F38" s="86" t="n">
        <v>38.6</v>
      </c>
      <c r="G38" s="86" t="n">
        <v>41.31</v>
      </c>
      <c r="H38" s="86" t="n">
        <v>26901.94</v>
      </c>
      <c r="I38" s="86" t="n">
        <v>53.95</v>
      </c>
      <c r="J38" s="87" t="n">
        <v>7.47</v>
      </c>
      <c r="L38" s="85" t="n">
        <v>939.4</v>
      </c>
      <c r="M38" s="86" t="n">
        <v>31.32</v>
      </c>
      <c r="N38" s="86" t="n">
        <v>38.6</v>
      </c>
      <c r="O38" s="86" t="n">
        <v>41.3</v>
      </c>
      <c r="P38" s="86" t="n">
        <v>28311.26</v>
      </c>
      <c r="Q38" s="86" t="n">
        <v>58.23</v>
      </c>
      <c r="R38" s="87" t="n">
        <v>7.86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3" t="n">
        <v>4126.91</v>
      </c>
      <c r="E39" s="74" t="n">
        <v>40.03</v>
      </c>
      <c r="F39" s="74" t="n">
        <v>42.93</v>
      </c>
      <c r="G39" s="74" t="n">
        <v>43.53</v>
      </c>
      <c r="H39" s="74" t="n">
        <v>7612.01</v>
      </c>
      <c r="I39" s="74" t="n">
        <v>17.34</v>
      </c>
      <c r="J39" s="75" t="n">
        <v>2.11</v>
      </c>
      <c r="L39" s="73" t="n">
        <v>4126.91</v>
      </c>
      <c r="M39" s="74" t="n">
        <v>40.03</v>
      </c>
      <c r="N39" s="74" t="n">
        <v>42.93</v>
      </c>
      <c r="O39" s="74" t="n">
        <v>43.53</v>
      </c>
      <c r="P39" s="74" t="n">
        <v>7636.09</v>
      </c>
      <c r="Q39" s="74" t="n">
        <v>17.62</v>
      </c>
      <c r="R39" s="75" t="n">
        <v>2.12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9" t="n">
        <v>1912.74</v>
      </c>
      <c r="E40" s="80" t="n">
        <v>36.81</v>
      </c>
      <c r="F40" s="80" t="n">
        <v>40.58</v>
      </c>
      <c r="G40" s="80" t="n">
        <v>40.89</v>
      </c>
      <c r="H40" s="80" t="n">
        <v>6452.81</v>
      </c>
      <c r="I40" s="80" t="n">
        <v>14.62</v>
      </c>
      <c r="J40" s="81" t="n">
        <v>1.79</v>
      </c>
      <c r="L40" s="79" t="n">
        <v>1915.48</v>
      </c>
      <c r="M40" s="80" t="n">
        <v>36.81</v>
      </c>
      <c r="N40" s="80" t="n">
        <v>40.58</v>
      </c>
      <c r="O40" s="80" t="n">
        <v>40.89</v>
      </c>
      <c r="P40" s="80" t="n">
        <v>6459.6</v>
      </c>
      <c r="Q40" s="80" t="n">
        <v>14.87</v>
      </c>
      <c r="R40" s="81" t="n">
        <v>1.79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913.29</v>
      </c>
      <c r="E41" s="80" t="n">
        <v>34.02</v>
      </c>
      <c r="F41" s="80" t="n">
        <v>38.62</v>
      </c>
      <c r="G41" s="80" t="n">
        <v>38.73</v>
      </c>
      <c r="H41" s="80" t="n">
        <v>5588.26</v>
      </c>
      <c r="I41" s="80" t="n">
        <v>12.64</v>
      </c>
      <c r="J41" s="81" t="n">
        <v>1.55</v>
      </c>
      <c r="L41" s="79" t="n">
        <v>913.5</v>
      </c>
      <c r="M41" s="80" t="n">
        <v>34.01</v>
      </c>
      <c r="N41" s="80" t="n">
        <v>38.63</v>
      </c>
      <c r="O41" s="80" t="n">
        <v>38.74</v>
      </c>
      <c r="P41" s="80" t="n">
        <v>5721.35</v>
      </c>
      <c r="Q41" s="80" t="n">
        <v>12.69</v>
      </c>
      <c r="R41" s="81" t="n">
        <v>1.59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63.97</v>
      </c>
      <c r="E42" s="86" t="n">
        <v>31.6</v>
      </c>
      <c r="F42" s="86" t="n">
        <v>37.16</v>
      </c>
      <c r="G42" s="86" t="n">
        <v>37.14</v>
      </c>
      <c r="H42" s="86" t="n">
        <v>4910.68</v>
      </c>
      <c r="I42" s="86" t="n">
        <v>10.81</v>
      </c>
      <c r="J42" s="87" t="n">
        <v>1.36</v>
      </c>
      <c r="L42" s="85" t="n">
        <v>463.7</v>
      </c>
      <c r="M42" s="86" t="n">
        <v>31.59</v>
      </c>
      <c r="N42" s="86" t="n">
        <v>37.15</v>
      </c>
      <c r="O42" s="86" t="n">
        <v>37.13</v>
      </c>
      <c r="P42" s="86" t="n">
        <v>5005.89</v>
      </c>
      <c r="Q42" s="86" t="n">
        <v>10.87</v>
      </c>
      <c r="R42" s="87" t="n">
        <v>1.3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3" t="n">
        <v>4793.13</v>
      </c>
      <c r="E43" s="74" t="n">
        <v>39.96</v>
      </c>
      <c r="F43" s="74" t="n">
        <v>43.21</v>
      </c>
      <c r="G43" s="74" t="n">
        <v>44.6</v>
      </c>
      <c r="H43" s="74" t="n">
        <v>9823.62</v>
      </c>
      <c r="I43" s="74" t="n">
        <v>19.74</v>
      </c>
      <c r="J43" s="75" t="n">
        <v>2.73</v>
      </c>
      <c r="L43" s="73" t="n">
        <v>4793.76</v>
      </c>
      <c r="M43" s="74" t="n">
        <v>39.96</v>
      </c>
      <c r="N43" s="74" t="n">
        <v>43.2</v>
      </c>
      <c r="O43" s="74" t="n">
        <v>44.6</v>
      </c>
      <c r="P43" s="74" t="n">
        <v>9998.78</v>
      </c>
      <c r="Q43" s="74" t="n">
        <v>20.02</v>
      </c>
      <c r="R43" s="75" t="n">
        <v>2.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2073.52</v>
      </c>
      <c r="E44" s="80" t="n">
        <v>37.13</v>
      </c>
      <c r="F44" s="80" t="n">
        <v>41.22</v>
      </c>
      <c r="G44" s="80" t="n">
        <v>42.34</v>
      </c>
      <c r="H44" s="80" t="n">
        <v>8210.84</v>
      </c>
      <c r="I44" s="80" t="n">
        <v>15.96</v>
      </c>
      <c r="J44" s="81" t="n">
        <v>2.28</v>
      </c>
      <c r="L44" s="79" t="n">
        <v>2074.12</v>
      </c>
      <c r="M44" s="80" t="n">
        <v>37.13</v>
      </c>
      <c r="N44" s="80" t="n">
        <v>41.23</v>
      </c>
      <c r="O44" s="80" t="n">
        <v>42.34</v>
      </c>
      <c r="P44" s="80" t="n">
        <v>8207.88</v>
      </c>
      <c r="Q44" s="80" t="n">
        <v>16.47</v>
      </c>
      <c r="R44" s="81" t="n">
        <v>2.2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85.9</v>
      </c>
      <c r="E45" s="80" t="n">
        <v>34.25</v>
      </c>
      <c r="F45" s="80" t="n">
        <v>39.55</v>
      </c>
      <c r="G45" s="80" t="n">
        <v>40.5</v>
      </c>
      <c r="H45" s="80" t="n">
        <v>7153.32</v>
      </c>
      <c r="I45" s="80" t="n">
        <v>13.61</v>
      </c>
      <c r="J45" s="81" t="n">
        <v>1.99</v>
      </c>
      <c r="L45" s="79" t="n">
        <v>986.38</v>
      </c>
      <c r="M45" s="80" t="n">
        <v>34.25</v>
      </c>
      <c r="N45" s="80" t="n">
        <v>39.55</v>
      </c>
      <c r="O45" s="80" t="n">
        <v>40.49</v>
      </c>
      <c r="P45" s="80" t="n">
        <v>7286.71</v>
      </c>
      <c r="Q45" s="80" t="n">
        <v>14.15</v>
      </c>
      <c r="R45" s="81" t="n">
        <v>2.02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96.04</v>
      </c>
      <c r="E46" s="86" t="n">
        <v>31.42</v>
      </c>
      <c r="F46" s="86" t="n">
        <v>38.31</v>
      </c>
      <c r="G46" s="86" t="n">
        <v>39.12</v>
      </c>
      <c r="H46" s="86" t="n">
        <v>6427.46</v>
      </c>
      <c r="I46" s="86" t="n">
        <v>11.97</v>
      </c>
      <c r="J46" s="87" t="n">
        <v>1.79</v>
      </c>
      <c r="L46" s="85" t="n">
        <v>496.48</v>
      </c>
      <c r="M46" s="86" t="n">
        <v>31.42</v>
      </c>
      <c r="N46" s="86" t="n">
        <v>38.29</v>
      </c>
      <c r="O46" s="86" t="n">
        <v>39.11</v>
      </c>
      <c r="P46" s="86" t="n">
        <v>6447.78</v>
      </c>
      <c r="Q46" s="86" t="n">
        <v>12.54</v>
      </c>
      <c r="R46" s="87" t="n">
        <v>1.79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3" t="n">
        <v>9636.6</v>
      </c>
      <c r="E47" s="74" t="n">
        <v>38.11</v>
      </c>
      <c r="F47" s="74" t="n">
        <v>41.08</v>
      </c>
      <c r="G47" s="74" t="n">
        <v>42.01</v>
      </c>
      <c r="H47" s="74" t="n">
        <v>9153.93</v>
      </c>
      <c r="I47" s="74" t="n">
        <v>22.89</v>
      </c>
      <c r="J47" s="75" t="n">
        <v>2.54</v>
      </c>
      <c r="L47" s="73" t="n">
        <v>9635.8</v>
      </c>
      <c r="M47" s="74" t="n">
        <v>38.11</v>
      </c>
      <c r="N47" s="74" t="n">
        <v>41.08</v>
      </c>
      <c r="O47" s="74" t="n">
        <v>42.01</v>
      </c>
      <c r="P47" s="74" t="n">
        <v>9267.28</v>
      </c>
      <c r="Q47" s="74" t="n">
        <v>23.77</v>
      </c>
      <c r="R47" s="75" t="n">
        <v>2.5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831.09</v>
      </c>
      <c r="E48" s="80" t="n">
        <v>34.3</v>
      </c>
      <c r="F48" s="80" t="n">
        <v>38.53</v>
      </c>
      <c r="G48" s="80" t="n">
        <v>39.39</v>
      </c>
      <c r="H48" s="80" t="n">
        <v>7652.4</v>
      </c>
      <c r="I48" s="80" t="n">
        <v>17.18</v>
      </c>
      <c r="J48" s="81" t="n">
        <v>2.13</v>
      </c>
      <c r="L48" s="79" t="n">
        <v>3830.29</v>
      </c>
      <c r="M48" s="80" t="n">
        <v>34.3</v>
      </c>
      <c r="N48" s="80" t="n">
        <v>38.52</v>
      </c>
      <c r="O48" s="80" t="n">
        <v>39.4</v>
      </c>
      <c r="P48" s="80" t="n">
        <v>7493.04</v>
      </c>
      <c r="Q48" s="80" t="n">
        <v>17.5</v>
      </c>
      <c r="R48" s="81" t="n">
        <v>2.08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22.02</v>
      </c>
      <c r="E49" s="80" t="n">
        <v>31</v>
      </c>
      <c r="F49" s="80" t="n">
        <v>36.61</v>
      </c>
      <c r="G49" s="80" t="n">
        <v>37.43</v>
      </c>
      <c r="H49" s="80" t="n">
        <v>5900.4</v>
      </c>
      <c r="I49" s="80" t="n">
        <v>13.62</v>
      </c>
      <c r="J49" s="81" t="n">
        <v>1.64</v>
      </c>
      <c r="L49" s="79" t="n">
        <v>1621.47</v>
      </c>
      <c r="M49" s="80" t="n">
        <v>31</v>
      </c>
      <c r="N49" s="80" t="n">
        <v>36.61</v>
      </c>
      <c r="O49" s="80" t="n">
        <v>37.43</v>
      </c>
      <c r="P49" s="80" t="n">
        <v>5899.33</v>
      </c>
      <c r="Q49" s="80" t="n">
        <v>14.21</v>
      </c>
      <c r="R49" s="81" t="n">
        <v>1.64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86.34</v>
      </c>
      <c r="E50" s="86" t="n">
        <v>27.87</v>
      </c>
      <c r="F50" s="86" t="n">
        <v>35.23</v>
      </c>
      <c r="G50" s="86" t="n">
        <v>35.98</v>
      </c>
      <c r="H50" s="86" t="n">
        <v>5015.36</v>
      </c>
      <c r="I50" s="86" t="n">
        <v>11.45</v>
      </c>
      <c r="J50" s="87" t="n">
        <v>1.39</v>
      </c>
      <c r="L50" s="85" t="n">
        <v>686.36</v>
      </c>
      <c r="M50" s="86" t="n">
        <v>27.88</v>
      </c>
      <c r="N50" s="86" t="n">
        <v>35.21</v>
      </c>
      <c r="O50" s="86" t="n">
        <v>36</v>
      </c>
      <c r="P50" s="86" t="n">
        <v>5086.64</v>
      </c>
      <c r="Q50" s="86" t="n">
        <v>11.82</v>
      </c>
      <c r="R50" s="87" t="n">
        <v>1.41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3" t="n">
        <v>6254.17</v>
      </c>
      <c r="E51" s="74" t="n">
        <v>39.62</v>
      </c>
      <c r="F51" s="74" t="n">
        <v>41.45</v>
      </c>
      <c r="G51" s="74" t="n">
        <v>42.8</v>
      </c>
      <c r="H51" s="74" t="n">
        <v>7002.67</v>
      </c>
      <c r="I51" s="74" t="n">
        <v>14.65</v>
      </c>
      <c r="J51" s="75" t="n">
        <v>1.95</v>
      </c>
      <c r="L51" s="73" t="n">
        <v>6259.1</v>
      </c>
      <c r="M51" s="74" t="n">
        <v>39.62</v>
      </c>
      <c r="N51" s="74" t="n">
        <v>41.46</v>
      </c>
      <c r="O51" s="74" t="n">
        <v>42.8</v>
      </c>
      <c r="P51" s="74" t="n">
        <v>7012.21</v>
      </c>
      <c r="Q51" s="74" t="n">
        <v>14.95</v>
      </c>
      <c r="R51" s="75" t="n">
        <v>1.9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455.34</v>
      </c>
      <c r="E52" s="80" t="n">
        <v>35.99</v>
      </c>
      <c r="F52" s="80" t="n">
        <v>38.91</v>
      </c>
      <c r="G52" s="80" t="n">
        <v>40.55</v>
      </c>
      <c r="H52" s="80" t="n">
        <v>5754.62</v>
      </c>
      <c r="I52" s="80" t="n">
        <v>11.38</v>
      </c>
      <c r="J52" s="81" t="n">
        <v>1.6</v>
      </c>
      <c r="L52" s="79" t="n">
        <v>2454.44</v>
      </c>
      <c r="M52" s="80" t="n">
        <v>35.99</v>
      </c>
      <c r="N52" s="80" t="n">
        <v>38.92</v>
      </c>
      <c r="O52" s="80" t="n">
        <v>40.55</v>
      </c>
      <c r="P52" s="80" t="n">
        <v>5769.4</v>
      </c>
      <c r="Q52" s="80" t="n">
        <v>11.87</v>
      </c>
      <c r="R52" s="81" t="n">
        <v>1.6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74.3</v>
      </c>
      <c r="E53" s="80" t="n">
        <v>32.92</v>
      </c>
      <c r="F53" s="80" t="n">
        <v>37.08</v>
      </c>
      <c r="G53" s="80" t="n">
        <v>38.84</v>
      </c>
      <c r="H53" s="80" t="n">
        <v>4812.11</v>
      </c>
      <c r="I53" s="80" t="n">
        <v>9.46</v>
      </c>
      <c r="J53" s="81" t="n">
        <v>1.34</v>
      </c>
      <c r="L53" s="79" t="n">
        <v>1074.66</v>
      </c>
      <c r="M53" s="80" t="n">
        <v>32.92</v>
      </c>
      <c r="N53" s="80" t="n">
        <v>37.07</v>
      </c>
      <c r="O53" s="80" t="n">
        <v>38.83</v>
      </c>
      <c r="P53" s="80" t="n">
        <v>4819.4</v>
      </c>
      <c r="Q53" s="80" t="n">
        <v>9.68</v>
      </c>
      <c r="R53" s="81" t="n">
        <v>1.34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86.09</v>
      </c>
      <c r="E54" s="86" t="n">
        <v>30.13</v>
      </c>
      <c r="F54" s="86" t="n">
        <v>35.8</v>
      </c>
      <c r="G54" s="86" t="n">
        <v>37.57</v>
      </c>
      <c r="H54" s="86" t="n">
        <v>4069.18</v>
      </c>
      <c r="I54" s="86" t="n">
        <v>8.12</v>
      </c>
      <c r="J54" s="87" t="n">
        <v>1.13</v>
      </c>
      <c r="L54" s="85" t="n">
        <v>486.54</v>
      </c>
      <c r="M54" s="86" t="n">
        <v>30.13</v>
      </c>
      <c r="N54" s="86" t="n">
        <v>35.8</v>
      </c>
      <c r="O54" s="86" t="n">
        <v>37.58</v>
      </c>
      <c r="P54" s="86" t="n">
        <v>4072.85</v>
      </c>
      <c r="Q54" s="86" t="n">
        <v>8.35</v>
      </c>
      <c r="R54" s="87" t="n">
        <v>1.13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3" t="n">
        <v>1858.73</v>
      </c>
      <c r="E55" s="74" t="n">
        <v>40.72</v>
      </c>
      <c r="F55" s="74" t="n">
        <v>43.73</v>
      </c>
      <c r="G55" s="74" t="n">
        <v>43.13</v>
      </c>
      <c r="H55" s="74" t="n">
        <v>2171.62</v>
      </c>
      <c r="I55" s="74" t="n">
        <v>5.1</v>
      </c>
      <c r="J55" s="75" t="n">
        <v>0.6</v>
      </c>
      <c r="L55" s="73" t="n">
        <v>1858.73</v>
      </c>
      <c r="M55" s="74" t="n">
        <v>40.72</v>
      </c>
      <c r="N55" s="74" t="n">
        <v>43.73</v>
      </c>
      <c r="O55" s="74" t="n">
        <v>43.13</v>
      </c>
      <c r="P55" s="74" t="n">
        <v>2178.94</v>
      </c>
      <c r="Q55" s="74" t="n">
        <v>5.13</v>
      </c>
      <c r="R55" s="75" t="n">
        <v>0.6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9" t="n">
        <v>920.91</v>
      </c>
      <c r="E56" s="80" t="n">
        <v>36.88</v>
      </c>
      <c r="F56" s="80" t="n">
        <v>41.12</v>
      </c>
      <c r="G56" s="80" t="n">
        <v>40.06</v>
      </c>
      <c r="H56" s="80" t="n">
        <v>1859.38</v>
      </c>
      <c r="I56" s="80" t="n">
        <v>4.3</v>
      </c>
      <c r="J56" s="81" t="n">
        <v>0.52</v>
      </c>
      <c r="L56" s="79" t="n">
        <v>920.87</v>
      </c>
      <c r="M56" s="80" t="n">
        <v>36.88</v>
      </c>
      <c r="N56" s="80" t="n">
        <v>41.1</v>
      </c>
      <c r="O56" s="80" t="n">
        <v>40.06</v>
      </c>
      <c r="P56" s="80" t="n">
        <v>1877.31</v>
      </c>
      <c r="Q56" s="80" t="n">
        <v>4.32</v>
      </c>
      <c r="R56" s="81" t="n">
        <v>0.52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50.75</v>
      </c>
      <c r="E57" s="80" t="n">
        <v>33.47</v>
      </c>
      <c r="F57" s="80" t="n">
        <v>39.12</v>
      </c>
      <c r="G57" s="80" t="n">
        <v>37.78</v>
      </c>
      <c r="H57" s="80" t="n">
        <v>1611.77</v>
      </c>
      <c r="I57" s="80" t="n">
        <v>3.62</v>
      </c>
      <c r="J57" s="81" t="n">
        <v>0.45</v>
      </c>
      <c r="L57" s="79" t="n">
        <v>451.5</v>
      </c>
      <c r="M57" s="80" t="n">
        <v>33.47</v>
      </c>
      <c r="N57" s="80" t="n">
        <v>39.09</v>
      </c>
      <c r="O57" s="80" t="n">
        <v>37.79</v>
      </c>
      <c r="P57" s="80" t="n">
        <v>1611.21</v>
      </c>
      <c r="Q57" s="80" t="n">
        <v>3.65</v>
      </c>
      <c r="R57" s="81" t="n">
        <v>0.45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28.56</v>
      </c>
      <c r="E58" s="86" t="n">
        <v>30.57</v>
      </c>
      <c r="F58" s="86" t="n">
        <v>37.67</v>
      </c>
      <c r="G58" s="86" t="n">
        <v>36.08</v>
      </c>
      <c r="H58" s="86" t="n">
        <v>1403.68</v>
      </c>
      <c r="I58" s="86" t="n">
        <v>3.15</v>
      </c>
      <c r="J58" s="87" t="n">
        <v>0.39</v>
      </c>
      <c r="L58" s="85" t="n">
        <v>227.97</v>
      </c>
      <c r="M58" s="86" t="n">
        <v>30.58</v>
      </c>
      <c r="N58" s="86" t="n">
        <v>37.69</v>
      </c>
      <c r="O58" s="86" t="n">
        <v>36.06</v>
      </c>
      <c r="P58" s="86" t="n">
        <v>1406.65</v>
      </c>
      <c r="Q58" s="86" t="n">
        <v>3.2</v>
      </c>
      <c r="R58" s="87" t="n">
        <v>0.3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3" t="n">
        <v>2795.1</v>
      </c>
      <c r="E59" s="74" t="n">
        <v>38.05</v>
      </c>
      <c r="F59" s="74" t="n">
        <v>42.77</v>
      </c>
      <c r="G59" s="74" t="n">
        <v>43.77</v>
      </c>
      <c r="H59" s="74" t="n">
        <v>2447.59</v>
      </c>
      <c r="I59" s="74" t="n">
        <v>6.79</v>
      </c>
      <c r="J59" s="75" t="n">
        <v>0.68</v>
      </c>
      <c r="L59" s="73" t="n">
        <v>2795.12</v>
      </c>
      <c r="M59" s="74" t="n">
        <v>38.05</v>
      </c>
      <c r="N59" s="74" t="n">
        <v>42.77</v>
      </c>
      <c r="O59" s="74" t="n">
        <v>43.77</v>
      </c>
      <c r="P59" s="74" t="n">
        <v>2437.64</v>
      </c>
      <c r="Q59" s="74" t="n">
        <v>6.83</v>
      </c>
      <c r="R59" s="75" t="n">
        <v>0.6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919.69</v>
      </c>
      <c r="E60" s="80" t="n">
        <v>34.16</v>
      </c>
      <c r="F60" s="80" t="n">
        <v>40.89</v>
      </c>
      <c r="G60" s="80" t="n">
        <v>41.75</v>
      </c>
      <c r="H60" s="80" t="n">
        <v>1844.79</v>
      </c>
      <c r="I60" s="80" t="n">
        <v>4.85</v>
      </c>
      <c r="J60" s="81" t="n">
        <v>0.51</v>
      </c>
      <c r="L60" s="79" t="n">
        <v>920.71</v>
      </c>
      <c r="M60" s="80" t="n">
        <v>34.16</v>
      </c>
      <c r="N60" s="80" t="n">
        <v>40.88</v>
      </c>
      <c r="O60" s="80" t="n">
        <v>41.75</v>
      </c>
      <c r="P60" s="80" t="n">
        <v>1846.15</v>
      </c>
      <c r="Q60" s="80" t="n">
        <v>4.83</v>
      </c>
      <c r="R60" s="81" t="n">
        <v>0.51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35.54</v>
      </c>
      <c r="E61" s="80" t="n">
        <v>31.14</v>
      </c>
      <c r="F61" s="80" t="n">
        <v>39.44</v>
      </c>
      <c r="G61" s="80" t="n">
        <v>40.31</v>
      </c>
      <c r="H61" s="80" t="n">
        <v>1498.45</v>
      </c>
      <c r="I61" s="80" t="n">
        <v>3.76</v>
      </c>
      <c r="J61" s="81" t="n">
        <v>0.42</v>
      </c>
      <c r="L61" s="79" t="n">
        <v>335.31</v>
      </c>
      <c r="M61" s="80" t="n">
        <v>31.14</v>
      </c>
      <c r="N61" s="80" t="n">
        <v>39.49</v>
      </c>
      <c r="O61" s="80" t="n">
        <v>40.33</v>
      </c>
      <c r="P61" s="80" t="n">
        <v>1494.73</v>
      </c>
      <c r="Q61" s="80" t="n">
        <v>3.79</v>
      </c>
      <c r="R61" s="81" t="n">
        <v>0.42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4.16</v>
      </c>
      <c r="E62" s="86" t="n">
        <v>28.32</v>
      </c>
      <c r="F62" s="86" t="n">
        <v>38.49</v>
      </c>
      <c r="G62" s="86" t="n">
        <v>39.37</v>
      </c>
      <c r="H62" s="86" t="n">
        <v>1297.89</v>
      </c>
      <c r="I62" s="86" t="n">
        <v>3.21</v>
      </c>
      <c r="J62" s="87" t="n">
        <v>0.36</v>
      </c>
      <c r="L62" s="85" t="n">
        <v>134.15</v>
      </c>
      <c r="M62" s="86" t="n">
        <v>28.33</v>
      </c>
      <c r="N62" s="86" t="n">
        <v>38.53</v>
      </c>
      <c r="O62" s="86" t="n">
        <v>39.39</v>
      </c>
      <c r="P62" s="86" t="n">
        <v>1297.58</v>
      </c>
      <c r="Q62" s="86" t="n">
        <v>3.22</v>
      </c>
      <c r="R62" s="87" t="n">
        <v>0.36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3" t="n">
        <v>2191.19</v>
      </c>
      <c r="E63" s="74" t="n">
        <v>37.83</v>
      </c>
      <c r="F63" s="74" t="n">
        <v>40.77</v>
      </c>
      <c r="G63" s="74" t="n">
        <v>41.49</v>
      </c>
      <c r="H63" s="74" t="n">
        <v>1996.08</v>
      </c>
      <c r="I63" s="74" t="n">
        <v>5.53</v>
      </c>
      <c r="J63" s="75" t="n">
        <v>0.55</v>
      </c>
      <c r="L63" s="73" t="n">
        <v>2191.19</v>
      </c>
      <c r="M63" s="74" t="n">
        <v>37.83</v>
      </c>
      <c r="N63" s="74" t="n">
        <v>40.77</v>
      </c>
      <c r="O63" s="74" t="n">
        <v>41.49</v>
      </c>
      <c r="P63" s="74" t="n">
        <v>1989.46</v>
      </c>
      <c r="Q63" s="74" t="n">
        <v>5.73</v>
      </c>
      <c r="R63" s="75" t="n">
        <v>0.5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84.98</v>
      </c>
      <c r="E64" s="80" t="n">
        <v>34.17</v>
      </c>
      <c r="F64" s="80" t="n">
        <v>38.19</v>
      </c>
      <c r="G64" s="80" t="n">
        <v>38.81</v>
      </c>
      <c r="H64" s="80" t="n">
        <v>1552.54</v>
      </c>
      <c r="I64" s="80" t="n">
        <v>4.1</v>
      </c>
      <c r="J64" s="81" t="n">
        <v>0.43</v>
      </c>
      <c r="L64" s="79" t="n">
        <v>884.82</v>
      </c>
      <c r="M64" s="80" t="n">
        <v>34.17</v>
      </c>
      <c r="N64" s="80" t="n">
        <v>38.19</v>
      </c>
      <c r="O64" s="80" t="n">
        <v>38.81</v>
      </c>
      <c r="P64" s="80" t="n">
        <v>1548.2</v>
      </c>
      <c r="Q64" s="80" t="n">
        <v>4.17</v>
      </c>
      <c r="R64" s="81" t="n">
        <v>0.43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72.11</v>
      </c>
      <c r="E65" s="80" t="n">
        <v>30.85</v>
      </c>
      <c r="F65" s="80" t="n">
        <v>36.21</v>
      </c>
      <c r="G65" s="80" t="n">
        <v>36.75</v>
      </c>
      <c r="H65" s="80" t="n">
        <v>1276.14</v>
      </c>
      <c r="I65" s="80" t="n">
        <v>3.26</v>
      </c>
      <c r="J65" s="81" t="n">
        <v>0.35</v>
      </c>
      <c r="L65" s="79" t="n">
        <v>372.06</v>
      </c>
      <c r="M65" s="80" t="n">
        <v>30.85</v>
      </c>
      <c r="N65" s="80" t="n">
        <v>36.21</v>
      </c>
      <c r="O65" s="80" t="n">
        <v>36.75</v>
      </c>
      <c r="P65" s="80" t="n">
        <v>1267.18</v>
      </c>
      <c r="Q65" s="80" t="n">
        <v>3.3</v>
      </c>
      <c r="R65" s="81" t="n">
        <v>0.35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7.99</v>
      </c>
      <c r="E66" s="86" t="n">
        <v>27.88</v>
      </c>
      <c r="F66" s="86" t="n">
        <v>34.76</v>
      </c>
      <c r="G66" s="86" t="n">
        <v>35.27</v>
      </c>
      <c r="H66" s="86" t="n">
        <v>1091.87</v>
      </c>
      <c r="I66" s="86" t="n">
        <v>2.7</v>
      </c>
      <c r="J66" s="87" t="n">
        <v>0.3</v>
      </c>
      <c r="L66" s="85" t="n">
        <v>157.99</v>
      </c>
      <c r="M66" s="86" t="n">
        <v>27.88</v>
      </c>
      <c r="N66" s="86" t="n">
        <v>34.76</v>
      </c>
      <c r="O66" s="86" t="n">
        <v>35.27</v>
      </c>
      <c r="P66" s="86" t="n">
        <v>1088.57</v>
      </c>
      <c r="Q66" s="86" t="n">
        <v>2.74</v>
      </c>
      <c r="R66" s="87" t="n">
        <v>0.3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3" t="n">
        <v>1435.7</v>
      </c>
      <c r="E67" s="74" t="n">
        <v>39.64</v>
      </c>
      <c r="F67" s="74" t="n">
        <v>41.31</v>
      </c>
      <c r="G67" s="74" t="n">
        <v>42.36</v>
      </c>
      <c r="H67" s="74" t="n">
        <v>1626.49</v>
      </c>
      <c r="I67" s="74" t="n">
        <v>3.75</v>
      </c>
      <c r="J67" s="75" t="n">
        <v>0.45</v>
      </c>
      <c r="L67" s="73" t="n">
        <v>1435.7</v>
      </c>
      <c r="M67" s="74" t="n">
        <v>39.64</v>
      </c>
      <c r="N67" s="74" t="n">
        <v>41.31</v>
      </c>
      <c r="O67" s="74" t="n">
        <v>42.36</v>
      </c>
      <c r="P67" s="74" t="n">
        <v>1628.24</v>
      </c>
      <c r="Q67" s="74" t="n">
        <v>3.72</v>
      </c>
      <c r="R67" s="75" t="n">
        <v>0.4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75.19</v>
      </c>
      <c r="E68" s="80" t="n">
        <v>35.69</v>
      </c>
      <c r="F68" s="80" t="n">
        <v>38.54</v>
      </c>
      <c r="G68" s="80" t="n">
        <v>39.75</v>
      </c>
      <c r="H68" s="80" t="n">
        <v>1369.77</v>
      </c>
      <c r="I68" s="80" t="n">
        <v>3.01</v>
      </c>
      <c r="J68" s="81" t="n">
        <v>0.38</v>
      </c>
      <c r="L68" s="79" t="n">
        <v>675.19</v>
      </c>
      <c r="M68" s="80" t="n">
        <v>35.69</v>
      </c>
      <c r="N68" s="80" t="n">
        <v>38.54</v>
      </c>
      <c r="O68" s="80" t="n">
        <v>39.75</v>
      </c>
      <c r="P68" s="80" t="n">
        <v>1372.76</v>
      </c>
      <c r="Q68" s="80" t="n">
        <v>3.03</v>
      </c>
      <c r="R68" s="81" t="n">
        <v>0.38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17.54</v>
      </c>
      <c r="E69" s="80" t="n">
        <v>32.18</v>
      </c>
      <c r="F69" s="80" t="n">
        <v>36.58</v>
      </c>
      <c r="G69" s="80" t="n">
        <v>37.79</v>
      </c>
      <c r="H69" s="80" t="n">
        <v>1228.66</v>
      </c>
      <c r="I69" s="80" t="n">
        <v>2.5</v>
      </c>
      <c r="J69" s="81" t="n">
        <v>0.34</v>
      </c>
      <c r="L69" s="79" t="n">
        <v>317.37</v>
      </c>
      <c r="M69" s="80" t="n">
        <v>32.19</v>
      </c>
      <c r="N69" s="80" t="n">
        <v>36.59</v>
      </c>
      <c r="O69" s="80" t="n">
        <v>37.78</v>
      </c>
      <c r="P69" s="80" t="n">
        <v>1147.21</v>
      </c>
      <c r="Q69" s="80" t="n">
        <v>2.53</v>
      </c>
      <c r="R69" s="81" t="n">
        <v>0.32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52.29</v>
      </c>
      <c r="E70" s="86" t="n">
        <v>29.36</v>
      </c>
      <c r="F70" s="86" t="n">
        <v>35.13</v>
      </c>
      <c r="G70" s="86" t="n">
        <v>36.27</v>
      </c>
      <c r="H70" s="86" t="n">
        <v>967.2</v>
      </c>
      <c r="I70" s="86" t="n">
        <v>2.1</v>
      </c>
      <c r="J70" s="87" t="n">
        <v>0.27</v>
      </c>
      <c r="L70" s="85" t="n">
        <v>151.84</v>
      </c>
      <c r="M70" s="86" t="n">
        <v>29.36</v>
      </c>
      <c r="N70" s="86" t="n">
        <v>35.15</v>
      </c>
      <c r="O70" s="86" t="n">
        <v>36.25</v>
      </c>
      <c r="P70" s="86" t="n">
        <v>967.7</v>
      </c>
      <c r="Q70" s="86" t="n">
        <v>2.12</v>
      </c>
      <c r="R70" s="87" t="n">
        <v>0.27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3" t="n">
        <v>2384.84</v>
      </c>
      <c r="E71" s="74" t="n">
        <v>43.2</v>
      </c>
      <c r="F71" s="74" t="n">
        <v>46.77</v>
      </c>
      <c r="G71" s="74" t="n">
        <v>47.76</v>
      </c>
      <c r="H71" s="74" t="n">
        <v>12216.89</v>
      </c>
      <c r="I71" s="74" t="n">
        <v>26.81</v>
      </c>
      <c r="J71" s="75" t="n">
        <v>3.39</v>
      </c>
      <c r="L71" s="73" t="n">
        <v>2385.91</v>
      </c>
      <c r="M71" s="74" t="n">
        <v>43.2</v>
      </c>
      <c r="N71" s="74" t="n">
        <v>46.77</v>
      </c>
      <c r="O71" s="74" t="n">
        <v>47.76</v>
      </c>
      <c r="P71" s="74" t="n">
        <v>12503.77</v>
      </c>
      <c r="Q71" s="74" t="n">
        <v>28.36</v>
      </c>
      <c r="R71" s="75" t="n">
        <v>3.4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9" t="n">
        <v>830.36</v>
      </c>
      <c r="E72" s="80" t="n">
        <v>41</v>
      </c>
      <c r="F72" s="80" t="n">
        <v>45.56</v>
      </c>
      <c r="G72" s="80" t="n">
        <v>46.28</v>
      </c>
      <c r="H72" s="80" t="n">
        <v>10778.68</v>
      </c>
      <c r="I72" s="80" t="n">
        <v>22.01</v>
      </c>
      <c r="J72" s="81" t="n">
        <v>2.99</v>
      </c>
      <c r="L72" s="79" t="n">
        <v>829.81</v>
      </c>
      <c r="M72" s="80" t="n">
        <v>40.99</v>
      </c>
      <c r="N72" s="80" t="n">
        <v>45.55</v>
      </c>
      <c r="O72" s="80" t="n">
        <v>46.28</v>
      </c>
      <c r="P72" s="80" t="n">
        <v>11145.54</v>
      </c>
      <c r="Q72" s="80" t="n">
        <v>24.11</v>
      </c>
      <c r="R72" s="81" t="n">
        <v>3.1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90.24</v>
      </c>
      <c r="E73" s="80" t="n">
        <v>38.56</v>
      </c>
      <c r="F73" s="80" t="n">
        <v>44.31</v>
      </c>
      <c r="G73" s="80" t="n">
        <v>44.8</v>
      </c>
      <c r="H73" s="80" t="n">
        <v>10034.29</v>
      </c>
      <c r="I73" s="80" t="n">
        <v>19.86</v>
      </c>
      <c r="J73" s="81" t="n">
        <v>2.79</v>
      </c>
      <c r="L73" s="79" t="n">
        <v>389.63</v>
      </c>
      <c r="M73" s="80" t="n">
        <v>38.56</v>
      </c>
      <c r="N73" s="80" t="n">
        <v>44.31</v>
      </c>
      <c r="O73" s="80" t="n">
        <v>44.81</v>
      </c>
      <c r="P73" s="80" t="n">
        <v>10525.32</v>
      </c>
      <c r="Q73" s="80" t="n">
        <v>21.35</v>
      </c>
      <c r="R73" s="81" t="n">
        <v>2.92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12.47</v>
      </c>
      <c r="E74" s="86" t="n">
        <v>35.9</v>
      </c>
      <c r="F74" s="86" t="n">
        <v>43.33</v>
      </c>
      <c r="G74" s="86" t="n">
        <v>43.55</v>
      </c>
      <c r="H74" s="86" t="n">
        <v>9636.56</v>
      </c>
      <c r="I74" s="86" t="n">
        <v>18.47</v>
      </c>
      <c r="J74" s="87" t="n">
        <v>2.68</v>
      </c>
      <c r="L74" s="85" t="n">
        <v>212.56</v>
      </c>
      <c r="M74" s="86" t="n">
        <v>35.9</v>
      </c>
      <c r="N74" s="86" t="n">
        <v>43.33</v>
      </c>
      <c r="O74" s="86" t="n">
        <v>43.55</v>
      </c>
      <c r="P74" s="86" t="n">
        <v>9569.73</v>
      </c>
      <c r="Q74" s="86" t="n">
        <v>19.75</v>
      </c>
      <c r="R74" s="87" t="n">
        <v>2.6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3" t="n">
        <v>3386.96</v>
      </c>
      <c r="E75" s="74" t="n">
        <v>42.93</v>
      </c>
      <c r="F75" s="74" t="n">
        <v>48.34</v>
      </c>
      <c r="G75" s="74" t="n">
        <v>48.02</v>
      </c>
      <c r="H75" s="74" t="n">
        <v>12477.01</v>
      </c>
      <c r="I75" s="74" t="n">
        <v>27.21</v>
      </c>
      <c r="J75" s="75" t="n">
        <v>3.47</v>
      </c>
      <c r="L75" s="73" t="n">
        <v>3386.77</v>
      </c>
      <c r="M75" s="74" t="n">
        <v>42.93</v>
      </c>
      <c r="N75" s="74" t="n">
        <v>48.33</v>
      </c>
      <c r="O75" s="74" t="n">
        <v>48.02</v>
      </c>
      <c r="P75" s="74" t="n">
        <v>13089.56</v>
      </c>
      <c r="Q75" s="74" t="n">
        <v>28.88</v>
      </c>
      <c r="R75" s="75" t="n">
        <v>3.6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061.36</v>
      </c>
      <c r="E76" s="80" t="n">
        <v>40.59</v>
      </c>
      <c r="F76" s="80" t="n">
        <v>47.04</v>
      </c>
      <c r="G76" s="80" t="n">
        <v>46.3</v>
      </c>
      <c r="H76" s="80" t="n">
        <v>10903.03</v>
      </c>
      <c r="I76" s="80" t="n">
        <v>22.04</v>
      </c>
      <c r="J76" s="81" t="n">
        <v>3.03</v>
      </c>
      <c r="L76" s="79" t="n">
        <v>1061.32</v>
      </c>
      <c r="M76" s="80" t="n">
        <v>40.59</v>
      </c>
      <c r="N76" s="80" t="n">
        <v>47.07</v>
      </c>
      <c r="O76" s="80" t="n">
        <v>46.32</v>
      </c>
      <c r="P76" s="80" t="n">
        <v>10991.59</v>
      </c>
      <c r="Q76" s="80" t="n">
        <v>23.56</v>
      </c>
      <c r="R76" s="81" t="n">
        <v>3.05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72.83</v>
      </c>
      <c r="E77" s="80" t="n">
        <v>38.12</v>
      </c>
      <c r="F77" s="80" t="n">
        <v>45.89</v>
      </c>
      <c r="G77" s="80" t="n">
        <v>44.72</v>
      </c>
      <c r="H77" s="80" t="n">
        <v>10848.72</v>
      </c>
      <c r="I77" s="80" t="n">
        <v>19.79</v>
      </c>
      <c r="J77" s="81" t="n">
        <v>3.01</v>
      </c>
      <c r="L77" s="79" t="n">
        <v>472.52</v>
      </c>
      <c r="M77" s="80" t="n">
        <v>38.12</v>
      </c>
      <c r="N77" s="80" t="n">
        <v>45.93</v>
      </c>
      <c r="O77" s="80" t="n">
        <v>44.71</v>
      </c>
      <c r="P77" s="80" t="n">
        <v>10146.6</v>
      </c>
      <c r="Q77" s="80" t="n">
        <v>21.47</v>
      </c>
      <c r="R77" s="81" t="n">
        <v>2.82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51.16</v>
      </c>
      <c r="E78" s="86" t="n">
        <v>35.32</v>
      </c>
      <c r="F78" s="86" t="n">
        <v>45.04</v>
      </c>
      <c r="G78" s="86" t="n">
        <v>43.57</v>
      </c>
      <c r="H78" s="86" t="n">
        <v>9616.46</v>
      </c>
      <c r="I78" s="86" t="n">
        <v>18.35</v>
      </c>
      <c r="J78" s="87" t="n">
        <v>2.67</v>
      </c>
      <c r="L78" s="85" t="n">
        <v>251.39</v>
      </c>
      <c r="M78" s="86" t="n">
        <v>35.32</v>
      </c>
      <c r="N78" s="86" t="n">
        <v>45</v>
      </c>
      <c r="O78" s="86" t="n">
        <v>43.53</v>
      </c>
      <c r="P78" s="86" t="n">
        <v>9685.74</v>
      </c>
      <c r="Q78" s="86" t="n">
        <v>19.8</v>
      </c>
      <c r="R78" s="87" t="n">
        <v>2.6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3" t="n">
        <v>2735.53</v>
      </c>
      <c r="E79" s="74" t="n">
        <v>42.97</v>
      </c>
      <c r="F79" s="74" t="n">
        <v>48.15</v>
      </c>
      <c r="G79" s="74" t="n">
        <v>48.4</v>
      </c>
      <c r="H79" s="74" t="n">
        <v>12590.06</v>
      </c>
      <c r="I79" s="74" t="n">
        <v>26.82</v>
      </c>
      <c r="J79" s="75" t="n">
        <v>3.5</v>
      </c>
      <c r="L79" s="73" t="n">
        <v>2735.39</v>
      </c>
      <c r="M79" s="74" t="n">
        <v>42.97</v>
      </c>
      <c r="N79" s="74" t="n">
        <v>48.15</v>
      </c>
      <c r="O79" s="74" t="n">
        <v>48.39</v>
      </c>
      <c r="P79" s="74" t="n">
        <v>12548.88</v>
      </c>
      <c r="Q79" s="74" t="n">
        <v>28.05</v>
      </c>
      <c r="R79" s="75" t="n">
        <v>3.4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831.74</v>
      </c>
      <c r="E80" s="80" t="n">
        <v>40.63</v>
      </c>
      <c r="F80" s="80" t="n">
        <v>46.52</v>
      </c>
      <c r="G80" s="80" t="n">
        <v>46.77</v>
      </c>
      <c r="H80" s="80" t="n">
        <v>11003.75</v>
      </c>
      <c r="I80" s="80" t="n">
        <v>22.15</v>
      </c>
      <c r="J80" s="81" t="n">
        <v>3.06</v>
      </c>
      <c r="L80" s="79" t="n">
        <v>832.82</v>
      </c>
      <c r="M80" s="80" t="n">
        <v>40.63</v>
      </c>
      <c r="N80" s="80" t="n">
        <v>46.53</v>
      </c>
      <c r="O80" s="80" t="n">
        <v>46.79</v>
      </c>
      <c r="P80" s="80" t="n">
        <v>10963.82</v>
      </c>
      <c r="Q80" s="80" t="n">
        <v>23.55</v>
      </c>
      <c r="R80" s="81" t="n">
        <v>3.05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59.24</v>
      </c>
      <c r="E81" s="80" t="n">
        <v>38.18</v>
      </c>
      <c r="F81" s="80" t="n">
        <v>45.06</v>
      </c>
      <c r="G81" s="80" t="n">
        <v>45.08</v>
      </c>
      <c r="H81" s="80" t="n">
        <v>10845.32</v>
      </c>
      <c r="I81" s="80" t="n">
        <v>19.42</v>
      </c>
      <c r="J81" s="81" t="n">
        <v>3.01</v>
      </c>
      <c r="L81" s="79" t="n">
        <v>359.12</v>
      </c>
      <c r="M81" s="80" t="n">
        <v>38.18</v>
      </c>
      <c r="N81" s="80" t="n">
        <v>45.05</v>
      </c>
      <c r="O81" s="80" t="n">
        <v>45.12</v>
      </c>
      <c r="P81" s="80" t="n">
        <v>10125.59</v>
      </c>
      <c r="Q81" s="80" t="n">
        <v>20.98</v>
      </c>
      <c r="R81" s="81" t="n">
        <v>2.81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92.46</v>
      </c>
      <c r="E82" s="86" t="n">
        <v>35.61</v>
      </c>
      <c r="F82" s="86" t="n">
        <v>43.86</v>
      </c>
      <c r="G82" s="86" t="n">
        <v>43.83</v>
      </c>
      <c r="H82" s="86" t="n">
        <v>9657.15</v>
      </c>
      <c r="I82" s="86" t="n">
        <v>17.98</v>
      </c>
      <c r="J82" s="87" t="n">
        <v>2.68</v>
      </c>
      <c r="L82" s="85" t="n">
        <v>192.28</v>
      </c>
      <c r="M82" s="86" t="n">
        <v>35.61</v>
      </c>
      <c r="N82" s="86" t="n">
        <v>43.88</v>
      </c>
      <c r="O82" s="86" t="n">
        <v>43.77</v>
      </c>
      <c r="P82" s="86" t="n">
        <v>9597.02</v>
      </c>
      <c r="Q82" s="86" t="n">
        <v>19.46</v>
      </c>
      <c r="R82" s="87" t="n">
        <v>2.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6.113255383972</v>
      </c>
      <c r="J89" s="71" t="n">
        <f aca="false">GEOMEAN(J3:J82)</f>
        <v>2.0808723588068</v>
      </c>
      <c r="Q89" s="71" t="n">
        <f aca="false">GEOMEAN(Q3:Q82)</f>
        <v>16.7056050998203</v>
      </c>
      <c r="R89" s="71" t="n">
        <f aca="false">GEOMEAN(R3:R82)</f>
        <v>2.09588968797192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3676164137741</v>
      </c>
      <c r="R90" s="72" t="n">
        <f aca="false">R89/J89</f>
        <v>1.0072168430233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464941666666667</v>
      </c>
      <c r="J91" s="71" t="n">
        <f aca="false">SUM(J3:J82)</f>
        <v>220.64</v>
      </c>
      <c r="Q91" s="71" t="n">
        <f aca="false">SUM(Q3:Q82)/3600</f>
        <v>0.485352777777778</v>
      </c>
      <c r="R91" s="71" t="n">
        <f aca="false">SUM(R3:R82)</f>
        <v>224.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5.75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402.359</v>
      </c>
      <c r="I3" s="43" t="n">
        <v>122.376</v>
      </c>
      <c r="J3" s="44" t="n">
        <v>2.05621083333333</v>
      </c>
      <c r="K3" s="45"/>
      <c r="L3" s="46" t="n">
        <v>103773.0864</v>
      </c>
      <c r="M3" s="47" t="n">
        <v>43.6971</v>
      </c>
      <c r="N3" s="47" t="n">
        <v>43.1012</v>
      </c>
      <c r="O3" s="47" t="n">
        <v>44.9995</v>
      </c>
      <c r="P3" s="47" t="n">
        <v>7497.378</v>
      </c>
      <c r="Q3" s="47" t="n">
        <v>123.82</v>
      </c>
      <c r="R3" s="48" t="n">
        <v>2.08260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2</v>
      </c>
      <c r="B4" s="11"/>
      <c r="C4" s="11" t="n">
        <v>27</v>
      </c>
      <c r="D4" s="50" t="n">
        <v>58147.6256</v>
      </c>
      <c r="E4" s="51" t="n">
        <v>40.4819</v>
      </c>
      <c r="F4" s="51" t="n">
        <v>40.4513</v>
      </c>
      <c r="G4" s="51" t="n">
        <v>42.3804</v>
      </c>
      <c r="H4" s="51" t="n">
        <v>6634.979</v>
      </c>
      <c r="I4" s="51" t="n">
        <v>107.989</v>
      </c>
      <c r="J4" s="52" t="n">
        <v>1.84304972222222</v>
      </c>
      <c r="K4" s="45"/>
      <c r="L4" s="53" t="n">
        <v>58149.3552</v>
      </c>
      <c r="M4" s="54" t="n">
        <v>40.4817</v>
      </c>
      <c r="N4" s="54" t="n">
        <v>40.4513</v>
      </c>
      <c r="O4" s="54" t="n">
        <v>42.3804</v>
      </c>
      <c r="P4" s="54" t="n">
        <v>6648.239</v>
      </c>
      <c r="Q4" s="54" t="n">
        <v>107.545</v>
      </c>
      <c r="R4" s="55" t="n">
        <v>1.84673305555556</v>
      </c>
      <c r="S4" s="49"/>
      <c r="T4" s="56"/>
      <c r="U4" s="31"/>
      <c r="V4" s="57"/>
      <c r="W4" s="56"/>
      <c r="X4" s="3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50" t="n">
        <v>32939.2976</v>
      </c>
      <c r="E5" s="51" t="n">
        <v>37.3971</v>
      </c>
      <c r="F5" s="51" t="n">
        <v>38.6893</v>
      </c>
      <c r="G5" s="51" t="n">
        <v>40.5303</v>
      </c>
      <c r="H5" s="51" t="n">
        <v>6112.938</v>
      </c>
      <c r="I5" s="51" t="n">
        <v>94.853</v>
      </c>
      <c r="J5" s="52" t="n">
        <v>1.69803833333333</v>
      </c>
      <c r="K5" s="45"/>
      <c r="L5" s="53" t="n">
        <v>32939.088</v>
      </c>
      <c r="M5" s="54" t="n">
        <v>37.395</v>
      </c>
      <c r="N5" s="54" t="n">
        <v>38.6893</v>
      </c>
      <c r="O5" s="54" t="n">
        <v>40.5303</v>
      </c>
      <c r="P5" s="54" t="n">
        <v>6083.345</v>
      </c>
      <c r="Q5" s="54" t="n">
        <v>95.85</v>
      </c>
      <c r="R5" s="55" t="n">
        <v>1.68981805555556</v>
      </c>
      <c r="S5" s="49"/>
      <c r="T5" s="56"/>
      <c r="U5" s="31"/>
      <c r="V5" s="57"/>
      <c r="W5" s="56"/>
      <c r="X5" s="3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58" t="n">
        <v>18550.92</v>
      </c>
      <c r="E6" s="59" t="n">
        <v>34.3266</v>
      </c>
      <c r="F6" s="59" t="n">
        <v>37.482</v>
      </c>
      <c r="G6" s="59" t="n">
        <v>39.3378</v>
      </c>
      <c r="H6" s="59" t="n">
        <v>5719.616</v>
      </c>
      <c r="I6" s="59" t="n">
        <v>83.135</v>
      </c>
      <c r="J6" s="60" t="n">
        <v>1.58878222222222</v>
      </c>
      <c r="K6" s="45"/>
      <c r="L6" s="61" t="n">
        <v>18551.6288</v>
      </c>
      <c r="M6" s="62" t="n">
        <v>34.3269</v>
      </c>
      <c r="N6" s="62" t="n">
        <v>37.482</v>
      </c>
      <c r="O6" s="62" t="n">
        <v>39.3378</v>
      </c>
      <c r="P6" s="62" t="n">
        <v>5697.406</v>
      </c>
      <c r="Q6" s="62" t="n">
        <v>84.943</v>
      </c>
      <c r="R6" s="63" t="n">
        <v>1.58261277777778</v>
      </c>
      <c r="S6" s="49"/>
      <c r="T6" s="64"/>
      <c r="U6" s="65"/>
      <c r="V6" s="66"/>
      <c r="W6" s="64"/>
      <c r="X6" s="65"/>
      <c r="Y6" s="66"/>
    </row>
    <row r="7" customFormat="false" ht="15.75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179.868</v>
      </c>
      <c r="I7" s="43" t="n">
        <v>118.69</v>
      </c>
      <c r="J7" s="44" t="n">
        <v>1.99440777777778</v>
      </c>
      <c r="K7" s="45"/>
      <c r="L7" s="46" t="n">
        <v>106942.7744</v>
      </c>
      <c r="M7" s="47" t="n">
        <v>43.6042</v>
      </c>
      <c r="N7" s="47" t="n">
        <v>46.0006</v>
      </c>
      <c r="O7" s="47" t="n">
        <v>45.4643</v>
      </c>
      <c r="P7" s="47" t="n">
        <v>7135.422</v>
      </c>
      <c r="Q7" s="47" t="n">
        <v>120.635</v>
      </c>
      <c r="R7" s="48" t="n">
        <v>1.98206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0" t="n">
        <v>62386.9424</v>
      </c>
      <c r="E8" s="51" t="n">
        <v>40.1679</v>
      </c>
      <c r="F8" s="51" t="n">
        <v>43.5987</v>
      </c>
      <c r="G8" s="51" t="n">
        <v>43.6155</v>
      </c>
      <c r="H8" s="51" t="n">
        <v>6663.621</v>
      </c>
      <c r="I8" s="51" t="n">
        <v>108.141</v>
      </c>
      <c r="J8" s="52" t="n">
        <v>1.85100583333333</v>
      </c>
      <c r="K8" s="45"/>
      <c r="L8" s="53" t="n">
        <v>62387.6512</v>
      </c>
      <c r="M8" s="54" t="n">
        <v>40.1679</v>
      </c>
      <c r="N8" s="54" t="n">
        <v>43.5987</v>
      </c>
      <c r="O8" s="54" t="n">
        <v>43.6155</v>
      </c>
      <c r="P8" s="54" t="n">
        <v>7882.911</v>
      </c>
      <c r="Q8" s="54" t="n">
        <v>110.135</v>
      </c>
      <c r="R8" s="55" t="n">
        <v>2.1896975</v>
      </c>
      <c r="S8" s="49"/>
      <c r="T8" s="56"/>
      <c r="U8" s="31"/>
      <c r="V8" s="31"/>
      <c r="W8" s="56"/>
      <c r="X8" s="3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50" t="n">
        <v>35517.6736</v>
      </c>
      <c r="E9" s="51" t="n">
        <v>37.0436</v>
      </c>
      <c r="F9" s="51" t="n">
        <v>41.5664</v>
      </c>
      <c r="G9" s="51" t="n">
        <v>41.9236</v>
      </c>
      <c r="H9" s="51" t="n">
        <v>6265.669</v>
      </c>
      <c r="I9" s="51" t="n">
        <v>99.587</v>
      </c>
      <c r="J9" s="52" t="n">
        <v>1.74046361111111</v>
      </c>
      <c r="K9" s="45"/>
      <c r="L9" s="53" t="n">
        <v>35516.8912</v>
      </c>
      <c r="M9" s="54" t="n">
        <v>37.0417</v>
      </c>
      <c r="N9" s="54" t="n">
        <v>41.5664</v>
      </c>
      <c r="O9" s="54" t="n">
        <v>41.9236</v>
      </c>
      <c r="P9" s="54" t="n">
        <v>6182.868</v>
      </c>
      <c r="Q9" s="54" t="n">
        <v>102.407</v>
      </c>
      <c r="R9" s="55" t="n">
        <v>1.71746333333333</v>
      </c>
      <c r="S9" s="49"/>
      <c r="T9" s="56"/>
      <c r="U9" s="67"/>
      <c r="V9" s="31"/>
      <c r="W9" s="56"/>
      <c r="X9" s="3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58" t="n">
        <v>20730.5392</v>
      </c>
      <c r="E10" s="59" t="n">
        <v>34.1873</v>
      </c>
      <c r="F10" s="59" t="n">
        <v>40.0681</v>
      </c>
      <c r="G10" s="59" t="n">
        <v>40.6275</v>
      </c>
      <c r="H10" s="59" t="n">
        <v>5773.854</v>
      </c>
      <c r="I10" s="59" t="n">
        <v>91.614</v>
      </c>
      <c r="J10" s="60" t="n">
        <v>1.60384833333333</v>
      </c>
      <c r="K10" s="45"/>
      <c r="L10" s="61" t="n">
        <v>20729.8032</v>
      </c>
      <c r="M10" s="62" t="n">
        <v>34.1865</v>
      </c>
      <c r="N10" s="62" t="n">
        <v>40.0681</v>
      </c>
      <c r="O10" s="62" t="n">
        <v>40.6275</v>
      </c>
      <c r="P10" s="62" t="n">
        <v>5795.552</v>
      </c>
      <c r="Q10" s="62" t="n">
        <v>94.524</v>
      </c>
      <c r="R10" s="63" t="n">
        <v>1.60987555555556</v>
      </c>
      <c r="S10" s="49"/>
      <c r="T10" s="64"/>
      <c r="U10" s="65"/>
      <c r="V10" s="65"/>
      <c r="W10" s="64"/>
      <c r="X10" s="65"/>
      <c r="Y10" s="66"/>
    </row>
    <row r="11" customFormat="false" ht="15.75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6889.494</v>
      </c>
      <c r="I11" s="43" t="n">
        <v>246.296</v>
      </c>
      <c r="J11" s="44" t="n">
        <v>4.69152611111111</v>
      </c>
      <c r="K11" s="45"/>
      <c r="L11" s="46" t="n">
        <v>383732.3408</v>
      </c>
      <c r="M11" s="47" t="n">
        <v>42.7994</v>
      </c>
      <c r="N11" s="47" t="n">
        <v>43.1514</v>
      </c>
      <c r="O11" s="47" t="n">
        <v>41.6176</v>
      </c>
      <c r="P11" s="47" t="n">
        <v>16727.203</v>
      </c>
      <c r="Q11" s="47" t="n">
        <v>252.222</v>
      </c>
      <c r="R11" s="48" t="n">
        <v>4.6464452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50" t="n">
        <v>246696.9968</v>
      </c>
      <c r="E12" s="51" t="n">
        <v>39.1568</v>
      </c>
      <c r="F12" s="51" t="n">
        <v>40.2945</v>
      </c>
      <c r="G12" s="51" t="n">
        <v>38.0167</v>
      </c>
      <c r="H12" s="51" t="n">
        <v>14934.342</v>
      </c>
      <c r="I12" s="51" t="n">
        <v>214.203</v>
      </c>
      <c r="J12" s="52" t="n">
        <v>4.14842833333333</v>
      </c>
      <c r="K12" s="45"/>
      <c r="L12" s="53" t="n">
        <v>246697.5424</v>
      </c>
      <c r="M12" s="54" t="n">
        <v>39.1569</v>
      </c>
      <c r="N12" s="54" t="n">
        <v>40.2946</v>
      </c>
      <c r="O12" s="54" t="n">
        <v>38.0167</v>
      </c>
      <c r="P12" s="54" t="n">
        <v>14886.387</v>
      </c>
      <c r="Q12" s="54" t="n">
        <v>217.576</v>
      </c>
      <c r="R12" s="55" t="n">
        <v>4.1351075</v>
      </c>
      <c r="S12" s="49"/>
      <c r="T12" s="56"/>
      <c r="U12" s="31"/>
      <c r="V12" s="31"/>
      <c r="W12" s="56"/>
      <c r="X12" s="3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50" t="n">
        <v>153697.2224</v>
      </c>
      <c r="E13" s="51" t="n">
        <v>35.1302</v>
      </c>
      <c r="F13" s="51" t="n">
        <v>38.5624</v>
      </c>
      <c r="G13" s="51" t="n">
        <v>36.3502</v>
      </c>
      <c r="H13" s="51" t="n">
        <v>13562.018</v>
      </c>
      <c r="I13" s="51" t="n">
        <v>189.451</v>
      </c>
      <c r="J13" s="52" t="n">
        <v>3.76722722222222</v>
      </c>
      <c r="K13" s="45"/>
      <c r="L13" s="53" t="n">
        <v>153698.288</v>
      </c>
      <c r="M13" s="54" t="n">
        <v>35.1303</v>
      </c>
      <c r="N13" s="54" t="n">
        <v>38.5624</v>
      </c>
      <c r="O13" s="54" t="n">
        <v>36.3502</v>
      </c>
      <c r="P13" s="54" t="n">
        <v>14405.926</v>
      </c>
      <c r="Q13" s="54" t="n">
        <v>195.949</v>
      </c>
      <c r="R13" s="55" t="n">
        <v>4.00164611111111</v>
      </c>
      <c r="S13" s="49"/>
      <c r="T13" s="56"/>
      <c r="U13" s="31"/>
      <c r="V13" s="31"/>
      <c r="W13" s="56"/>
      <c r="X13" s="3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58" t="n">
        <v>82352.48</v>
      </c>
      <c r="E14" s="59" t="n">
        <v>30.9369</v>
      </c>
      <c r="F14" s="59" t="n">
        <v>37.185</v>
      </c>
      <c r="G14" s="59" t="n">
        <v>35.0406</v>
      </c>
      <c r="H14" s="59" t="n">
        <v>12181.058</v>
      </c>
      <c r="I14" s="59" t="n">
        <v>175.56</v>
      </c>
      <c r="J14" s="60" t="n">
        <v>3.38362722222222</v>
      </c>
      <c r="K14" s="45"/>
      <c r="L14" s="61" t="n">
        <v>82352.6192</v>
      </c>
      <c r="M14" s="62" t="n">
        <v>30.937</v>
      </c>
      <c r="N14" s="62" t="n">
        <v>37.185</v>
      </c>
      <c r="O14" s="62" t="n">
        <v>35.0406</v>
      </c>
      <c r="P14" s="62" t="n">
        <v>12055.129</v>
      </c>
      <c r="Q14" s="62" t="n">
        <v>178.47</v>
      </c>
      <c r="R14" s="63" t="n">
        <v>3.34864694444445</v>
      </c>
      <c r="S14" s="49"/>
      <c r="T14" s="64"/>
      <c r="U14" s="65"/>
      <c r="V14" s="65"/>
      <c r="W14" s="64"/>
      <c r="X14" s="65"/>
      <c r="Y14" s="66"/>
    </row>
    <row r="15" customFormat="false" ht="15.75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2148.733</v>
      </c>
      <c r="I15" s="43" t="n">
        <v>166.506</v>
      </c>
      <c r="J15" s="44" t="n">
        <v>3.37464805555556</v>
      </c>
      <c r="K15" s="45"/>
      <c r="L15" s="46" t="n">
        <v>99759.968</v>
      </c>
      <c r="M15" s="47" t="n">
        <v>43.9905</v>
      </c>
      <c r="N15" s="47" t="n">
        <v>47.2127</v>
      </c>
      <c r="O15" s="47" t="n">
        <v>46.7485</v>
      </c>
      <c r="P15" s="47" t="n">
        <v>11969.768</v>
      </c>
      <c r="Q15" s="47" t="n">
        <v>170.697</v>
      </c>
      <c r="R15" s="48" t="n">
        <v>3.32493555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50" t="n">
        <v>47481.8768</v>
      </c>
      <c r="E16" s="51" t="n">
        <v>41.5774</v>
      </c>
      <c r="F16" s="51" t="n">
        <v>46.2043</v>
      </c>
      <c r="G16" s="51" t="n">
        <v>45.9149</v>
      </c>
      <c r="H16" s="51" t="n">
        <v>10704.24</v>
      </c>
      <c r="I16" s="51" t="n">
        <v>150.63</v>
      </c>
      <c r="J16" s="52" t="n">
        <v>2.9734</v>
      </c>
      <c r="K16" s="45"/>
      <c r="L16" s="53" t="n">
        <v>47479.7584</v>
      </c>
      <c r="M16" s="54" t="n">
        <v>41.5763</v>
      </c>
      <c r="N16" s="54" t="n">
        <v>46.2043</v>
      </c>
      <c r="O16" s="54" t="n">
        <v>45.9149</v>
      </c>
      <c r="P16" s="54" t="n">
        <v>10665.463</v>
      </c>
      <c r="Q16" s="54" t="n">
        <v>154.046</v>
      </c>
      <c r="R16" s="55" t="n">
        <v>2.96262861111111</v>
      </c>
      <c r="S16" s="49"/>
      <c r="T16" s="56"/>
      <c r="U16" s="31"/>
      <c r="V16" s="31"/>
      <c r="W16" s="56"/>
      <c r="X16" s="3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50" t="n">
        <v>26764.168</v>
      </c>
      <c r="E17" s="51" t="n">
        <v>40.0023</v>
      </c>
      <c r="F17" s="51" t="n">
        <v>45.4859</v>
      </c>
      <c r="G17" s="51" t="n">
        <v>45.3891</v>
      </c>
      <c r="H17" s="51" t="n">
        <v>10275.827</v>
      </c>
      <c r="I17" s="51" t="n">
        <v>143.139</v>
      </c>
      <c r="J17" s="52" t="n">
        <v>2.85439638888889</v>
      </c>
      <c r="K17" s="45"/>
      <c r="L17" s="53" t="n">
        <v>26762.528</v>
      </c>
      <c r="M17" s="54" t="n">
        <v>39.9982</v>
      </c>
      <c r="N17" s="54" t="n">
        <v>45.4859</v>
      </c>
      <c r="O17" s="54" t="n">
        <v>45.3891</v>
      </c>
      <c r="P17" s="54" t="n">
        <v>10280.554</v>
      </c>
      <c r="Q17" s="54" t="n">
        <v>147.49</v>
      </c>
      <c r="R17" s="55" t="n">
        <v>2.85570944444444</v>
      </c>
      <c r="S17" s="49"/>
      <c r="T17" s="56"/>
      <c r="U17" s="31"/>
      <c r="V17" s="31"/>
      <c r="W17" s="56"/>
      <c r="X17" s="3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58" t="n">
        <v>14855.6896</v>
      </c>
      <c r="E18" s="59" t="n">
        <v>38.2778</v>
      </c>
      <c r="F18" s="59" t="n">
        <v>45.0029</v>
      </c>
      <c r="G18" s="59" t="n">
        <v>45.0414</v>
      </c>
      <c r="H18" s="59" t="n">
        <v>9799.812</v>
      </c>
      <c r="I18" s="59" t="n">
        <v>137.68</v>
      </c>
      <c r="J18" s="60" t="n">
        <v>2.72217</v>
      </c>
      <c r="K18" s="45"/>
      <c r="L18" s="61" t="n">
        <v>14856.0976</v>
      </c>
      <c r="M18" s="62" t="n">
        <v>38.2815</v>
      </c>
      <c r="N18" s="62" t="n">
        <v>45.0029</v>
      </c>
      <c r="O18" s="62" t="n">
        <v>45.0414</v>
      </c>
      <c r="P18" s="62" t="n">
        <v>9840.684</v>
      </c>
      <c r="Q18" s="62" t="n">
        <v>141.1</v>
      </c>
      <c r="R18" s="63" t="n">
        <v>2.73352333333333</v>
      </c>
      <c r="S18" s="49"/>
      <c r="T18" s="64"/>
      <c r="U18" s="65"/>
      <c r="V18" s="65"/>
      <c r="W18" s="64"/>
      <c r="X18" s="65"/>
      <c r="Y18" s="66"/>
    </row>
    <row r="19" customFormat="false" ht="15.75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248.029</v>
      </c>
      <c r="I19" s="43" t="n">
        <v>75.034</v>
      </c>
      <c r="J19" s="44" t="n">
        <v>1.45778583333333</v>
      </c>
      <c r="K19" s="45"/>
      <c r="L19" s="42" t="n">
        <v>22378.268</v>
      </c>
      <c r="M19" s="43" t="n">
        <v>42.9038</v>
      </c>
      <c r="N19" s="43" t="n">
        <v>44.755</v>
      </c>
      <c r="O19" s="43" t="n">
        <v>46.267</v>
      </c>
      <c r="P19" s="43" t="n">
        <v>5203.963</v>
      </c>
      <c r="Q19" s="43" t="n">
        <v>76.158</v>
      </c>
      <c r="R19" s="44" t="n">
        <v>1.4455452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73</v>
      </c>
      <c r="B20" s="11"/>
      <c r="C20" s="11" t="n">
        <v>27</v>
      </c>
      <c r="D20" s="50" t="n">
        <v>12233.9448</v>
      </c>
      <c r="E20" s="51" t="n">
        <v>41.2255</v>
      </c>
      <c r="F20" s="51" t="n">
        <v>42.9519</v>
      </c>
      <c r="G20" s="51" t="n">
        <v>43.8378</v>
      </c>
      <c r="H20" s="51" t="n">
        <v>4614.948</v>
      </c>
      <c r="I20" s="51" t="n">
        <v>67.027</v>
      </c>
      <c r="J20" s="52" t="n">
        <v>1.28193</v>
      </c>
      <c r="K20" s="45"/>
      <c r="L20" s="50" t="n">
        <v>12234.3128</v>
      </c>
      <c r="M20" s="51" t="n">
        <v>41.2254</v>
      </c>
      <c r="N20" s="51" t="n">
        <v>42.9519</v>
      </c>
      <c r="O20" s="51" t="n">
        <v>43.8378</v>
      </c>
      <c r="P20" s="51" t="n">
        <v>4584.26</v>
      </c>
      <c r="Q20" s="51" t="n">
        <v>68.508</v>
      </c>
      <c r="R20" s="52" t="n">
        <v>1.27340555555556</v>
      </c>
      <c r="S20" s="49"/>
      <c r="T20" s="56"/>
      <c r="U20" s="31"/>
      <c r="V20" s="31"/>
      <c r="W20" s="56"/>
      <c r="X20" s="3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50" t="n">
        <v>6877.568</v>
      </c>
      <c r="E21" s="51" t="n">
        <v>39.1534</v>
      </c>
      <c r="F21" s="51" t="n">
        <v>41.5611</v>
      </c>
      <c r="G21" s="51" t="n">
        <v>42.2127</v>
      </c>
      <c r="H21" s="51" t="n">
        <v>4326.209</v>
      </c>
      <c r="I21" s="51" t="n">
        <v>61.606</v>
      </c>
      <c r="J21" s="52" t="n">
        <v>1.20172472222222</v>
      </c>
      <c r="K21" s="45"/>
      <c r="L21" s="50" t="n">
        <v>6877.8288</v>
      </c>
      <c r="M21" s="51" t="n">
        <v>39.1529</v>
      </c>
      <c r="N21" s="51" t="n">
        <v>41.5611</v>
      </c>
      <c r="O21" s="51" t="n">
        <v>42.2127</v>
      </c>
      <c r="P21" s="51" t="n">
        <v>4292.897</v>
      </c>
      <c r="Q21" s="51" t="n">
        <v>63.281</v>
      </c>
      <c r="R21" s="52" t="n">
        <v>1.19247138888889</v>
      </c>
      <c r="S21" s="49"/>
      <c r="T21" s="56"/>
      <c r="U21" s="31"/>
      <c r="V21" s="31"/>
      <c r="W21" s="56"/>
      <c r="X21" s="3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58" t="n">
        <v>3826.3208</v>
      </c>
      <c r="E22" s="59" t="n">
        <v>36.6925</v>
      </c>
      <c r="F22" s="59" t="n">
        <v>40.5473</v>
      </c>
      <c r="G22" s="59" t="n">
        <v>41.2513</v>
      </c>
      <c r="H22" s="59" t="n">
        <v>4185.932</v>
      </c>
      <c r="I22" s="59" t="n">
        <v>58.924</v>
      </c>
      <c r="J22" s="60" t="n">
        <v>1.16275888888889</v>
      </c>
      <c r="K22" s="45"/>
      <c r="L22" s="58" t="n">
        <v>3826.3368</v>
      </c>
      <c r="M22" s="59" t="n">
        <v>36.6931</v>
      </c>
      <c r="N22" s="59" t="n">
        <v>40.5472</v>
      </c>
      <c r="O22" s="59" t="n">
        <v>41.2513</v>
      </c>
      <c r="P22" s="59" t="n">
        <v>4149.06</v>
      </c>
      <c r="Q22" s="59" t="n">
        <v>60.42</v>
      </c>
      <c r="R22" s="60" t="n">
        <v>1.15251666666667</v>
      </c>
      <c r="S22" s="49"/>
      <c r="T22" s="64"/>
      <c r="U22" s="65"/>
      <c r="V22" s="65"/>
      <c r="W22" s="64"/>
      <c r="X22" s="65"/>
      <c r="Y22" s="66"/>
    </row>
    <row r="23" customFormat="false" ht="15.75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073.415</v>
      </c>
      <c r="I23" s="43" t="n">
        <v>104.217</v>
      </c>
      <c r="J23" s="44" t="n">
        <v>1.68705972222222</v>
      </c>
      <c r="K23" s="45"/>
      <c r="L23" s="42" t="n">
        <v>53357.5872</v>
      </c>
      <c r="M23" s="43" t="n">
        <v>41.9345</v>
      </c>
      <c r="N23" s="43" t="n">
        <v>43.6464</v>
      </c>
      <c r="O23" s="43" t="n">
        <v>44.301</v>
      </c>
      <c r="P23" s="43" t="n">
        <v>6690.605</v>
      </c>
      <c r="Q23" s="43" t="n">
        <v>106.119</v>
      </c>
      <c r="R23" s="44" t="n">
        <v>1.858501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50" t="n">
        <v>28843.7656</v>
      </c>
      <c r="E24" s="51" t="n">
        <v>38.8259</v>
      </c>
      <c r="F24" s="51" t="n">
        <v>41.1506</v>
      </c>
      <c r="G24" s="51" t="n">
        <v>41.3767</v>
      </c>
      <c r="H24" s="51" t="n">
        <v>5205.783</v>
      </c>
      <c r="I24" s="51" t="n">
        <v>90.34</v>
      </c>
      <c r="J24" s="52" t="n">
        <v>1.44605083333333</v>
      </c>
      <c r="K24" s="45"/>
      <c r="L24" s="50" t="n">
        <v>28843.6184</v>
      </c>
      <c r="M24" s="51" t="n">
        <v>38.8257</v>
      </c>
      <c r="N24" s="51" t="n">
        <v>41.1506</v>
      </c>
      <c r="O24" s="51" t="n">
        <v>41.3767</v>
      </c>
      <c r="P24" s="51" t="n">
        <v>5221.453</v>
      </c>
      <c r="Q24" s="51" t="n">
        <v>91.464</v>
      </c>
      <c r="R24" s="52" t="n">
        <v>1.45040361111111</v>
      </c>
      <c r="S24" s="49"/>
      <c r="T24" s="56"/>
      <c r="U24" s="31"/>
      <c r="V24" s="31"/>
      <c r="W24" s="56"/>
      <c r="X24" s="3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50" t="n">
        <v>14911.9584</v>
      </c>
      <c r="E25" s="51" t="n">
        <v>35.7688</v>
      </c>
      <c r="F25" s="51" t="n">
        <v>39.3373</v>
      </c>
      <c r="G25" s="51" t="n">
        <v>39.7007</v>
      </c>
      <c r="H25" s="51" t="n">
        <v>4730.2</v>
      </c>
      <c r="I25" s="51" t="n">
        <v>79.104</v>
      </c>
      <c r="J25" s="52" t="n">
        <v>1.31394444444444</v>
      </c>
      <c r="K25" s="45"/>
      <c r="L25" s="50" t="n">
        <v>14912.264</v>
      </c>
      <c r="M25" s="51" t="n">
        <v>35.7682</v>
      </c>
      <c r="N25" s="51" t="n">
        <v>39.3373</v>
      </c>
      <c r="O25" s="51" t="n">
        <v>39.7007</v>
      </c>
      <c r="P25" s="51" t="n">
        <v>5001.395</v>
      </c>
      <c r="Q25" s="51" t="n">
        <v>80.669</v>
      </c>
      <c r="R25" s="52" t="n">
        <v>1.38927638888889</v>
      </c>
      <c r="S25" s="49"/>
      <c r="T25" s="56"/>
      <c r="U25" s="31"/>
      <c r="V25" s="31"/>
      <c r="W25" s="56"/>
      <c r="X25" s="3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58" t="n">
        <v>7323.3568</v>
      </c>
      <c r="E26" s="59" t="n">
        <v>32.9</v>
      </c>
      <c r="F26" s="59" t="n">
        <v>38.0792</v>
      </c>
      <c r="G26" s="59" t="n">
        <v>38.8619</v>
      </c>
      <c r="H26" s="59" t="n">
        <v>4462.715</v>
      </c>
      <c r="I26" s="59" t="n">
        <v>67.512</v>
      </c>
      <c r="J26" s="60" t="n">
        <v>1.23964305555556</v>
      </c>
      <c r="K26" s="45"/>
      <c r="L26" s="58" t="n">
        <v>7323.672</v>
      </c>
      <c r="M26" s="59" t="n">
        <v>32.9001</v>
      </c>
      <c r="N26" s="59" t="n">
        <v>38.0792</v>
      </c>
      <c r="O26" s="59" t="n">
        <v>38.8619</v>
      </c>
      <c r="P26" s="59" t="n">
        <v>4460.076</v>
      </c>
      <c r="Q26" s="59" t="n">
        <v>69.14</v>
      </c>
      <c r="R26" s="60" t="n">
        <v>1.23891</v>
      </c>
      <c r="S26" s="49"/>
      <c r="T26" s="64"/>
      <c r="U26" s="65"/>
      <c r="V26" s="65"/>
      <c r="W26" s="64"/>
      <c r="X26" s="65"/>
      <c r="Y26" s="66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2921.058</v>
      </c>
      <c r="I27" s="43" t="n">
        <v>215.546</v>
      </c>
      <c r="J27" s="44" t="n">
        <v>3.58918277777778</v>
      </c>
      <c r="K27" s="45"/>
      <c r="L27" s="42" t="n">
        <v>107110.372</v>
      </c>
      <c r="M27" s="43" t="n">
        <v>40.7178</v>
      </c>
      <c r="N27" s="43" t="n">
        <v>41.8887</v>
      </c>
      <c r="O27" s="43" t="n">
        <v>44.3638</v>
      </c>
      <c r="P27" s="43" t="n">
        <v>13645.114</v>
      </c>
      <c r="Q27" s="43" t="n">
        <v>216.421</v>
      </c>
      <c r="R27" s="44" t="n">
        <v>3.790309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0" t="n">
        <v>49531.5664</v>
      </c>
      <c r="E28" s="51" t="n">
        <v>38.0849</v>
      </c>
      <c r="F28" s="51" t="n">
        <v>39.599</v>
      </c>
      <c r="G28" s="51" t="n">
        <v>42.2849</v>
      </c>
      <c r="H28" s="51" t="n">
        <v>10845.133</v>
      </c>
      <c r="I28" s="51" t="n">
        <v>177.203</v>
      </c>
      <c r="J28" s="52" t="n">
        <v>3.01253694444444</v>
      </c>
      <c r="K28" s="45"/>
      <c r="L28" s="50" t="n">
        <v>49531.1424</v>
      </c>
      <c r="M28" s="51" t="n">
        <v>38.0849</v>
      </c>
      <c r="N28" s="51" t="n">
        <v>39.599</v>
      </c>
      <c r="O28" s="51" t="n">
        <v>42.2849</v>
      </c>
      <c r="P28" s="51" t="n">
        <v>11559.498</v>
      </c>
      <c r="Q28" s="51" t="n">
        <v>180.075</v>
      </c>
      <c r="R28" s="52" t="n">
        <v>3.21097166666667</v>
      </c>
      <c r="S28" s="49"/>
      <c r="T28" s="56"/>
      <c r="U28" s="31"/>
      <c r="V28" s="31"/>
      <c r="W28" s="56"/>
      <c r="X28" s="3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50" t="n">
        <v>26757.5288</v>
      </c>
      <c r="E29" s="51" t="n">
        <v>35.8515</v>
      </c>
      <c r="F29" s="51" t="n">
        <v>38.518</v>
      </c>
      <c r="G29" s="51" t="n">
        <v>40.6135</v>
      </c>
      <c r="H29" s="51" t="n">
        <v>9600.44</v>
      </c>
      <c r="I29" s="51" t="n">
        <v>158.56</v>
      </c>
      <c r="J29" s="52" t="n">
        <v>2.66678888888889</v>
      </c>
      <c r="K29" s="45"/>
      <c r="L29" s="50" t="n">
        <v>26757.7832</v>
      </c>
      <c r="M29" s="51" t="n">
        <v>35.8515</v>
      </c>
      <c r="N29" s="51" t="n">
        <v>38.518</v>
      </c>
      <c r="O29" s="51" t="n">
        <v>40.6135</v>
      </c>
      <c r="P29" s="51" t="n">
        <v>9598.539</v>
      </c>
      <c r="Q29" s="51" t="n">
        <v>161.81</v>
      </c>
      <c r="R29" s="52" t="n">
        <v>2.66626083333333</v>
      </c>
      <c r="S29" s="49"/>
      <c r="T29" s="56"/>
      <c r="U29" s="31"/>
      <c r="V29" s="31"/>
      <c r="W29" s="56"/>
      <c r="X29" s="3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58" t="n">
        <v>14451.4528</v>
      </c>
      <c r="E30" s="59" t="n">
        <v>33.4151</v>
      </c>
      <c r="F30" s="59" t="n">
        <v>37.6851</v>
      </c>
      <c r="G30" s="59" t="n">
        <v>39.3554</v>
      </c>
      <c r="H30" s="59" t="n">
        <v>8803.817</v>
      </c>
      <c r="I30" s="59" t="n">
        <v>138.2</v>
      </c>
      <c r="J30" s="60" t="n">
        <v>2.44550472222222</v>
      </c>
      <c r="K30" s="45"/>
      <c r="L30" s="58" t="n">
        <v>14451.5056</v>
      </c>
      <c r="M30" s="59" t="n">
        <v>33.4152</v>
      </c>
      <c r="N30" s="59" t="n">
        <v>37.6851</v>
      </c>
      <c r="O30" s="59" t="n">
        <v>39.3554</v>
      </c>
      <c r="P30" s="59" t="n">
        <v>8817.034</v>
      </c>
      <c r="Q30" s="59" t="n">
        <v>142.18</v>
      </c>
      <c r="R30" s="60" t="n">
        <v>2.44917611111111</v>
      </c>
      <c r="S30" s="49"/>
      <c r="T30" s="64"/>
      <c r="U30" s="65"/>
      <c r="V30" s="65"/>
      <c r="W30" s="64"/>
      <c r="X30" s="65"/>
      <c r="Y30" s="66"/>
    </row>
    <row r="31" customFormat="false" ht="15.75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2096.863</v>
      </c>
      <c r="I31" s="43" t="n">
        <v>184.217</v>
      </c>
      <c r="J31" s="44" t="n">
        <v>3.36023972222222</v>
      </c>
      <c r="K31" s="45"/>
      <c r="L31" s="42" t="n">
        <v>72530.5336</v>
      </c>
      <c r="M31" s="43" t="n">
        <v>41.4307</v>
      </c>
      <c r="N31" s="43" t="n">
        <v>44.5358</v>
      </c>
      <c r="O31" s="43" t="n">
        <v>46.2269</v>
      </c>
      <c r="P31" s="43" t="n">
        <v>12077.86</v>
      </c>
      <c r="Q31" s="43" t="n">
        <v>186.028</v>
      </c>
      <c r="R31" s="44" t="n">
        <v>3.354961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50" t="n">
        <v>29473.2</v>
      </c>
      <c r="E32" s="51" t="n">
        <v>38.8262</v>
      </c>
      <c r="F32" s="51" t="n">
        <v>43.0102</v>
      </c>
      <c r="G32" s="51" t="n">
        <v>44.0402</v>
      </c>
      <c r="H32" s="51" t="n">
        <v>10366.409</v>
      </c>
      <c r="I32" s="51" t="n">
        <v>153.659</v>
      </c>
      <c r="J32" s="52" t="n">
        <v>2.87955805555556</v>
      </c>
      <c r="K32" s="45"/>
      <c r="L32" s="50" t="n">
        <v>29472.3096</v>
      </c>
      <c r="M32" s="51" t="n">
        <v>38.826</v>
      </c>
      <c r="N32" s="51" t="n">
        <v>43.0102</v>
      </c>
      <c r="O32" s="51" t="n">
        <v>44.0402</v>
      </c>
      <c r="P32" s="51" t="n">
        <v>10388.439</v>
      </c>
      <c r="Q32" s="51" t="n">
        <v>156.325</v>
      </c>
      <c r="R32" s="52" t="n">
        <v>2.8856775</v>
      </c>
      <c r="S32" s="49"/>
      <c r="T32" s="56"/>
      <c r="U32" s="31"/>
      <c r="V32" s="31"/>
      <c r="W32" s="56"/>
      <c r="X32" s="3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50" t="n">
        <v>15204.4216</v>
      </c>
      <c r="E33" s="51" t="n">
        <v>37.0567</v>
      </c>
      <c r="F33" s="51" t="n">
        <v>41.6524</v>
      </c>
      <c r="G33" s="51" t="n">
        <v>42.1673</v>
      </c>
      <c r="H33" s="51" t="n">
        <v>9265.814</v>
      </c>
      <c r="I33" s="51" t="n">
        <v>138.51</v>
      </c>
      <c r="J33" s="52" t="n">
        <v>2.57383722222222</v>
      </c>
      <c r="K33" s="45"/>
      <c r="L33" s="50" t="n">
        <v>15204.444</v>
      </c>
      <c r="M33" s="51" t="n">
        <v>37.0527</v>
      </c>
      <c r="N33" s="51" t="n">
        <v>41.6524</v>
      </c>
      <c r="O33" s="51" t="n">
        <v>42.1673</v>
      </c>
      <c r="P33" s="51" t="n">
        <v>9271.539</v>
      </c>
      <c r="Q33" s="51" t="n">
        <v>141.725</v>
      </c>
      <c r="R33" s="52" t="n">
        <v>2.5754275</v>
      </c>
      <c r="S33" s="49"/>
      <c r="T33" s="56"/>
      <c r="U33" s="31"/>
      <c r="V33" s="31"/>
      <c r="W33" s="56"/>
      <c r="X33" s="3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58" t="n">
        <v>8464.628</v>
      </c>
      <c r="E34" s="59" t="n">
        <v>35.103</v>
      </c>
      <c r="F34" s="59" t="n">
        <v>40.5758</v>
      </c>
      <c r="G34" s="59" t="n">
        <v>40.7515</v>
      </c>
      <c r="H34" s="59" t="n">
        <v>8695.188</v>
      </c>
      <c r="I34" s="59" t="n">
        <v>128.495</v>
      </c>
      <c r="J34" s="60" t="n">
        <v>2.41533</v>
      </c>
      <c r="K34" s="45"/>
      <c r="L34" s="58" t="n">
        <v>8464.3424</v>
      </c>
      <c r="M34" s="59" t="n">
        <v>35.1012</v>
      </c>
      <c r="N34" s="59" t="n">
        <v>40.5758</v>
      </c>
      <c r="O34" s="59" t="n">
        <v>40.7515</v>
      </c>
      <c r="P34" s="59" t="n">
        <v>9121.706</v>
      </c>
      <c r="Q34" s="59" t="n">
        <v>132.133</v>
      </c>
      <c r="R34" s="60" t="n">
        <v>2.53380722222222</v>
      </c>
      <c r="S34" s="49"/>
      <c r="T34" s="64"/>
      <c r="U34" s="65"/>
      <c r="V34" s="65"/>
      <c r="W34" s="64"/>
      <c r="X34" s="65"/>
      <c r="Y34" s="66"/>
    </row>
    <row r="35" customFormat="false" ht="15.75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6530.936</v>
      </c>
      <c r="I35" s="43" t="n">
        <v>269.397</v>
      </c>
      <c r="J35" s="44" t="n">
        <v>4.59192666666667</v>
      </c>
      <c r="K35" s="45"/>
      <c r="L35" s="42" t="n">
        <v>184086.208</v>
      </c>
      <c r="M35" s="43" t="n">
        <v>42.7488</v>
      </c>
      <c r="N35" s="43" t="n">
        <v>42.8799</v>
      </c>
      <c r="O35" s="43" t="n">
        <v>44.5052</v>
      </c>
      <c r="P35" s="43" t="n">
        <v>16407.541</v>
      </c>
      <c r="Q35" s="43" t="n">
        <v>273.546</v>
      </c>
      <c r="R35" s="44" t="n">
        <v>4.5576502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0" t="n">
        <v>81372.0424</v>
      </c>
      <c r="E36" s="51" t="n">
        <v>37.2327</v>
      </c>
      <c r="F36" s="51" t="n">
        <v>40.9157</v>
      </c>
      <c r="G36" s="51" t="n">
        <v>42.9518</v>
      </c>
      <c r="H36" s="51" t="n">
        <v>14158.208</v>
      </c>
      <c r="I36" s="51" t="n">
        <v>223.038</v>
      </c>
      <c r="J36" s="52" t="n">
        <v>3.93283555555556</v>
      </c>
      <c r="K36" s="45"/>
      <c r="L36" s="50" t="n">
        <v>81375.0192</v>
      </c>
      <c r="M36" s="51" t="n">
        <v>37.2328</v>
      </c>
      <c r="N36" s="51" t="n">
        <v>40.9157</v>
      </c>
      <c r="O36" s="51" t="n">
        <v>42.9518</v>
      </c>
      <c r="P36" s="51" t="n">
        <v>14098.405</v>
      </c>
      <c r="Q36" s="51" t="n">
        <v>224.846</v>
      </c>
      <c r="R36" s="52" t="n">
        <v>3.91622361111111</v>
      </c>
      <c r="S36" s="49"/>
      <c r="T36" s="56"/>
      <c r="U36" s="31"/>
      <c r="V36" s="31"/>
      <c r="W36" s="56"/>
      <c r="X36" s="3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50" t="n">
        <v>41109.9344</v>
      </c>
      <c r="E37" s="51" t="n">
        <v>34.6639</v>
      </c>
      <c r="F37" s="51" t="n">
        <v>39.4187</v>
      </c>
      <c r="G37" s="51" t="n">
        <v>41.7482</v>
      </c>
      <c r="H37" s="51" t="n">
        <v>12570.454</v>
      </c>
      <c r="I37" s="51" t="n">
        <v>195.579</v>
      </c>
      <c r="J37" s="52" t="n">
        <v>3.49179277777778</v>
      </c>
      <c r="K37" s="45"/>
      <c r="L37" s="50" t="n">
        <v>41111.0504</v>
      </c>
      <c r="M37" s="51" t="n">
        <v>34.6636</v>
      </c>
      <c r="N37" s="51" t="n">
        <v>39.4187</v>
      </c>
      <c r="O37" s="51" t="n">
        <v>41.7482</v>
      </c>
      <c r="P37" s="51" t="n">
        <v>12578.954</v>
      </c>
      <c r="Q37" s="51" t="n">
        <v>198.851</v>
      </c>
      <c r="R37" s="52" t="n">
        <v>3.49415388888889</v>
      </c>
      <c r="S37" s="49"/>
      <c r="T37" s="56"/>
      <c r="U37" s="31"/>
      <c r="V37" s="31"/>
      <c r="W37" s="56"/>
      <c r="X37" s="3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58" t="n">
        <v>22086.3272</v>
      </c>
      <c r="E38" s="59" t="n">
        <v>32.2645</v>
      </c>
      <c r="F38" s="59" t="n">
        <v>38.3939</v>
      </c>
      <c r="G38" s="59" t="n">
        <v>40.8664</v>
      </c>
      <c r="H38" s="59" t="n">
        <v>11574.806</v>
      </c>
      <c r="I38" s="59" t="n">
        <v>173.571</v>
      </c>
      <c r="J38" s="60" t="n">
        <v>3.21522388888889</v>
      </c>
      <c r="K38" s="45"/>
      <c r="L38" s="58" t="n">
        <v>22086.5072</v>
      </c>
      <c r="M38" s="59" t="n">
        <v>32.2654</v>
      </c>
      <c r="N38" s="59" t="n">
        <v>38.3939</v>
      </c>
      <c r="O38" s="59" t="n">
        <v>40.8664</v>
      </c>
      <c r="P38" s="59" t="n">
        <v>11635.156</v>
      </c>
      <c r="Q38" s="59" t="n">
        <v>178.191</v>
      </c>
      <c r="R38" s="60" t="n">
        <v>3.23198777777778</v>
      </c>
      <c r="S38" s="49"/>
      <c r="T38" s="64"/>
      <c r="U38" s="65"/>
      <c r="V38" s="65"/>
      <c r="W38" s="64"/>
      <c r="X38" s="65"/>
      <c r="Y38" s="66"/>
    </row>
    <row r="39" customFormat="false" ht="15.75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549.183</v>
      </c>
      <c r="I39" s="43" t="n">
        <v>44.274</v>
      </c>
      <c r="J39" s="44" t="n">
        <v>0.708106388888889</v>
      </c>
      <c r="K39" s="45"/>
      <c r="L39" s="42" t="n">
        <v>20900.184</v>
      </c>
      <c r="M39" s="43" t="n">
        <v>41.9547</v>
      </c>
      <c r="N39" s="43" t="n">
        <v>44.0728</v>
      </c>
      <c r="O39" s="43" t="n">
        <v>44.7691</v>
      </c>
      <c r="P39" s="43" t="n">
        <v>2540.399</v>
      </c>
      <c r="Q39" s="43" t="n">
        <v>44.851</v>
      </c>
      <c r="R39" s="44" t="n">
        <v>0.705666388888889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74</v>
      </c>
      <c r="B40" s="11"/>
      <c r="C40" s="11" t="n">
        <v>27</v>
      </c>
      <c r="D40" s="50" t="n">
        <v>11240.2024</v>
      </c>
      <c r="E40" s="51" t="n">
        <v>38.5274</v>
      </c>
      <c r="F40" s="51" t="n">
        <v>41.4007</v>
      </c>
      <c r="G40" s="51" t="n">
        <v>41.8265</v>
      </c>
      <c r="H40" s="51" t="n">
        <v>2268.83</v>
      </c>
      <c r="I40" s="51" t="n">
        <v>37.527</v>
      </c>
      <c r="J40" s="52" t="n">
        <v>0.630230555555556</v>
      </c>
      <c r="K40" s="45"/>
      <c r="L40" s="50" t="n">
        <v>11239.224</v>
      </c>
      <c r="M40" s="51" t="n">
        <v>38.5269</v>
      </c>
      <c r="N40" s="51" t="n">
        <v>41.4007</v>
      </c>
      <c r="O40" s="51" t="n">
        <v>41.8265</v>
      </c>
      <c r="P40" s="51" t="n">
        <v>2284.99</v>
      </c>
      <c r="Q40" s="51" t="n">
        <v>37.678</v>
      </c>
      <c r="R40" s="52" t="n">
        <v>0.634719444444444</v>
      </c>
      <c r="S40" s="49"/>
      <c r="T40" s="56"/>
      <c r="U40" s="31"/>
      <c r="V40" s="31"/>
      <c r="W40" s="56"/>
      <c r="X40" s="3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50" t="n">
        <v>5980.4408</v>
      </c>
      <c r="E41" s="51" t="n">
        <v>35.5544</v>
      </c>
      <c r="F41" s="51" t="n">
        <v>39.4671</v>
      </c>
      <c r="G41" s="51" t="n">
        <v>39.6604</v>
      </c>
      <c r="H41" s="51" t="n">
        <v>2043.137</v>
      </c>
      <c r="I41" s="51" t="n">
        <v>31.261</v>
      </c>
      <c r="J41" s="52" t="n">
        <v>0.567538055555556</v>
      </c>
      <c r="K41" s="45"/>
      <c r="L41" s="50" t="n">
        <v>5980.4736</v>
      </c>
      <c r="M41" s="51" t="n">
        <v>35.5541</v>
      </c>
      <c r="N41" s="51" t="n">
        <v>39.4671</v>
      </c>
      <c r="O41" s="51" t="n">
        <v>39.6605</v>
      </c>
      <c r="P41" s="51" t="n">
        <v>2035.072</v>
      </c>
      <c r="Q41" s="51" t="n">
        <v>31.371</v>
      </c>
      <c r="R41" s="52" t="n">
        <v>0.565297777777778</v>
      </c>
      <c r="S41" s="49"/>
      <c r="T41" s="56"/>
      <c r="U41" s="31"/>
      <c r="V41" s="31"/>
      <c r="W41" s="56"/>
      <c r="X41" s="3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58" t="n">
        <v>3316.244</v>
      </c>
      <c r="E42" s="59" t="n">
        <v>32.9246</v>
      </c>
      <c r="F42" s="59" t="n">
        <v>37.9679</v>
      </c>
      <c r="G42" s="59" t="n">
        <v>37.9713</v>
      </c>
      <c r="H42" s="59" t="n">
        <v>1863.81</v>
      </c>
      <c r="I42" s="59" t="n">
        <v>27.212</v>
      </c>
      <c r="J42" s="60" t="n">
        <v>0.517725</v>
      </c>
      <c r="K42" s="45"/>
      <c r="L42" s="58" t="n">
        <v>3316.244</v>
      </c>
      <c r="M42" s="59" t="n">
        <v>32.9242</v>
      </c>
      <c r="N42" s="59" t="n">
        <v>37.968</v>
      </c>
      <c r="O42" s="59" t="n">
        <v>37.9713</v>
      </c>
      <c r="P42" s="59" t="n">
        <v>1845.141</v>
      </c>
      <c r="Q42" s="59" t="n">
        <v>27.524</v>
      </c>
      <c r="R42" s="60" t="n">
        <v>0.512539166666667</v>
      </c>
      <c r="S42" s="49"/>
      <c r="T42" s="64"/>
      <c r="U42" s="65"/>
      <c r="V42" s="65"/>
      <c r="W42" s="64"/>
      <c r="X42" s="65"/>
      <c r="Y42" s="66"/>
    </row>
    <row r="43" customFormat="false" ht="15.75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957.808</v>
      </c>
      <c r="I43" s="43" t="n">
        <v>48.81</v>
      </c>
      <c r="J43" s="44" t="n">
        <v>0.821613333333333</v>
      </c>
      <c r="K43" s="45"/>
      <c r="L43" s="42" t="n">
        <v>23710.7968</v>
      </c>
      <c r="M43" s="43" t="n">
        <v>42.1272</v>
      </c>
      <c r="N43" s="43" t="n">
        <v>44.279</v>
      </c>
      <c r="O43" s="43" t="n">
        <v>45.7359</v>
      </c>
      <c r="P43" s="43" t="n">
        <v>2942.778</v>
      </c>
      <c r="Q43" s="43" t="n">
        <v>49.252</v>
      </c>
      <c r="R43" s="44" t="n">
        <v>0.81743833333333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0" t="n">
        <v>14150.9328</v>
      </c>
      <c r="E44" s="51" t="n">
        <v>39.2106</v>
      </c>
      <c r="F44" s="51" t="n">
        <v>41.9041</v>
      </c>
      <c r="G44" s="51" t="n">
        <v>43.0736</v>
      </c>
      <c r="H44" s="51" t="n">
        <v>2637.698</v>
      </c>
      <c r="I44" s="51" t="n">
        <v>43.145</v>
      </c>
      <c r="J44" s="52" t="n">
        <v>0.732693888888889</v>
      </c>
      <c r="K44" s="45"/>
      <c r="L44" s="50" t="n">
        <v>14151.1968</v>
      </c>
      <c r="M44" s="51" t="n">
        <v>39.2107</v>
      </c>
      <c r="N44" s="51" t="n">
        <v>41.9043</v>
      </c>
      <c r="O44" s="51" t="n">
        <v>43.0734</v>
      </c>
      <c r="P44" s="51" t="n">
        <v>2632.938</v>
      </c>
      <c r="Q44" s="51" t="n">
        <v>43.368</v>
      </c>
      <c r="R44" s="52" t="n">
        <v>0.731371666666667</v>
      </c>
      <c r="S44" s="49"/>
      <c r="T44" s="56"/>
      <c r="U44" s="31"/>
      <c r="V44" s="31"/>
      <c r="W44" s="56"/>
      <c r="X44" s="3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50" t="n">
        <v>8313.332</v>
      </c>
      <c r="E45" s="51" t="n">
        <v>36.1453</v>
      </c>
      <c r="F45" s="51" t="n">
        <v>40.0099</v>
      </c>
      <c r="G45" s="51" t="n">
        <v>40.9986</v>
      </c>
      <c r="H45" s="51" t="n">
        <v>2576.359</v>
      </c>
      <c r="I45" s="51" t="n">
        <v>38.451</v>
      </c>
      <c r="J45" s="52" t="n">
        <v>0.715655277777778</v>
      </c>
      <c r="K45" s="45"/>
      <c r="L45" s="50" t="n">
        <v>8313.1856</v>
      </c>
      <c r="M45" s="51" t="n">
        <v>36.1445</v>
      </c>
      <c r="N45" s="51" t="n">
        <v>40.0099</v>
      </c>
      <c r="O45" s="51" t="n">
        <v>40.9986</v>
      </c>
      <c r="P45" s="51" t="n">
        <v>2402.93</v>
      </c>
      <c r="Q45" s="51" t="n">
        <v>38.949</v>
      </c>
      <c r="R45" s="52" t="n">
        <v>0.667480555555556</v>
      </c>
      <c r="S45" s="49"/>
      <c r="T45" s="56"/>
      <c r="U45" s="31"/>
      <c r="V45" s="31"/>
      <c r="W45" s="56"/>
      <c r="X45" s="3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58" t="n">
        <v>4732.5192</v>
      </c>
      <c r="E46" s="59" t="n">
        <v>33.0467</v>
      </c>
      <c r="F46" s="59" t="n">
        <v>38.5891</v>
      </c>
      <c r="G46" s="59" t="n">
        <v>39.4726</v>
      </c>
      <c r="H46" s="59" t="n">
        <v>2227.832</v>
      </c>
      <c r="I46" s="59" t="n">
        <v>34.356</v>
      </c>
      <c r="J46" s="60" t="n">
        <v>0.618842222222222</v>
      </c>
      <c r="K46" s="45"/>
      <c r="L46" s="58" t="n">
        <v>4732.7032</v>
      </c>
      <c r="M46" s="59" t="n">
        <v>33.0471</v>
      </c>
      <c r="N46" s="59" t="n">
        <v>38.5891</v>
      </c>
      <c r="O46" s="59" t="n">
        <v>39.4726</v>
      </c>
      <c r="P46" s="59" t="n">
        <v>2218.629</v>
      </c>
      <c r="Q46" s="59" t="n">
        <v>34.713</v>
      </c>
      <c r="R46" s="60" t="n">
        <v>0.616285833333333</v>
      </c>
      <c r="S46" s="49"/>
      <c r="T46" s="64"/>
      <c r="U46" s="65"/>
      <c r="V46" s="65"/>
      <c r="W46" s="64"/>
      <c r="X46" s="65"/>
      <c r="Y46" s="66"/>
    </row>
    <row r="47" customFormat="false" ht="15.75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946.164</v>
      </c>
      <c r="I47" s="43" t="n">
        <v>55.73</v>
      </c>
      <c r="J47" s="44" t="n">
        <v>0.818378888888889</v>
      </c>
      <c r="K47" s="45"/>
      <c r="L47" s="42" t="n">
        <v>44323.884</v>
      </c>
      <c r="M47" s="43" t="n">
        <v>41.212</v>
      </c>
      <c r="N47" s="43" t="n">
        <v>42.6821</v>
      </c>
      <c r="O47" s="43" t="n">
        <v>43.5704</v>
      </c>
      <c r="P47" s="43" t="n">
        <v>2938.307</v>
      </c>
      <c r="Q47" s="43" t="n">
        <v>56.143</v>
      </c>
      <c r="R47" s="44" t="n">
        <v>0.81619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50" t="n">
        <v>27451.5576</v>
      </c>
      <c r="E48" s="51" t="n">
        <v>36.9816</v>
      </c>
      <c r="F48" s="51" t="n">
        <v>39.4746</v>
      </c>
      <c r="G48" s="51" t="n">
        <v>40.3082</v>
      </c>
      <c r="H48" s="51" t="n">
        <v>2614.665</v>
      </c>
      <c r="I48" s="51" t="n">
        <v>47.112</v>
      </c>
      <c r="J48" s="52" t="n">
        <v>0.726295833333333</v>
      </c>
      <c r="K48" s="45"/>
      <c r="L48" s="50" t="n">
        <v>27451.684</v>
      </c>
      <c r="M48" s="51" t="n">
        <v>36.9816</v>
      </c>
      <c r="N48" s="51" t="n">
        <v>39.4746</v>
      </c>
      <c r="O48" s="51" t="n">
        <v>40.3082</v>
      </c>
      <c r="P48" s="51" t="n">
        <v>2604.157</v>
      </c>
      <c r="Q48" s="51" t="n">
        <v>47.662</v>
      </c>
      <c r="R48" s="52" t="n">
        <v>0.723376944444444</v>
      </c>
      <c r="S48" s="49"/>
      <c r="T48" s="56"/>
      <c r="U48" s="31"/>
      <c r="V48" s="31"/>
      <c r="W48" s="56"/>
      <c r="X48" s="3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50" t="n">
        <v>16366.8632</v>
      </c>
      <c r="E49" s="51" t="n">
        <v>33.1776</v>
      </c>
      <c r="F49" s="51" t="n">
        <v>37.3599</v>
      </c>
      <c r="G49" s="51" t="n">
        <v>38.0689</v>
      </c>
      <c r="H49" s="51" t="n">
        <v>2322.634</v>
      </c>
      <c r="I49" s="51" t="n">
        <v>40.984</v>
      </c>
      <c r="J49" s="52" t="n">
        <v>0.645176111111111</v>
      </c>
      <c r="K49" s="45"/>
      <c r="L49" s="50" t="n">
        <v>16366.6912</v>
      </c>
      <c r="M49" s="51" t="n">
        <v>33.1775</v>
      </c>
      <c r="N49" s="51" t="n">
        <v>37.3599</v>
      </c>
      <c r="O49" s="51" t="n">
        <v>38.0689</v>
      </c>
      <c r="P49" s="51" t="n">
        <v>2312.681</v>
      </c>
      <c r="Q49" s="51" t="n">
        <v>41.403</v>
      </c>
      <c r="R49" s="52" t="n">
        <v>0.642411388888889</v>
      </c>
      <c r="S49" s="49"/>
      <c r="T49" s="56"/>
      <c r="U49" s="31"/>
      <c r="V49" s="31"/>
      <c r="W49" s="56"/>
      <c r="X49" s="3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58" t="n">
        <v>8863.3904</v>
      </c>
      <c r="E50" s="59" t="n">
        <v>29.4895</v>
      </c>
      <c r="F50" s="59" t="n">
        <v>35.9098</v>
      </c>
      <c r="G50" s="59" t="n">
        <v>36.5494</v>
      </c>
      <c r="H50" s="59" t="n">
        <v>2062.643</v>
      </c>
      <c r="I50" s="59" t="n">
        <v>35.476</v>
      </c>
      <c r="J50" s="60" t="n">
        <v>0.572956388888889</v>
      </c>
      <c r="K50" s="45"/>
      <c r="L50" s="58" t="n">
        <v>8863.5104</v>
      </c>
      <c r="M50" s="59" t="n">
        <v>29.4898</v>
      </c>
      <c r="N50" s="59" t="n">
        <v>35.9098</v>
      </c>
      <c r="O50" s="59" t="n">
        <v>36.5494</v>
      </c>
      <c r="P50" s="59" t="n">
        <v>2066.259</v>
      </c>
      <c r="Q50" s="59" t="n">
        <v>36.181</v>
      </c>
      <c r="R50" s="60" t="n">
        <v>0.573960833333333</v>
      </c>
      <c r="S50" s="49"/>
      <c r="T50" s="64"/>
      <c r="U50" s="65"/>
      <c r="V50" s="65"/>
      <c r="W50" s="64"/>
      <c r="X50" s="65"/>
      <c r="Y50" s="66"/>
    </row>
    <row r="51" customFormat="false" ht="15.75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512.646</v>
      </c>
      <c r="I51" s="43" t="n">
        <v>25.179</v>
      </c>
      <c r="J51" s="44" t="n">
        <v>0.420179444444444</v>
      </c>
      <c r="K51" s="45"/>
      <c r="L51" s="42" t="n">
        <v>15268.9136</v>
      </c>
      <c r="M51" s="43" t="n">
        <v>42.5892</v>
      </c>
      <c r="N51" s="43" t="n">
        <v>43.967</v>
      </c>
      <c r="O51" s="43" t="n">
        <v>44.743</v>
      </c>
      <c r="P51" s="43" t="n">
        <v>1502.091</v>
      </c>
      <c r="Q51" s="43" t="n">
        <v>25.486</v>
      </c>
      <c r="R51" s="44" t="n">
        <v>0.41724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0" t="n">
        <v>9142.6832</v>
      </c>
      <c r="E52" s="51" t="n">
        <v>39.1823</v>
      </c>
      <c r="F52" s="51" t="n">
        <v>40.6054</v>
      </c>
      <c r="G52" s="51" t="n">
        <v>41.9349</v>
      </c>
      <c r="H52" s="51" t="n">
        <v>1340.558</v>
      </c>
      <c r="I52" s="51" t="n">
        <v>21.582</v>
      </c>
      <c r="J52" s="52" t="n">
        <v>0.372377222222222</v>
      </c>
      <c r="K52" s="45"/>
      <c r="L52" s="50" t="n">
        <v>9142.592</v>
      </c>
      <c r="M52" s="51" t="n">
        <v>39.1823</v>
      </c>
      <c r="N52" s="51" t="n">
        <v>40.6054</v>
      </c>
      <c r="O52" s="51" t="n">
        <v>41.9349</v>
      </c>
      <c r="P52" s="51" t="n">
        <v>1337.703</v>
      </c>
      <c r="Q52" s="51" t="n">
        <v>21.684</v>
      </c>
      <c r="R52" s="52" t="n">
        <v>0.371584166666667</v>
      </c>
      <c r="S52" s="49"/>
      <c r="T52" s="56"/>
      <c r="U52" s="31"/>
      <c r="V52" s="31"/>
      <c r="W52" s="56"/>
      <c r="X52" s="3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50" t="n">
        <v>5208.6736</v>
      </c>
      <c r="E53" s="51" t="n">
        <v>35.7452</v>
      </c>
      <c r="F53" s="51" t="n">
        <v>38.2472</v>
      </c>
      <c r="G53" s="51" t="n">
        <v>39.9918</v>
      </c>
      <c r="H53" s="51" t="n">
        <v>1202.245</v>
      </c>
      <c r="I53" s="51" t="n">
        <v>19.271</v>
      </c>
      <c r="J53" s="52" t="n">
        <v>0.333956944444444</v>
      </c>
      <c r="K53" s="45"/>
      <c r="L53" s="50" t="n">
        <v>5208.6032</v>
      </c>
      <c r="M53" s="51" t="n">
        <v>35.7443</v>
      </c>
      <c r="N53" s="51" t="n">
        <v>38.2472</v>
      </c>
      <c r="O53" s="51" t="n">
        <v>39.9918</v>
      </c>
      <c r="P53" s="51" t="n">
        <v>1203.641</v>
      </c>
      <c r="Q53" s="51" t="n">
        <v>19.521</v>
      </c>
      <c r="R53" s="52" t="n">
        <v>0.334344722222222</v>
      </c>
      <c r="S53" s="49"/>
      <c r="T53" s="56"/>
      <c r="U53" s="31"/>
      <c r="V53" s="31"/>
      <c r="W53" s="56"/>
      <c r="X53" s="3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58" t="n">
        <v>2614.14</v>
      </c>
      <c r="E54" s="59" t="n">
        <v>32.2801</v>
      </c>
      <c r="F54" s="59" t="n">
        <v>36.7814</v>
      </c>
      <c r="G54" s="59" t="n">
        <v>38.5375</v>
      </c>
      <c r="H54" s="59" t="n">
        <v>1085.032</v>
      </c>
      <c r="I54" s="59" t="n">
        <v>17.002</v>
      </c>
      <c r="J54" s="60" t="n">
        <v>0.301397777777778</v>
      </c>
      <c r="K54" s="45"/>
      <c r="L54" s="58" t="n">
        <v>2614.0272</v>
      </c>
      <c r="M54" s="59" t="n">
        <v>32.2797</v>
      </c>
      <c r="N54" s="59" t="n">
        <v>36.7814</v>
      </c>
      <c r="O54" s="59" t="n">
        <v>38.5375</v>
      </c>
      <c r="P54" s="59" t="n">
        <v>1081.411</v>
      </c>
      <c r="Q54" s="59" t="n">
        <v>17.146</v>
      </c>
      <c r="R54" s="60" t="n">
        <v>0.300391944444444</v>
      </c>
      <c r="S54" s="49"/>
      <c r="T54" s="64"/>
      <c r="U54" s="65"/>
      <c r="V54" s="65"/>
      <c r="W54" s="64"/>
      <c r="X54" s="65"/>
      <c r="Y54" s="66"/>
    </row>
    <row r="55" customFormat="false" ht="15.75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17.09</v>
      </c>
      <c r="I55" s="43" t="n">
        <v>10.101</v>
      </c>
      <c r="J55" s="44" t="n">
        <v>0.171413888888889</v>
      </c>
      <c r="K55" s="45"/>
      <c r="L55" s="42" t="n">
        <v>5380.3896</v>
      </c>
      <c r="M55" s="43" t="n">
        <v>43.2391</v>
      </c>
      <c r="N55" s="43" t="n">
        <v>45.4106</v>
      </c>
      <c r="O55" s="43" t="n">
        <v>45.1979</v>
      </c>
      <c r="P55" s="43" t="n">
        <v>618.353</v>
      </c>
      <c r="Q55" s="43" t="n">
        <v>9.986</v>
      </c>
      <c r="R55" s="44" t="n">
        <v>0.1717647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75</v>
      </c>
      <c r="B56" s="11"/>
      <c r="C56" s="11" t="n">
        <v>27</v>
      </c>
      <c r="D56" s="50" t="n">
        <v>3195.7992</v>
      </c>
      <c r="E56" s="51" t="n">
        <v>39.576</v>
      </c>
      <c r="F56" s="51" t="n">
        <v>42.3366</v>
      </c>
      <c r="G56" s="51" t="n">
        <v>41.8967</v>
      </c>
      <c r="H56" s="51" t="n">
        <v>548.341</v>
      </c>
      <c r="I56" s="51" t="n">
        <v>8.716</v>
      </c>
      <c r="J56" s="52" t="n">
        <v>0.152316944444444</v>
      </c>
      <c r="K56" s="45"/>
      <c r="L56" s="50" t="n">
        <v>3195.8616</v>
      </c>
      <c r="M56" s="51" t="n">
        <v>39.5763</v>
      </c>
      <c r="N56" s="51" t="n">
        <v>42.3367</v>
      </c>
      <c r="O56" s="51" t="n">
        <v>41.8968</v>
      </c>
      <c r="P56" s="51" t="n">
        <v>546.263</v>
      </c>
      <c r="Q56" s="51" t="n">
        <v>8.633</v>
      </c>
      <c r="R56" s="52" t="n">
        <v>0.151739722222222</v>
      </c>
      <c r="S56" s="49"/>
      <c r="T56" s="56"/>
      <c r="U56" s="31"/>
      <c r="V56" s="31"/>
      <c r="W56" s="56"/>
      <c r="X56" s="3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50" t="n">
        <v>1824.0344</v>
      </c>
      <c r="E57" s="51" t="n">
        <v>36.1211</v>
      </c>
      <c r="F57" s="51" t="n">
        <v>40.029</v>
      </c>
      <c r="G57" s="51" t="n">
        <v>39.4551</v>
      </c>
      <c r="H57" s="51" t="n">
        <v>497.013</v>
      </c>
      <c r="I57" s="51" t="n">
        <v>7.773</v>
      </c>
      <c r="J57" s="52" t="n">
        <v>0.138059166666667</v>
      </c>
      <c r="K57" s="45"/>
      <c r="L57" s="50" t="n">
        <v>1824.1032</v>
      </c>
      <c r="M57" s="51" t="n">
        <v>36.1208</v>
      </c>
      <c r="N57" s="51" t="n">
        <v>40.0294</v>
      </c>
      <c r="O57" s="51" t="n">
        <v>39.4555</v>
      </c>
      <c r="P57" s="51" t="n">
        <v>492.87</v>
      </c>
      <c r="Q57" s="51" t="n">
        <v>7.614</v>
      </c>
      <c r="R57" s="52" t="n">
        <v>0.136908333333333</v>
      </c>
      <c r="S57" s="49"/>
      <c r="T57" s="56"/>
      <c r="U57" s="31"/>
      <c r="V57" s="31"/>
      <c r="W57" s="56"/>
      <c r="X57" s="3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58" t="n">
        <v>1014.0632</v>
      </c>
      <c r="E58" s="59" t="n">
        <v>32.9186</v>
      </c>
      <c r="F58" s="59" t="n">
        <v>38.4125</v>
      </c>
      <c r="G58" s="59" t="n">
        <v>37.6972</v>
      </c>
      <c r="H58" s="59" t="n">
        <v>454.687</v>
      </c>
      <c r="I58" s="59" t="n">
        <v>6.832</v>
      </c>
      <c r="J58" s="60" t="n">
        <v>0.126301944444444</v>
      </c>
      <c r="K58" s="45"/>
      <c r="L58" s="58" t="n">
        <v>1013.976</v>
      </c>
      <c r="M58" s="59" t="n">
        <v>32.9163</v>
      </c>
      <c r="N58" s="59" t="n">
        <v>38.412</v>
      </c>
      <c r="O58" s="59" t="n">
        <v>37.6968</v>
      </c>
      <c r="P58" s="59" t="n">
        <v>454.109</v>
      </c>
      <c r="Q58" s="59" t="n">
        <v>6.893</v>
      </c>
      <c r="R58" s="60" t="n">
        <v>0.126141388888889</v>
      </c>
      <c r="S58" s="49"/>
      <c r="T58" s="64"/>
      <c r="U58" s="65"/>
      <c r="V58" s="65"/>
      <c r="W58" s="64"/>
      <c r="X58" s="65"/>
      <c r="Y58" s="66"/>
    </row>
    <row r="59" customFormat="false" ht="15.75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874.241</v>
      </c>
      <c r="I59" s="43" t="n">
        <v>15.302</v>
      </c>
      <c r="J59" s="44" t="n">
        <v>0.242844722222222</v>
      </c>
      <c r="K59" s="45"/>
      <c r="L59" s="42" t="n">
        <v>13246.1672</v>
      </c>
      <c r="M59" s="43" t="n">
        <v>41.3097</v>
      </c>
      <c r="N59" s="43" t="n">
        <v>43.3801</v>
      </c>
      <c r="O59" s="43" t="n">
        <v>44.3117</v>
      </c>
      <c r="P59" s="43" t="n">
        <v>869.712</v>
      </c>
      <c r="Q59" s="43" t="n">
        <v>15.003</v>
      </c>
      <c r="R59" s="44" t="n">
        <v>0.24158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0" t="n">
        <v>8435.9768</v>
      </c>
      <c r="E60" s="51" t="n">
        <v>36.9047</v>
      </c>
      <c r="F60" s="51" t="n">
        <v>40.673</v>
      </c>
      <c r="G60" s="51" t="n">
        <v>41.7323</v>
      </c>
      <c r="H60" s="51" t="n">
        <v>769.235</v>
      </c>
      <c r="I60" s="51" t="n">
        <v>13.486</v>
      </c>
      <c r="J60" s="52" t="n">
        <v>0.213676388888889</v>
      </c>
      <c r="K60" s="45"/>
      <c r="L60" s="50" t="n">
        <v>8435.872</v>
      </c>
      <c r="M60" s="51" t="n">
        <v>36.9047</v>
      </c>
      <c r="N60" s="51" t="n">
        <v>40.6729</v>
      </c>
      <c r="O60" s="51" t="n">
        <v>41.7322</v>
      </c>
      <c r="P60" s="51" t="n">
        <v>764.466</v>
      </c>
      <c r="Q60" s="51" t="n">
        <v>13.358</v>
      </c>
      <c r="R60" s="52" t="n">
        <v>0.212351666666667</v>
      </c>
      <c r="S60" s="49"/>
      <c r="T60" s="56"/>
      <c r="U60" s="31"/>
      <c r="V60" s="31"/>
      <c r="W60" s="56"/>
      <c r="X60" s="3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50" t="n">
        <v>5180.1656</v>
      </c>
      <c r="E61" s="51" t="n">
        <v>33.1221</v>
      </c>
      <c r="F61" s="51" t="n">
        <v>39.013</v>
      </c>
      <c r="G61" s="51" t="n">
        <v>39.9546</v>
      </c>
      <c r="H61" s="51" t="n">
        <v>689.412</v>
      </c>
      <c r="I61" s="51" t="n">
        <v>11.396</v>
      </c>
      <c r="J61" s="52" t="n">
        <v>0.191503333333333</v>
      </c>
      <c r="K61" s="45"/>
      <c r="L61" s="50" t="n">
        <v>5180.2648</v>
      </c>
      <c r="M61" s="51" t="n">
        <v>33.1217</v>
      </c>
      <c r="N61" s="51" t="n">
        <v>39.0132</v>
      </c>
      <c r="O61" s="51" t="n">
        <v>39.9548</v>
      </c>
      <c r="P61" s="51" t="n">
        <v>690.31</v>
      </c>
      <c r="Q61" s="51" t="n">
        <v>11.319</v>
      </c>
      <c r="R61" s="52" t="n">
        <v>0.191752777777778</v>
      </c>
      <c r="S61" s="49"/>
      <c r="T61" s="56"/>
      <c r="U61" s="31"/>
      <c r="V61" s="31"/>
      <c r="W61" s="56"/>
      <c r="X61" s="3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58" t="n">
        <v>3076.6696</v>
      </c>
      <c r="E62" s="59" t="n">
        <v>29.6412</v>
      </c>
      <c r="F62" s="59" t="n">
        <v>37.9237</v>
      </c>
      <c r="G62" s="59" t="n">
        <v>38.7402</v>
      </c>
      <c r="H62" s="59" t="n">
        <v>625.018</v>
      </c>
      <c r="I62" s="59" t="n">
        <v>9.977</v>
      </c>
      <c r="J62" s="60" t="n">
        <v>0.173616111111111</v>
      </c>
      <c r="K62" s="45"/>
      <c r="L62" s="58" t="n">
        <v>3076.6792</v>
      </c>
      <c r="M62" s="59" t="n">
        <v>29.6414</v>
      </c>
      <c r="N62" s="59" t="n">
        <v>37.9236</v>
      </c>
      <c r="O62" s="59" t="n">
        <v>38.7405</v>
      </c>
      <c r="P62" s="59" t="n">
        <v>621.372</v>
      </c>
      <c r="Q62" s="59" t="n">
        <v>10.125</v>
      </c>
      <c r="R62" s="60" t="n">
        <v>0.172603333333333</v>
      </c>
      <c r="S62" s="49"/>
      <c r="T62" s="64"/>
      <c r="U62" s="65"/>
      <c r="V62" s="65"/>
      <c r="W62" s="64"/>
      <c r="X62" s="65"/>
      <c r="Y62" s="66"/>
    </row>
    <row r="63" customFormat="false" ht="15.75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740.977</v>
      </c>
      <c r="I63" s="43" t="n">
        <v>14.193</v>
      </c>
      <c r="J63" s="44" t="n">
        <v>0.205826944444444</v>
      </c>
      <c r="K63" s="45"/>
      <c r="L63" s="42" t="n">
        <v>11628.2232</v>
      </c>
      <c r="M63" s="43" t="n">
        <v>41.1882</v>
      </c>
      <c r="N63" s="43" t="n">
        <v>42.3414</v>
      </c>
      <c r="O63" s="43" t="n">
        <v>43.0701</v>
      </c>
      <c r="P63" s="43" t="n">
        <v>735.431</v>
      </c>
      <c r="Q63" s="43" t="n">
        <v>13.996</v>
      </c>
      <c r="R63" s="44" t="n">
        <v>0.2042863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0" t="n">
        <v>7173.2072</v>
      </c>
      <c r="E64" s="51" t="n">
        <v>36.8543</v>
      </c>
      <c r="F64" s="51" t="n">
        <v>39.221</v>
      </c>
      <c r="G64" s="51" t="n">
        <v>39.7387</v>
      </c>
      <c r="H64" s="51" t="n">
        <v>665.58</v>
      </c>
      <c r="I64" s="51" t="n">
        <v>12.061</v>
      </c>
      <c r="J64" s="52" t="n">
        <v>0.184883333333333</v>
      </c>
      <c r="K64" s="45"/>
      <c r="L64" s="50" t="n">
        <v>7173.2024</v>
      </c>
      <c r="M64" s="51" t="n">
        <v>36.8543</v>
      </c>
      <c r="N64" s="51" t="n">
        <v>39.221</v>
      </c>
      <c r="O64" s="51" t="n">
        <v>39.7387</v>
      </c>
      <c r="P64" s="51" t="n">
        <v>660.384</v>
      </c>
      <c r="Q64" s="51" t="n">
        <v>12.306</v>
      </c>
      <c r="R64" s="52" t="n">
        <v>0.18344</v>
      </c>
      <c r="S64" s="49"/>
      <c r="T64" s="56"/>
      <c r="U64" s="31"/>
      <c r="V64" s="31"/>
      <c r="W64" s="56"/>
      <c r="X64" s="3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50" t="n">
        <v>4075.1384</v>
      </c>
      <c r="E65" s="51" t="n">
        <v>32.8654</v>
      </c>
      <c r="F65" s="51" t="n">
        <v>36.9702</v>
      </c>
      <c r="G65" s="51" t="n">
        <v>37.4224</v>
      </c>
      <c r="H65" s="51" t="n">
        <v>584.687</v>
      </c>
      <c r="I65" s="51" t="n">
        <v>10.53</v>
      </c>
      <c r="J65" s="52" t="n">
        <v>0.162413055555556</v>
      </c>
      <c r="K65" s="45"/>
      <c r="L65" s="50" t="n">
        <v>4075.0968</v>
      </c>
      <c r="M65" s="51" t="n">
        <v>32.8653</v>
      </c>
      <c r="N65" s="51" t="n">
        <v>36.9702</v>
      </c>
      <c r="O65" s="51" t="n">
        <v>37.4224</v>
      </c>
      <c r="P65" s="51" t="n">
        <v>582.644</v>
      </c>
      <c r="Q65" s="51" t="n">
        <v>10.256</v>
      </c>
      <c r="R65" s="52" t="n">
        <v>0.161845555555556</v>
      </c>
      <c r="S65" s="49"/>
      <c r="T65" s="56"/>
      <c r="U65" s="31"/>
      <c r="V65" s="31"/>
      <c r="W65" s="56"/>
      <c r="X65" s="3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58" t="n">
        <v>2097.4696</v>
      </c>
      <c r="E66" s="59" t="n">
        <v>29.3182</v>
      </c>
      <c r="F66" s="59" t="n">
        <v>35.4439</v>
      </c>
      <c r="G66" s="59" t="n">
        <v>35.8594</v>
      </c>
      <c r="H66" s="59" t="n">
        <v>513.643</v>
      </c>
      <c r="I66" s="59" t="n">
        <v>8.608</v>
      </c>
      <c r="J66" s="60" t="n">
        <v>0.142678611111111</v>
      </c>
      <c r="K66" s="45"/>
      <c r="L66" s="58" t="n">
        <v>2097.4608</v>
      </c>
      <c r="M66" s="59" t="n">
        <v>29.3182</v>
      </c>
      <c r="N66" s="59" t="n">
        <v>35.4439</v>
      </c>
      <c r="O66" s="59" t="n">
        <v>35.8594</v>
      </c>
      <c r="P66" s="59" t="n">
        <v>509.1</v>
      </c>
      <c r="Q66" s="59" t="n">
        <v>8.565</v>
      </c>
      <c r="R66" s="60" t="n">
        <v>0.141416666666667</v>
      </c>
      <c r="S66" s="49"/>
      <c r="T66" s="64"/>
      <c r="U66" s="65"/>
      <c r="V66" s="65"/>
      <c r="W66" s="64"/>
      <c r="X66" s="65"/>
      <c r="Y66" s="66"/>
    </row>
    <row r="67" customFormat="false" ht="15.75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95.138</v>
      </c>
      <c r="I67" s="43" t="n">
        <v>6.887</v>
      </c>
      <c r="J67" s="44" t="n">
        <v>0.109760555555556</v>
      </c>
      <c r="K67" s="45"/>
      <c r="L67" s="42" t="n">
        <v>4553.5216</v>
      </c>
      <c r="M67" s="43" t="n">
        <v>42.7692</v>
      </c>
      <c r="N67" s="43" t="n">
        <v>43.4852</v>
      </c>
      <c r="O67" s="43" t="n">
        <v>44.3045</v>
      </c>
      <c r="P67" s="43" t="n">
        <v>397.589</v>
      </c>
      <c r="Q67" s="43" t="n">
        <v>6.962</v>
      </c>
      <c r="R67" s="44" t="n">
        <v>0.1104413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0" t="n">
        <v>2741.4856</v>
      </c>
      <c r="E68" s="51" t="n">
        <v>38.6831</v>
      </c>
      <c r="F68" s="51" t="n">
        <v>40.0819</v>
      </c>
      <c r="G68" s="51" t="n">
        <v>41.3067</v>
      </c>
      <c r="H68" s="51" t="n">
        <v>354.488</v>
      </c>
      <c r="I68" s="51" t="n">
        <v>5.909</v>
      </c>
      <c r="J68" s="52" t="n">
        <v>0.0984688888888889</v>
      </c>
      <c r="K68" s="45"/>
      <c r="L68" s="50" t="n">
        <v>2741.488</v>
      </c>
      <c r="M68" s="51" t="n">
        <v>38.6831</v>
      </c>
      <c r="N68" s="51" t="n">
        <v>40.0819</v>
      </c>
      <c r="O68" s="51" t="n">
        <v>41.3067</v>
      </c>
      <c r="P68" s="51" t="n">
        <v>354.833</v>
      </c>
      <c r="Q68" s="51" t="n">
        <v>5.88</v>
      </c>
      <c r="R68" s="52" t="n">
        <v>0.0985647222222222</v>
      </c>
      <c r="S68" s="49"/>
      <c r="T68" s="56"/>
      <c r="U68" s="31"/>
      <c r="V68" s="31"/>
      <c r="W68" s="56"/>
      <c r="X68" s="3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50" t="n">
        <v>1500.8464</v>
      </c>
      <c r="E69" s="51" t="n">
        <v>34.7662</v>
      </c>
      <c r="F69" s="51" t="n">
        <v>37.8741</v>
      </c>
      <c r="G69" s="51" t="n">
        <v>39.0311</v>
      </c>
      <c r="H69" s="51" t="n">
        <v>314.436</v>
      </c>
      <c r="I69" s="51" t="n">
        <v>5.14</v>
      </c>
      <c r="J69" s="52" t="n">
        <v>0.0873433333333333</v>
      </c>
      <c r="K69" s="45"/>
      <c r="L69" s="50" t="n">
        <v>1500.864</v>
      </c>
      <c r="M69" s="51" t="n">
        <v>34.7663</v>
      </c>
      <c r="N69" s="51" t="n">
        <v>37.8741</v>
      </c>
      <c r="O69" s="51" t="n">
        <v>39.0311</v>
      </c>
      <c r="P69" s="51" t="n">
        <v>315.017</v>
      </c>
      <c r="Q69" s="51" t="n">
        <v>5.159</v>
      </c>
      <c r="R69" s="52" t="n">
        <v>0.0875047222222222</v>
      </c>
      <c r="S69" s="49"/>
      <c r="T69" s="56"/>
      <c r="U69" s="31"/>
      <c r="V69" s="31"/>
      <c r="W69" s="56"/>
      <c r="X69" s="3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58" t="n">
        <v>755.8312</v>
      </c>
      <c r="E70" s="59" t="n">
        <v>31.433</v>
      </c>
      <c r="F70" s="59" t="n">
        <v>36.2946</v>
      </c>
      <c r="G70" s="59" t="n">
        <v>37.3082</v>
      </c>
      <c r="H70" s="59" t="n">
        <v>283.24</v>
      </c>
      <c r="I70" s="59" t="n">
        <v>4.396</v>
      </c>
      <c r="J70" s="60" t="n">
        <v>0.0786777777777778</v>
      </c>
      <c r="K70" s="45"/>
      <c r="L70" s="58" t="n">
        <v>755.7456</v>
      </c>
      <c r="M70" s="59" t="n">
        <v>31.4324</v>
      </c>
      <c r="N70" s="59" t="n">
        <v>36.2946</v>
      </c>
      <c r="O70" s="59" t="n">
        <v>37.3082</v>
      </c>
      <c r="P70" s="59" t="n">
        <v>280.888</v>
      </c>
      <c r="Q70" s="59" t="n">
        <v>4.498</v>
      </c>
      <c r="R70" s="60" t="n">
        <v>0.0780244444444444</v>
      </c>
      <c r="S70" s="49"/>
      <c r="T70" s="64"/>
      <c r="U70" s="65"/>
      <c r="V70" s="65"/>
      <c r="W70" s="64"/>
      <c r="X70" s="65"/>
      <c r="Y70" s="66"/>
    </row>
    <row r="71" customFormat="false" ht="15.75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797.976</v>
      </c>
      <c r="I71" s="43" t="n">
        <v>87.8</v>
      </c>
      <c r="J71" s="44" t="n">
        <v>1.61054888888889</v>
      </c>
      <c r="K71" s="45"/>
      <c r="L71" s="42" t="n">
        <v>21465.5936</v>
      </c>
      <c r="M71" s="43" t="n">
        <v>44.9526</v>
      </c>
      <c r="N71" s="43" t="n">
        <v>47.6276</v>
      </c>
      <c r="O71" s="43" t="n">
        <v>48.5796</v>
      </c>
      <c r="P71" s="43" t="n">
        <v>5766.329</v>
      </c>
      <c r="Q71" s="43" t="n">
        <v>89.596</v>
      </c>
      <c r="R71" s="44" t="n">
        <v>1.6017580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77</v>
      </c>
      <c r="B72" s="11"/>
      <c r="C72" s="11" t="n">
        <v>27</v>
      </c>
      <c r="D72" s="50" t="n">
        <v>12545.4432</v>
      </c>
      <c r="E72" s="51" t="n">
        <v>42.5311</v>
      </c>
      <c r="F72" s="51" t="n">
        <v>45.8879</v>
      </c>
      <c r="G72" s="51" t="n">
        <v>46.5916</v>
      </c>
      <c r="H72" s="51" t="n">
        <v>5394.589</v>
      </c>
      <c r="I72" s="51" t="n">
        <v>80.23</v>
      </c>
      <c r="J72" s="52" t="n">
        <v>1.49849694444444</v>
      </c>
      <c r="K72" s="45"/>
      <c r="L72" s="50" t="n">
        <v>12545.4152</v>
      </c>
      <c r="M72" s="51" t="n">
        <v>42.5308</v>
      </c>
      <c r="N72" s="51" t="n">
        <v>45.8879</v>
      </c>
      <c r="O72" s="51" t="n">
        <v>46.5916</v>
      </c>
      <c r="P72" s="51" t="n">
        <v>5292.404</v>
      </c>
      <c r="Q72" s="51" t="n">
        <v>81.52</v>
      </c>
      <c r="R72" s="52" t="n">
        <v>1.47011222222222</v>
      </c>
      <c r="S72" s="49"/>
      <c r="T72" s="56"/>
      <c r="U72" s="31"/>
      <c r="V72" s="31"/>
      <c r="W72" s="56"/>
      <c r="X72" s="3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50" t="n">
        <v>7473.712</v>
      </c>
      <c r="E73" s="51" t="n">
        <v>39.8349</v>
      </c>
      <c r="F73" s="51" t="n">
        <v>44.1969</v>
      </c>
      <c r="G73" s="51" t="n">
        <v>44.7704</v>
      </c>
      <c r="H73" s="51" t="n">
        <v>5025.855</v>
      </c>
      <c r="I73" s="51" t="n">
        <v>74.269</v>
      </c>
      <c r="J73" s="52" t="n">
        <v>1.39607083333333</v>
      </c>
      <c r="K73" s="45"/>
      <c r="L73" s="50" t="n">
        <v>7473.9544</v>
      </c>
      <c r="M73" s="51" t="n">
        <v>39.831</v>
      </c>
      <c r="N73" s="51" t="n">
        <v>44.1969</v>
      </c>
      <c r="O73" s="51" t="n">
        <v>44.7704</v>
      </c>
      <c r="P73" s="51" t="n">
        <v>4989.177</v>
      </c>
      <c r="Q73" s="51" t="n">
        <v>76.39</v>
      </c>
      <c r="R73" s="52" t="n">
        <v>1.3858825</v>
      </c>
      <c r="S73" s="49"/>
      <c r="T73" s="56"/>
      <c r="U73" s="31"/>
      <c r="V73" s="31"/>
      <c r="W73" s="56"/>
      <c r="X73" s="3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58" t="n">
        <v>4490.1968</v>
      </c>
      <c r="E74" s="59" t="n">
        <v>36.9106</v>
      </c>
      <c r="F74" s="59" t="n">
        <v>42.962</v>
      </c>
      <c r="G74" s="59" t="n">
        <v>43.4033</v>
      </c>
      <c r="H74" s="59" t="n">
        <v>4682.26</v>
      </c>
      <c r="I74" s="59" t="n">
        <v>69.432</v>
      </c>
      <c r="J74" s="60" t="n">
        <v>1.30062777777778</v>
      </c>
      <c r="K74" s="45"/>
      <c r="L74" s="58" t="n">
        <v>4490.3208</v>
      </c>
      <c r="M74" s="59" t="n">
        <v>36.9081</v>
      </c>
      <c r="N74" s="59" t="n">
        <v>42.962</v>
      </c>
      <c r="O74" s="59" t="n">
        <v>43.4033</v>
      </c>
      <c r="P74" s="59" t="n">
        <v>4672.804</v>
      </c>
      <c r="Q74" s="59" t="n">
        <v>71.105</v>
      </c>
      <c r="R74" s="60" t="n">
        <v>1.29800111111111</v>
      </c>
      <c r="S74" s="49"/>
      <c r="T74" s="64"/>
      <c r="U74" s="65"/>
      <c r="V74" s="65"/>
      <c r="W74" s="64"/>
      <c r="X74" s="65"/>
      <c r="Y74" s="66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704.951</v>
      </c>
      <c r="I75" s="43" t="n">
        <v>85.262</v>
      </c>
      <c r="J75" s="44" t="n">
        <v>1.58470861111111</v>
      </c>
      <c r="K75" s="45"/>
      <c r="L75" s="42" t="n">
        <v>22292.496</v>
      </c>
      <c r="M75" s="43" t="n">
        <v>44.9049</v>
      </c>
      <c r="N75" s="43" t="n">
        <v>48.8748</v>
      </c>
      <c r="O75" s="43" t="n">
        <v>48.8556</v>
      </c>
      <c r="P75" s="43" t="n">
        <v>5702.04</v>
      </c>
      <c r="Q75" s="43" t="n">
        <v>87.64</v>
      </c>
      <c r="R75" s="44" t="n">
        <v>1.583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0" t="n">
        <v>13548.8896</v>
      </c>
      <c r="E76" s="51" t="n">
        <v>42.4855</v>
      </c>
      <c r="F76" s="51" t="n">
        <v>47.0859</v>
      </c>
      <c r="G76" s="51" t="n">
        <v>46.4204</v>
      </c>
      <c r="H76" s="51" t="n">
        <v>5197.575</v>
      </c>
      <c r="I76" s="51" t="n">
        <v>78.214</v>
      </c>
      <c r="J76" s="52" t="n">
        <v>1.44377083333333</v>
      </c>
      <c r="K76" s="45"/>
      <c r="L76" s="50" t="n">
        <v>13548.532</v>
      </c>
      <c r="M76" s="51" t="n">
        <v>42.485</v>
      </c>
      <c r="N76" s="51" t="n">
        <v>47.0859</v>
      </c>
      <c r="O76" s="51" t="n">
        <v>46.4204</v>
      </c>
      <c r="P76" s="51" t="n">
        <v>5159.393</v>
      </c>
      <c r="Q76" s="51" t="n">
        <v>79.967</v>
      </c>
      <c r="R76" s="52" t="n">
        <v>1.43316472222222</v>
      </c>
      <c r="S76" s="49"/>
      <c r="T76" s="56"/>
      <c r="U76" s="31"/>
      <c r="V76" s="31"/>
      <c r="W76" s="56"/>
      <c r="X76" s="3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50" t="n">
        <v>8360.968</v>
      </c>
      <c r="E77" s="51" t="n">
        <v>39.7073</v>
      </c>
      <c r="F77" s="51" t="n">
        <v>45.8016</v>
      </c>
      <c r="G77" s="51" t="n">
        <v>44.2673</v>
      </c>
      <c r="H77" s="51" t="n">
        <v>4842.785</v>
      </c>
      <c r="I77" s="51" t="n">
        <v>72.941</v>
      </c>
      <c r="J77" s="52" t="n">
        <v>1.34521805555556</v>
      </c>
      <c r="K77" s="45"/>
      <c r="L77" s="50" t="n">
        <v>8361.9776</v>
      </c>
      <c r="M77" s="51" t="n">
        <v>39.7089</v>
      </c>
      <c r="N77" s="51" t="n">
        <v>45.8016</v>
      </c>
      <c r="O77" s="51" t="n">
        <v>44.2673</v>
      </c>
      <c r="P77" s="51" t="n">
        <v>4836.53</v>
      </c>
      <c r="Q77" s="51" t="n">
        <v>74.849</v>
      </c>
      <c r="R77" s="52" t="n">
        <v>1.34348055555556</v>
      </c>
      <c r="S77" s="49"/>
      <c r="T77" s="56"/>
      <c r="U77" s="31"/>
      <c r="V77" s="31"/>
      <c r="W77" s="56"/>
      <c r="X77" s="3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58" t="n">
        <v>5006.8528</v>
      </c>
      <c r="E78" s="59" t="n">
        <v>36.5786</v>
      </c>
      <c r="F78" s="59" t="n">
        <v>44.7452</v>
      </c>
      <c r="G78" s="59" t="n">
        <v>42.7235</v>
      </c>
      <c r="H78" s="59" t="n">
        <v>4587.348</v>
      </c>
      <c r="I78" s="59" t="n">
        <v>67.596</v>
      </c>
      <c r="J78" s="60" t="n">
        <v>1.27426333333333</v>
      </c>
      <c r="K78" s="45"/>
      <c r="L78" s="58" t="n">
        <v>5007.256</v>
      </c>
      <c r="M78" s="59" t="n">
        <v>36.5837</v>
      </c>
      <c r="N78" s="59" t="n">
        <v>44.7453</v>
      </c>
      <c r="O78" s="59" t="n">
        <v>42.7234</v>
      </c>
      <c r="P78" s="59" t="n">
        <v>4568.718</v>
      </c>
      <c r="Q78" s="59" t="n">
        <v>69.449</v>
      </c>
      <c r="R78" s="60" t="n">
        <v>1.26908833333333</v>
      </c>
      <c r="S78" s="49"/>
      <c r="T78" s="64"/>
      <c r="U78" s="65"/>
      <c r="V78" s="65"/>
      <c r="W78" s="64"/>
      <c r="X78" s="65"/>
      <c r="Y78" s="66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760.749</v>
      </c>
      <c r="I79" s="43" t="n">
        <v>86.973</v>
      </c>
      <c r="J79" s="44" t="n">
        <v>1.60020805555556</v>
      </c>
      <c r="K79" s="45"/>
      <c r="L79" s="42" t="n">
        <v>23685.5672</v>
      </c>
      <c r="M79" s="43" t="n">
        <v>44.9237</v>
      </c>
      <c r="N79" s="43" t="n">
        <v>48.9753</v>
      </c>
      <c r="O79" s="43" t="n">
        <v>49.1783</v>
      </c>
      <c r="P79" s="43" t="n">
        <v>5707.556</v>
      </c>
      <c r="Q79" s="43" t="n">
        <v>87.549</v>
      </c>
      <c r="R79" s="44" t="n">
        <v>1.5854322222222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0" t="n">
        <v>13629.0328</v>
      </c>
      <c r="E80" s="51" t="n">
        <v>42.147</v>
      </c>
      <c r="F80" s="51" t="n">
        <v>46.8572</v>
      </c>
      <c r="G80" s="51" t="n">
        <v>47.0762</v>
      </c>
      <c r="H80" s="51" t="n">
        <v>5327.39</v>
      </c>
      <c r="I80" s="51" t="n">
        <v>78.357</v>
      </c>
      <c r="J80" s="52" t="n">
        <v>1.47983055555556</v>
      </c>
      <c r="K80" s="45"/>
      <c r="L80" s="50" t="n">
        <v>13629.1272</v>
      </c>
      <c r="M80" s="51" t="n">
        <v>42.147</v>
      </c>
      <c r="N80" s="51" t="n">
        <v>46.8572</v>
      </c>
      <c r="O80" s="51" t="n">
        <v>47.0762</v>
      </c>
      <c r="P80" s="51" t="n">
        <v>5270.795</v>
      </c>
      <c r="Q80" s="51" t="n">
        <v>79.465</v>
      </c>
      <c r="R80" s="52" t="n">
        <v>1.46410972222222</v>
      </c>
      <c r="S80" s="49"/>
      <c r="T80" s="56"/>
      <c r="U80" s="31"/>
      <c r="V80" s="31"/>
      <c r="W80" s="56"/>
      <c r="X80" s="3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50" t="n">
        <v>7781.8864</v>
      </c>
      <c r="E81" s="51" t="n">
        <v>39.3112</v>
      </c>
      <c r="F81" s="51" t="n">
        <v>45.0402</v>
      </c>
      <c r="G81" s="51" t="n">
        <v>45.2087</v>
      </c>
      <c r="H81" s="51" t="n">
        <v>4904.718</v>
      </c>
      <c r="I81" s="51" t="n">
        <v>72.257</v>
      </c>
      <c r="J81" s="52" t="n">
        <v>1.36242166666667</v>
      </c>
      <c r="K81" s="45"/>
      <c r="L81" s="50" t="n">
        <v>7781.22</v>
      </c>
      <c r="M81" s="51" t="n">
        <v>39.3119</v>
      </c>
      <c r="N81" s="51" t="n">
        <v>45.0399</v>
      </c>
      <c r="O81" s="51" t="n">
        <v>45.209</v>
      </c>
      <c r="P81" s="51" t="n">
        <v>4948.805</v>
      </c>
      <c r="Q81" s="51" t="n">
        <v>74.515</v>
      </c>
      <c r="R81" s="52" t="n">
        <v>1.37466805555556</v>
      </c>
      <c r="S81" s="49"/>
      <c r="T81" s="56"/>
      <c r="U81" s="31"/>
      <c r="V81" s="31"/>
      <c r="W81" s="56"/>
      <c r="X81" s="3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58" t="n">
        <v>4403.108</v>
      </c>
      <c r="E82" s="59" t="n">
        <v>36.4872</v>
      </c>
      <c r="F82" s="59" t="n">
        <v>43.5909</v>
      </c>
      <c r="G82" s="59" t="n">
        <v>43.7561</v>
      </c>
      <c r="H82" s="59" t="n">
        <v>4658.92</v>
      </c>
      <c r="I82" s="59" t="n">
        <v>67.438</v>
      </c>
      <c r="J82" s="60" t="n">
        <v>1.29414444444444</v>
      </c>
      <c r="K82" s="45"/>
      <c r="L82" s="58" t="n">
        <v>4402.8928</v>
      </c>
      <c r="M82" s="59" t="n">
        <v>36.488</v>
      </c>
      <c r="N82" s="59" t="n">
        <v>43.5909</v>
      </c>
      <c r="O82" s="59" t="n">
        <v>43.7562</v>
      </c>
      <c r="P82" s="59" t="n">
        <v>4593.003</v>
      </c>
      <c r="Q82" s="59" t="n">
        <v>69.421</v>
      </c>
      <c r="R82" s="60" t="n">
        <v>1.27583416666667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53.3056474491589</v>
      </c>
      <c r="J89" s="71" t="n">
        <f aca="false">GEOMEAN(J3:J82)</f>
        <v>0.941607759636824</v>
      </c>
      <c r="Q89" s="71" t="n">
        <f aca="false">GEOMEAN(Q3:Q82)</f>
        <v>54.0305072145983</v>
      </c>
      <c r="R89" s="71" t="n">
        <f aca="false">GEOMEAN(R3:R82)</f>
        <v>0.944308002488361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359817955744</v>
      </c>
      <c r="R90" s="72" t="n">
        <f aca="false">R89/J89</f>
        <v>1.00286769392446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84695472222222</v>
      </c>
      <c r="J91" s="71" t="n">
        <f aca="false">SUM(J3:J82)</f>
        <v>120.430103055556</v>
      </c>
      <c r="Q91" s="71" t="n">
        <f aca="false">SUM(Q3:Q82)/3600</f>
        <v>1.880625</v>
      </c>
      <c r="R91" s="71" t="n">
        <f aca="false">SUM(R3:R82)</f>
        <v>121.3632641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R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3" t="n">
        <v>106877.07</v>
      </c>
      <c r="E3" s="74" t="n">
        <v>43.37</v>
      </c>
      <c r="F3" s="74" t="n">
        <v>42.93</v>
      </c>
      <c r="G3" s="74" t="n">
        <v>44.79</v>
      </c>
      <c r="H3" s="74" t="n">
        <v>5615.12</v>
      </c>
      <c r="I3" s="74" t="n">
        <v>90.99</v>
      </c>
      <c r="J3" s="75" t="n">
        <v>1.56</v>
      </c>
      <c r="L3" s="76" t="n">
        <v>106877.08</v>
      </c>
      <c r="M3" s="77" t="n">
        <v>43.37</v>
      </c>
      <c r="N3" s="77" t="n">
        <v>42.93</v>
      </c>
      <c r="O3" s="77" t="n">
        <v>44.79</v>
      </c>
      <c r="P3" s="77" t="n">
        <v>5590.05</v>
      </c>
      <c r="Q3" s="77" t="n">
        <v>93.3</v>
      </c>
      <c r="R3" s="78" t="n">
        <v>1.55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9" t="n">
        <v>60226.68</v>
      </c>
      <c r="E4" s="80" t="n">
        <v>40.16</v>
      </c>
      <c r="F4" s="80" t="n">
        <v>40.4</v>
      </c>
      <c r="G4" s="80" t="n">
        <v>42.38</v>
      </c>
      <c r="H4" s="80" t="n">
        <v>4851.69</v>
      </c>
      <c r="I4" s="80" t="n">
        <v>79.26</v>
      </c>
      <c r="J4" s="81" t="n">
        <v>1.35</v>
      </c>
      <c r="L4" s="82" t="n">
        <v>60226.75</v>
      </c>
      <c r="M4" s="83" t="n">
        <v>40.16</v>
      </c>
      <c r="N4" s="83" t="n">
        <v>40.4</v>
      </c>
      <c r="O4" s="83" t="n">
        <v>42.38</v>
      </c>
      <c r="P4" s="83" t="n">
        <v>4795.72</v>
      </c>
      <c r="Q4" s="83" t="n">
        <v>80.94</v>
      </c>
      <c r="R4" s="84" t="n">
        <v>1.33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34445.51</v>
      </c>
      <c r="E5" s="80" t="n">
        <v>37.08</v>
      </c>
      <c r="F5" s="80" t="n">
        <v>38.73</v>
      </c>
      <c r="G5" s="80" t="n">
        <v>40.69</v>
      </c>
      <c r="H5" s="80" t="n">
        <v>4308.33</v>
      </c>
      <c r="I5" s="80" t="n">
        <v>70.07</v>
      </c>
      <c r="J5" s="81" t="n">
        <v>1.2</v>
      </c>
      <c r="L5" s="82" t="n">
        <v>34445.86</v>
      </c>
      <c r="M5" s="83" t="n">
        <v>37.08</v>
      </c>
      <c r="N5" s="83" t="n">
        <v>38.73</v>
      </c>
      <c r="O5" s="83" t="n">
        <v>40.69</v>
      </c>
      <c r="P5" s="83" t="n">
        <v>4259.24</v>
      </c>
      <c r="Q5" s="83" t="n">
        <v>71.87</v>
      </c>
      <c r="R5" s="84" t="n">
        <v>1.18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9616.58</v>
      </c>
      <c r="E6" s="86" t="n">
        <v>34.04</v>
      </c>
      <c r="F6" s="86" t="n">
        <v>37.6</v>
      </c>
      <c r="G6" s="86" t="n">
        <v>39.59</v>
      </c>
      <c r="H6" s="86" t="n">
        <v>3943.74</v>
      </c>
      <c r="I6" s="86" t="n">
        <v>62.53</v>
      </c>
      <c r="J6" s="87" t="n">
        <v>1.1</v>
      </c>
      <c r="L6" s="88" t="n">
        <v>19616.79</v>
      </c>
      <c r="M6" s="89" t="n">
        <v>34.04</v>
      </c>
      <c r="N6" s="89" t="n">
        <v>37.6</v>
      </c>
      <c r="O6" s="89" t="n">
        <v>39.59</v>
      </c>
      <c r="P6" s="89" t="n">
        <v>3909.48</v>
      </c>
      <c r="Q6" s="89" t="n">
        <v>65.37</v>
      </c>
      <c r="R6" s="90" t="n">
        <v>1.09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3" t="n">
        <v>109491.62</v>
      </c>
      <c r="E7" s="74" t="n">
        <v>43.24</v>
      </c>
      <c r="F7" s="74" t="n">
        <v>45.83</v>
      </c>
      <c r="G7" s="74" t="n">
        <v>45.37</v>
      </c>
      <c r="H7" s="74" t="n">
        <v>5687.71</v>
      </c>
      <c r="I7" s="74" t="n">
        <v>89.71</v>
      </c>
      <c r="J7" s="75" t="n">
        <v>1.58</v>
      </c>
      <c r="L7" s="76" t="n">
        <v>109491.62</v>
      </c>
      <c r="M7" s="77" t="n">
        <v>43.24</v>
      </c>
      <c r="N7" s="77" t="n">
        <v>45.83</v>
      </c>
      <c r="O7" s="77" t="n">
        <v>45.37</v>
      </c>
      <c r="P7" s="77" t="n">
        <v>5674.86</v>
      </c>
      <c r="Q7" s="77" t="n">
        <v>91.64</v>
      </c>
      <c r="R7" s="78" t="n">
        <v>1.58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64288.6</v>
      </c>
      <c r="E8" s="80" t="n">
        <v>39.82</v>
      </c>
      <c r="F8" s="80" t="n">
        <v>43.68</v>
      </c>
      <c r="G8" s="80" t="n">
        <v>43.72</v>
      </c>
      <c r="H8" s="80" t="n">
        <v>4930.53</v>
      </c>
      <c r="I8" s="80" t="n">
        <v>80.98</v>
      </c>
      <c r="J8" s="81" t="n">
        <v>1.37</v>
      </c>
      <c r="L8" s="82" t="n">
        <v>64288.65</v>
      </c>
      <c r="M8" s="83" t="n">
        <v>39.82</v>
      </c>
      <c r="N8" s="83" t="n">
        <v>43.68</v>
      </c>
      <c r="O8" s="83" t="n">
        <v>43.72</v>
      </c>
      <c r="P8" s="83" t="n">
        <v>4883.8</v>
      </c>
      <c r="Q8" s="83" t="n">
        <v>82.39</v>
      </c>
      <c r="R8" s="84" t="n">
        <v>1.36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37400.12</v>
      </c>
      <c r="E9" s="80" t="n">
        <v>36.7</v>
      </c>
      <c r="F9" s="80" t="n">
        <v>41.91</v>
      </c>
      <c r="G9" s="80" t="n">
        <v>42.29</v>
      </c>
      <c r="H9" s="80" t="n">
        <v>4345.07</v>
      </c>
      <c r="I9" s="80" t="n">
        <v>73.45</v>
      </c>
      <c r="J9" s="81" t="n">
        <v>1.21</v>
      </c>
      <c r="L9" s="82" t="n">
        <v>37400.12</v>
      </c>
      <c r="M9" s="83" t="n">
        <v>36.7</v>
      </c>
      <c r="N9" s="83" t="n">
        <v>41.91</v>
      </c>
      <c r="O9" s="83" t="n">
        <v>42.29</v>
      </c>
      <c r="P9" s="83" t="n">
        <v>4343.77</v>
      </c>
      <c r="Q9" s="83" t="n">
        <v>75.03</v>
      </c>
      <c r="R9" s="84" t="n">
        <v>1.21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22356.71</v>
      </c>
      <c r="E10" s="86" t="n">
        <v>33.85</v>
      </c>
      <c r="F10" s="86" t="n">
        <v>40.59</v>
      </c>
      <c r="G10" s="86" t="n">
        <v>41.21</v>
      </c>
      <c r="H10" s="86" t="n">
        <v>3987.52</v>
      </c>
      <c r="I10" s="86" t="n">
        <v>66.6</v>
      </c>
      <c r="J10" s="87" t="n">
        <v>1.11</v>
      </c>
      <c r="L10" s="88" t="n">
        <v>22356.24</v>
      </c>
      <c r="M10" s="89" t="n">
        <v>33.85</v>
      </c>
      <c r="N10" s="89" t="n">
        <v>40.59</v>
      </c>
      <c r="O10" s="89" t="n">
        <v>41.21</v>
      </c>
      <c r="P10" s="89" t="n">
        <v>3982.77</v>
      </c>
      <c r="Q10" s="89" t="n">
        <v>69.01</v>
      </c>
      <c r="R10" s="90" t="n">
        <v>1.11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3" t="n">
        <v>392674.55</v>
      </c>
      <c r="E11" s="74" t="n">
        <v>42.27</v>
      </c>
      <c r="F11" s="74" t="n">
        <v>42.45</v>
      </c>
      <c r="G11" s="74" t="n">
        <v>40.94</v>
      </c>
      <c r="H11" s="74" t="n">
        <v>14062.22</v>
      </c>
      <c r="I11" s="74" t="n">
        <v>175.64</v>
      </c>
      <c r="J11" s="75" t="n">
        <v>3.91</v>
      </c>
      <c r="L11" s="76" t="n">
        <v>392674.55</v>
      </c>
      <c r="M11" s="77" t="n">
        <v>42.27</v>
      </c>
      <c r="N11" s="77" t="n">
        <v>42.45</v>
      </c>
      <c r="O11" s="77" t="n">
        <v>40.94</v>
      </c>
      <c r="P11" s="77" t="n">
        <v>14054.2</v>
      </c>
      <c r="Q11" s="77" t="n">
        <v>176.77</v>
      </c>
      <c r="R11" s="78" t="n">
        <v>3.9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256623.51</v>
      </c>
      <c r="E12" s="80" t="n">
        <v>38.66</v>
      </c>
      <c r="F12" s="80" t="n">
        <v>39.89</v>
      </c>
      <c r="G12" s="80" t="n">
        <v>37.77</v>
      </c>
      <c r="H12" s="80" t="n">
        <v>12009.23</v>
      </c>
      <c r="I12" s="80" t="n">
        <v>148.93</v>
      </c>
      <c r="J12" s="81" t="n">
        <v>3.34</v>
      </c>
      <c r="L12" s="82" t="n">
        <v>256623.51</v>
      </c>
      <c r="M12" s="83" t="n">
        <v>38.66</v>
      </c>
      <c r="N12" s="83" t="n">
        <v>39.89</v>
      </c>
      <c r="O12" s="83" t="n">
        <v>37.77</v>
      </c>
      <c r="P12" s="83" t="n">
        <v>11988.52</v>
      </c>
      <c r="Q12" s="83" t="n">
        <v>152.17</v>
      </c>
      <c r="R12" s="84" t="n">
        <v>3.33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160383.21</v>
      </c>
      <c r="E13" s="80" t="n">
        <v>34.72</v>
      </c>
      <c r="F13" s="80" t="n">
        <v>38.26</v>
      </c>
      <c r="G13" s="80" t="n">
        <v>36.18</v>
      </c>
      <c r="H13" s="80" t="n">
        <v>10389.23</v>
      </c>
      <c r="I13" s="80" t="n">
        <v>133.84</v>
      </c>
      <c r="J13" s="81" t="n">
        <v>2.89</v>
      </c>
      <c r="L13" s="82" t="n">
        <v>160383.27</v>
      </c>
      <c r="M13" s="83" t="n">
        <v>34.72</v>
      </c>
      <c r="N13" s="83" t="n">
        <v>38.26</v>
      </c>
      <c r="O13" s="83" t="n">
        <v>36.18</v>
      </c>
      <c r="P13" s="83" t="n">
        <v>10371.17</v>
      </c>
      <c r="Q13" s="83" t="n">
        <v>138.19</v>
      </c>
      <c r="R13" s="84" t="n">
        <v>2.88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83875.88</v>
      </c>
      <c r="E14" s="86" t="n">
        <v>30.57</v>
      </c>
      <c r="F14" s="86" t="n">
        <v>36.97</v>
      </c>
      <c r="G14" s="86" t="n">
        <v>34.99</v>
      </c>
      <c r="H14" s="86" t="n">
        <v>9101.07</v>
      </c>
      <c r="I14" s="86" t="n">
        <v>125.63</v>
      </c>
      <c r="J14" s="87" t="n">
        <v>2.53</v>
      </c>
      <c r="L14" s="88" t="n">
        <v>83876.02</v>
      </c>
      <c r="M14" s="89" t="n">
        <v>30.57</v>
      </c>
      <c r="N14" s="89" t="n">
        <v>36.97</v>
      </c>
      <c r="O14" s="89" t="n">
        <v>34.99</v>
      </c>
      <c r="P14" s="89" t="n">
        <v>9117.55</v>
      </c>
      <c r="Q14" s="89" t="n">
        <v>129.15</v>
      </c>
      <c r="R14" s="90" t="n">
        <v>2.53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3" t="n">
        <v>102243.49</v>
      </c>
      <c r="E15" s="74" t="n">
        <v>43.61</v>
      </c>
      <c r="F15" s="74" t="n">
        <v>46.63</v>
      </c>
      <c r="G15" s="74" t="n">
        <v>46.18</v>
      </c>
      <c r="H15" s="74" t="n">
        <v>9128.31</v>
      </c>
      <c r="I15" s="74" t="n">
        <v>120.85</v>
      </c>
      <c r="J15" s="75" t="n">
        <v>2.54</v>
      </c>
      <c r="L15" s="76" t="n">
        <v>102243.69</v>
      </c>
      <c r="M15" s="77" t="n">
        <v>43.61</v>
      </c>
      <c r="N15" s="77" t="n">
        <v>46.63</v>
      </c>
      <c r="O15" s="77" t="n">
        <v>46.18</v>
      </c>
      <c r="P15" s="77" t="n">
        <v>9063.5</v>
      </c>
      <c r="Q15" s="77" t="n">
        <v>125.24</v>
      </c>
      <c r="R15" s="78" t="n">
        <v>2.52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0094.35</v>
      </c>
      <c r="E16" s="80" t="n">
        <v>41.32</v>
      </c>
      <c r="F16" s="80" t="n">
        <v>45.9</v>
      </c>
      <c r="G16" s="80" t="n">
        <v>45.57</v>
      </c>
      <c r="H16" s="80" t="n">
        <v>8421.17</v>
      </c>
      <c r="I16" s="80" t="n">
        <v>112.46</v>
      </c>
      <c r="J16" s="81" t="n">
        <v>2.34</v>
      </c>
      <c r="L16" s="82" t="n">
        <v>50094.81</v>
      </c>
      <c r="M16" s="83" t="n">
        <v>41.32</v>
      </c>
      <c r="N16" s="83" t="n">
        <v>45.9</v>
      </c>
      <c r="O16" s="83" t="n">
        <v>45.57</v>
      </c>
      <c r="P16" s="83" t="n">
        <v>7813</v>
      </c>
      <c r="Q16" s="83" t="n">
        <v>116.11</v>
      </c>
      <c r="R16" s="84" t="n">
        <v>2.17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8713.61</v>
      </c>
      <c r="E17" s="80" t="n">
        <v>39.74</v>
      </c>
      <c r="F17" s="80" t="n">
        <v>45.35</v>
      </c>
      <c r="G17" s="80" t="n">
        <v>45.15</v>
      </c>
      <c r="H17" s="80" t="n">
        <v>7195.19</v>
      </c>
      <c r="I17" s="80" t="n">
        <v>106.39</v>
      </c>
      <c r="J17" s="81" t="n">
        <v>2</v>
      </c>
      <c r="L17" s="82" t="n">
        <v>28713.49</v>
      </c>
      <c r="M17" s="83" t="n">
        <v>39.74</v>
      </c>
      <c r="N17" s="83" t="n">
        <v>45.35</v>
      </c>
      <c r="O17" s="83" t="n">
        <v>45.15</v>
      </c>
      <c r="P17" s="83" t="n">
        <v>7256.89</v>
      </c>
      <c r="Q17" s="83" t="n">
        <v>111.16</v>
      </c>
      <c r="R17" s="84" t="n">
        <v>2.02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5891.13</v>
      </c>
      <c r="E18" s="86" t="n">
        <v>37.99</v>
      </c>
      <c r="F18" s="86" t="n">
        <v>44.96</v>
      </c>
      <c r="G18" s="86" t="n">
        <v>44.85</v>
      </c>
      <c r="H18" s="86" t="n">
        <v>6922.34</v>
      </c>
      <c r="I18" s="86" t="n">
        <v>100.19</v>
      </c>
      <c r="J18" s="87" t="n">
        <v>1.92</v>
      </c>
      <c r="L18" s="88" t="n">
        <v>15890.92</v>
      </c>
      <c r="M18" s="89" t="n">
        <v>38</v>
      </c>
      <c r="N18" s="89" t="n">
        <v>44.96</v>
      </c>
      <c r="O18" s="89" t="n">
        <v>44.85</v>
      </c>
      <c r="P18" s="89" t="n">
        <v>6783.63</v>
      </c>
      <c r="Q18" s="89" t="n">
        <v>105.41</v>
      </c>
      <c r="R18" s="90" t="n">
        <v>1.8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3" t="n">
        <v>23189.55</v>
      </c>
      <c r="E19" s="74" t="n">
        <v>42.7</v>
      </c>
      <c r="F19" s="74" t="n">
        <v>44.45</v>
      </c>
      <c r="G19" s="74" t="n">
        <v>45.85</v>
      </c>
      <c r="H19" s="74" t="n">
        <v>3900.84</v>
      </c>
      <c r="I19" s="74" t="n">
        <v>55.2</v>
      </c>
      <c r="J19" s="75" t="n">
        <v>1.08</v>
      </c>
      <c r="L19" s="73" t="n">
        <v>23189.45</v>
      </c>
      <c r="M19" s="74" t="n">
        <v>42.7</v>
      </c>
      <c r="N19" s="74" t="n">
        <v>44.45</v>
      </c>
      <c r="O19" s="74" t="n">
        <v>45.85</v>
      </c>
      <c r="P19" s="74" t="n">
        <v>3884.9</v>
      </c>
      <c r="Q19" s="74" t="n">
        <v>56.53</v>
      </c>
      <c r="R19" s="75" t="n">
        <v>1.0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9" t="n">
        <v>12688.7</v>
      </c>
      <c r="E20" s="80" t="n">
        <v>40.99</v>
      </c>
      <c r="F20" s="80" t="n">
        <v>42.77</v>
      </c>
      <c r="G20" s="80" t="n">
        <v>43.66</v>
      </c>
      <c r="H20" s="80" t="n">
        <v>3383.9</v>
      </c>
      <c r="I20" s="80" t="n">
        <v>49.96</v>
      </c>
      <c r="J20" s="81" t="n">
        <v>0.94</v>
      </c>
      <c r="L20" s="79" t="n">
        <v>12688.65</v>
      </c>
      <c r="M20" s="80" t="n">
        <v>40.99</v>
      </c>
      <c r="N20" s="80" t="n">
        <v>42.77</v>
      </c>
      <c r="O20" s="80" t="n">
        <v>43.66</v>
      </c>
      <c r="P20" s="80" t="n">
        <v>3625.41</v>
      </c>
      <c r="Q20" s="80" t="n">
        <v>50.59</v>
      </c>
      <c r="R20" s="81" t="n">
        <v>1.01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198.18</v>
      </c>
      <c r="E21" s="80" t="n">
        <v>38.92</v>
      </c>
      <c r="F21" s="80" t="n">
        <v>41.48</v>
      </c>
      <c r="G21" s="80" t="n">
        <v>42.21</v>
      </c>
      <c r="H21" s="80" t="n">
        <v>3045.58</v>
      </c>
      <c r="I21" s="80" t="n">
        <v>45.73</v>
      </c>
      <c r="J21" s="81" t="n">
        <v>0.85</v>
      </c>
      <c r="L21" s="79" t="n">
        <v>7198.27</v>
      </c>
      <c r="M21" s="80" t="n">
        <v>38.92</v>
      </c>
      <c r="N21" s="80" t="n">
        <v>41.48</v>
      </c>
      <c r="O21" s="80" t="n">
        <v>42.21</v>
      </c>
      <c r="P21" s="80" t="n">
        <v>3114.37</v>
      </c>
      <c r="Q21" s="80" t="n">
        <v>47.32</v>
      </c>
      <c r="R21" s="81" t="n">
        <v>0.87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4046.57</v>
      </c>
      <c r="E22" s="86" t="n">
        <v>36.48</v>
      </c>
      <c r="F22" s="86" t="n">
        <v>40.58</v>
      </c>
      <c r="G22" s="86" t="n">
        <v>41.39</v>
      </c>
      <c r="H22" s="86" t="n">
        <v>2909.76</v>
      </c>
      <c r="I22" s="86" t="n">
        <v>43.13</v>
      </c>
      <c r="J22" s="87" t="n">
        <v>0.81</v>
      </c>
      <c r="L22" s="85" t="n">
        <v>4046.51</v>
      </c>
      <c r="M22" s="86" t="n">
        <v>36.48</v>
      </c>
      <c r="N22" s="86" t="n">
        <v>40.58</v>
      </c>
      <c r="O22" s="86" t="n">
        <v>41.39</v>
      </c>
      <c r="P22" s="86" t="n">
        <v>2864.95</v>
      </c>
      <c r="Q22" s="86" t="n">
        <v>44.88</v>
      </c>
      <c r="R22" s="87" t="n">
        <v>0.8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3" t="n">
        <v>54854.92</v>
      </c>
      <c r="E23" s="74" t="n">
        <v>41.72</v>
      </c>
      <c r="F23" s="74" t="n">
        <v>43.3</v>
      </c>
      <c r="G23" s="74" t="n">
        <v>44.01</v>
      </c>
      <c r="H23" s="74" t="n">
        <v>4883.44</v>
      </c>
      <c r="I23" s="74" t="n">
        <v>83.37</v>
      </c>
      <c r="J23" s="75" t="n">
        <v>1.36</v>
      </c>
      <c r="L23" s="73" t="n">
        <v>54854.89</v>
      </c>
      <c r="M23" s="74" t="n">
        <v>41.72</v>
      </c>
      <c r="N23" s="74" t="n">
        <v>43.3</v>
      </c>
      <c r="O23" s="74" t="n">
        <v>44.01</v>
      </c>
      <c r="P23" s="74" t="n">
        <v>4894.56</v>
      </c>
      <c r="Q23" s="74" t="n">
        <v>81.81</v>
      </c>
      <c r="R23" s="75" t="n">
        <v>1.3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9835.42</v>
      </c>
      <c r="E24" s="80" t="n">
        <v>38.6</v>
      </c>
      <c r="F24" s="80" t="n">
        <v>40.95</v>
      </c>
      <c r="G24" s="80" t="n">
        <v>41.38</v>
      </c>
      <c r="H24" s="80" t="n">
        <v>4068.12</v>
      </c>
      <c r="I24" s="80" t="n">
        <v>67.9</v>
      </c>
      <c r="J24" s="81" t="n">
        <v>1.13</v>
      </c>
      <c r="L24" s="79" t="n">
        <v>29835.51</v>
      </c>
      <c r="M24" s="80" t="n">
        <v>38.6</v>
      </c>
      <c r="N24" s="80" t="n">
        <v>40.95</v>
      </c>
      <c r="O24" s="80" t="n">
        <v>41.38</v>
      </c>
      <c r="P24" s="80" t="n">
        <v>4028.07</v>
      </c>
      <c r="Q24" s="80" t="n">
        <v>69.14</v>
      </c>
      <c r="R24" s="81" t="n">
        <v>1.12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582.23</v>
      </c>
      <c r="E25" s="80" t="n">
        <v>35.57</v>
      </c>
      <c r="F25" s="80" t="n">
        <v>39.27</v>
      </c>
      <c r="G25" s="80" t="n">
        <v>39.87</v>
      </c>
      <c r="H25" s="80" t="n">
        <v>3472.53</v>
      </c>
      <c r="I25" s="80" t="n">
        <v>57.58</v>
      </c>
      <c r="J25" s="81" t="n">
        <v>0.96</v>
      </c>
      <c r="L25" s="79" t="n">
        <v>15582.35</v>
      </c>
      <c r="M25" s="80" t="n">
        <v>35.57</v>
      </c>
      <c r="N25" s="80" t="n">
        <v>39.27</v>
      </c>
      <c r="O25" s="80" t="n">
        <v>39.87</v>
      </c>
      <c r="P25" s="80" t="n">
        <v>3474.08</v>
      </c>
      <c r="Q25" s="80" t="n">
        <v>58.77</v>
      </c>
      <c r="R25" s="81" t="n">
        <v>0.9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650.26</v>
      </c>
      <c r="E26" s="86" t="n">
        <v>32.7</v>
      </c>
      <c r="F26" s="86" t="n">
        <v>38.11</v>
      </c>
      <c r="G26" s="86" t="n">
        <v>39.09</v>
      </c>
      <c r="H26" s="86" t="n">
        <v>3142.34</v>
      </c>
      <c r="I26" s="86" t="n">
        <v>49.17</v>
      </c>
      <c r="J26" s="87" t="n">
        <v>0.87</v>
      </c>
      <c r="L26" s="85" t="n">
        <v>7650.22</v>
      </c>
      <c r="M26" s="86" t="n">
        <v>32.7</v>
      </c>
      <c r="N26" s="86" t="n">
        <v>38.11</v>
      </c>
      <c r="O26" s="86" t="n">
        <v>39.09</v>
      </c>
      <c r="P26" s="86" t="n">
        <v>3092.9</v>
      </c>
      <c r="Q26" s="86" t="n">
        <v>50.83</v>
      </c>
      <c r="R26" s="87" t="n">
        <v>0.86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3" t="n">
        <v>107234.35</v>
      </c>
      <c r="E27" s="74" t="n">
        <v>40.48</v>
      </c>
      <c r="F27" s="74" t="n">
        <v>41.74</v>
      </c>
      <c r="G27" s="74" t="n">
        <v>44.2</v>
      </c>
      <c r="H27" s="74" t="n">
        <v>10283.57</v>
      </c>
      <c r="I27" s="74" t="n">
        <v>159.92</v>
      </c>
      <c r="J27" s="75" t="n">
        <v>2.86</v>
      </c>
      <c r="L27" s="73" t="n">
        <v>107234.32</v>
      </c>
      <c r="M27" s="74" t="n">
        <v>40.48</v>
      </c>
      <c r="N27" s="74" t="n">
        <v>41.74</v>
      </c>
      <c r="O27" s="74" t="n">
        <v>44.2</v>
      </c>
      <c r="P27" s="74" t="n">
        <v>10308.85</v>
      </c>
      <c r="Q27" s="74" t="n">
        <v>163.8</v>
      </c>
      <c r="R27" s="75" t="n">
        <v>2.8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1242.15</v>
      </c>
      <c r="E28" s="80" t="n">
        <v>37.93</v>
      </c>
      <c r="F28" s="80" t="n">
        <v>39.6</v>
      </c>
      <c r="G28" s="80" t="n">
        <v>42.22</v>
      </c>
      <c r="H28" s="80" t="n">
        <v>8162.19</v>
      </c>
      <c r="I28" s="80" t="n">
        <v>132.55</v>
      </c>
      <c r="J28" s="81" t="n">
        <v>2.27</v>
      </c>
      <c r="L28" s="79" t="n">
        <v>51242.14</v>
      </c>
      <c r="M28" s="80" t="n">
        <v>37.93</v>
      </c>
      <c r="N28" s="80" t="n">
        <v>39.6</v>
      </c>
      <c r="O28" s="80" t="n">
        <v>42.22</v>
      </c>
      <c r="P28" s="80" t="n">
        <v>8138.34</v>
      </c>
      <c r="Q28" s="80" t="n">
        <v>134.79</v>
      </c>
      <c r="R28" s="81" t="n">
        <v>2.26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868.76</v>
      </c>
      <c r="E29" s="80" t="n">
        <v>35.68</v>
      </c>
      <c r="F29" s="80" t="n">
        <v>38.57</v>
      </c>
      <c r="G29" s="80" t="n">
        <v>40.62</v>
      </c>
      <c r="H29" s="80" t="n">
        <v>7011</v>
      </c>
      <c r="I29" s="80" t="n">
        <v>115.95</v>
      </c>
      <c r="J29" s="81" t="n">
        <v>1.95</v>
      </c>
      <c r="L29" s="79" t="n">
        <v>27868.66</v>
      </c>
      <c r="M29" s="80" t="n">
        <v>35.68</v>
      </c>
      <c r="N29" s="80" t="n">
        <v>38.57</v>
      </c>
      <c r="O29" s="80" t="n">
        <v>40.62</v>
      </c>
      <c r="P29" s="80" t="n">
        <v>7117.34</v>
      </c>
      <c r="Q29" s="80" t="n">
        <v>118.65</v>
      </c>
      <c r="R29" s="81" t="n">
        <v>1.98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243.6</v>
      </c>
      <c r="E30" s="86" t="n">
        <v>33.25</v>
      </c>
      <c r="F30" s="86" t="n">
        <v>37.82</v>
      </c>
      <c r="G30" s="86" t="n">
        <v>39.44</v>
      </c>
      <c r="H30" s="86" t="n">
        <v>6603.09</v>
      </c>
      <c r="I30" s="86" t="n">
        <v>104.28</v>
      </c>
      <c r="J30" s="87" t="n">
        <v>1.83</v>
      </c>
      <c r="L30" s="85" t="n">
        <v>15243.72</v>
      </c>
      <c r="M30" s="86" t="n">
        <v>33.25</v>
      </c>
      <c r="N30" s="86" t="n">
        <v>37.82</v>
      </c>
      <c r="O30" s="86" t="n">
        <v>39.44</v>
      </c>
      <c r="P30" s="86" t="n">
        <v>6720.53</v>
      </c>
      <c r="Q30" s="86" t="n">
        <v>107.08</v>
      </c>
      <c r="R30" s="87" t="n">
        <v>1.8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3" t="n">
        <v>73850.44</v>
      </c>
      <c r="E31" s="74" t="n">
        <v>41.18</v>
      </c>
      <c r="F31" s="74" t="n">
        <v>44.48</v>
      </c>
      <c r="G31" s="74" t="n">
        <v>46.08</v>
      </c>
      <c r="H31" s="74" t="n">
        <v>9205.97</v>
      </c>
      <c r="I31" s="74" t="n">
        <v>146.93</v>
      </c>
      <c r="J31" s="75" t="n">
        <v>2.56</v>
      </c>
      <c r="L31" s="73" t="n">
        <v>73850.44</v>
      </c>
      <c r="M31" s="74" t="n">
        <v>41.18</v>
      </c>
      <c r="N31" s="74" t="n">
        <v>44.48</v>
      </c>
      <c r="O31" s="74" t="n">
        <v>46.08</v>
      </c>
      <c r="P31" s="74" t="n">
        <v>9310.62</v>
      </c>
      <c r="Q31" s="74" t="n">
        <v>150.51</v>
      </c>
      <c r="R31" s="75" t="n">
        <v>2.5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0925</v>
      </c>
      <c r="E32" s="80" t="n">
        <v>38.66</v>
      </c>
      <c r="F32" s="80" t="n">
        <v>42.99</v>
      </c>
      <c r="G32" s="80" t="n">
        <v>43.99</v>
      </c>
      <c r="H32" s="80" t="n">
        <v>7445.9</v>
      </c>
      <c r="I32" s="80" t="n">
        <v>121.42</v>
      </c>
      <c r="J32" s="81" t="n">
        <v>2.07</v>
      </c>
      <c r="L32" s="79" t="n">
        <v>30924.94</v>
      </c>
      <c r="M32" s="80" t="n">
        <v>38.66</v>
      </c>
      <c r="N32" s="80" t="n">
        <v>42.99</v>
      </c>
      <c r="O32" s="80" t="n">
        <v>43.99</v>
      </c>
      <c r="P32" s="80" t="n">
        <v>7342.5</v>
      </c>
      <c r="Q32" s="80" t="n">
        <v>122.72</v>
      </c>
      <c r="R32" s="81" t="n">
        <v>2.04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143.63</v>
      </c>
      <c r="E33" s="80" t="n">
        <v>36.85</v>
      </c>
      <c r="F33" s="80" t="n">
        <v>41.75</v>
      </c>
      <c r="G33" s="80" t="n">
        <v>42.28</v>
      </c>
      <c r="H33" s="80" t="n">
        <v>6535.38</v>
      </c>
      <c r="I33" s="80" t="n">
        <v>105.23</v>
      </c>
      <c r="J33" s="81" t="n">
        <v>1.82</v>
      </c>
      <c r="L33" s="79" t="n">
        <v>16143.59</v>
      </c>
      <c r="M33" s="80" t="n">
        <v>36.85</v>
      </c>
      <c r="N33" s="80" t="n">
        <v>41.75</v>
      </c>
      <c r="O33" s="80" t="n">
        <v>42.28</v>
      </c>
      <c r="P33" s="80" t="n">
        <v>6496.54</v>
      </c>
      <c r="Q33" s="80" t="n">
        <v>108.64</v>
      </c>
      <c r="R33" s="81" t="n">
        <v>1.8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9133.37</v>
      </c>
      <c r="E34" s="86" t="n">
        <v>34.84</v>
      </c>
      <c r="F34" s="86" t="n">
        <v>40.8</v>
      </c>
      <c r="G34" s="86" t="n">
        <v>40.98</v>
      </c>
      <c r="H34" s="86" t="n">
        <v>6157.47</v>
      </c>
      <c r="I34" s="86" t="n">
        <v>96.37</v>
      </c>
      <c r="J34" s="87" t="n">
        <v>1.71</v>
      </c>
      <c r="L34" s="85" t="n">
        <v>9133.31</v>
      </c>
      <c r="M34" s="86" t="n">
        <v>34.84</v>
      </c>
      <c r="N34" s="86" t="n">
        <v>40.8</v>
      </c>
      <c r="O34" s="86" t="n">
        <v>40.98</v>
      </c>
      <c r="P34" s="86" t="n">
        <v>6020.93</v>
      </c>
      <c r="Q34" s="86" t="n">
        <v>99.15</v>
      </c>
      <c r="R34" s="87" t="n">
        <v>1.67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3" t="n">
        <v>190369.58</v>
      </c>
      <c r="E35" s="74" t="n">
        <v>42.36</v>
      </c>
      <c r="F35" s="74" t="n">
        <v>42.83</v>
      </c>
      <c r="G35" s="74" t="n">
        <v>44.49</v>
      </c>
      <c r="H35" s="74" t="n">
        <v>13482.69</v>
      </c>
      <c r="I35" s="74" t="n">
        <v>213.32</v>
      </c>
      <c r="J35" s="75" t="n">
        <v>3.75</v>
      </c>
      <c r="L35" s="73" t="n">
        <v>190369.64</v>
      </c>
      <c r="M35" s="74" t="n">
        <v>42.36</v>
      </c>
      <c r="N35" s="74" t="n">
        <v>42.83</v>
      </c>
      <c r="O35" s="74" t="n">
        <v>44.49</v>
      </c>
      <c r="P35" s="74" t="n">
        <v>14048.49</v>
      </c>
      <c r="Q35" s="74" t="n">
        <v>217.58</v>
      </c>
      <c r="R35" s="75" t="n">
        <v>3.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3126.94</v>
      </c>
      <c r="E36" s="80" t="n">
        <v>37.05</v>
      </c>
      <c r="F36" s="80" t="n">
        <v>40.96</v>
      </c>
      <c r="G36" s="80" t="n">
        <v>43.04</v>
      </c>
      <c r="H36" s="80" t="n">
        <v>10533.44</v>
      </c>
      <c r="I36" s="80" t="n">
        <v>171.82</v>
      </c>
      <c r="J36" s="81" t="n">
        <v>2.93</v>
      </c>
      <c r="L36" s="79" t="n">
        <v>83127.13</v>
      </c>
      <c r="M36" s="80" t="n">
        <v>37.05</v>
      </c>
      <c r="N36" s="80" t="n">
        <v>40.96</v>
      </c>
      <c r="O36" s="80" t="n">
        <v>43.04</v>
      </c>
      <c r="P36" s="80" t="n">
        <v>10512.32</v>
      </c>
      <c r="Q36" s="80" t="n">
        <v>175.53</v>
      </c>
      <c r="R36" s="81" t="n">
        <v>2.92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3132.43</v>
      </c>
      <c r="E37" s="80" t="n">
        <v>34.46</v>
      </c>
      <c r="F37" s="80" t="n">
        <v>39.6</v>
      </c>
      <c r="G37" s="80" t="n">
        <v>41.93</v>
      </c>
      <c r="H37" s="80" t="n">
        <v>8891.28</v>
      </c>
      <c r="I37" s="80" t="n">
        <v>148</v>
      </c>
      <c r="J37" s="81" t="n">
        <v>2.47</v>
      </c>
      <c r="L37" s="79" t="n">
        <v>43132.54</v>
      </c>
      <c r="M37" s="80" t="n">
        <v>34.46</v>
      </c>
      <c r="N37" s="80" t="n">
        <v>39.6</v>
      </c>
      <c r="O37" s="80" t="n">
        <v>41.93</v>
      </c>
      <c r="P37" s="80" t="n">
        <v>8865.53</v>
      </c>
      <c r="Q37" s="80" t="n">
        <v>152</v>
      </c>
      <c r="R37" s="81" t="n">
        <v>2.46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23578.51</v>
      </c>
      <c r="E38" s="86" t="n">
        <v>31.99</v>
      </c>
      <c r="F38" s="86" t="n">
        <v>38.67</v>
      </c>
      <c r="G38" s="86" t="n">
        <v>41.13</v>
      </c>
      <c r="H38" s="86" t="n">
        <v>8065.62</v>
      </c>
      <c r="I38" s="86" t="n">
        <v>131.22</v>
      </c>
      <c r="J38" s="87" t="n">
        <v>2.24</v>
      </c>
      <c r="L38" s="85" t="n">
        <v>23578.58</v>
      </c>
      <c r="M38" s="86" t="n">
        <v>31.99</v>
      </c>
      <c r="N38" s="86" t="n">
        <v>38.67</v>
      </c>
      <c r="O38" s="86" t="n">
        <v>41.13</v>
      </c>
      <c r="P38" s="86" t="n">
        <v>7904.55</v>
      </c>
      <c r="Q38" s="86" t="n">
        <v>135.14</v>
      </c>
      <c r="R38" s="87" t="n">
        <v>2.2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3" t="n">
        <v>21235.5</v>
      </c>
      <c r="E39" s="74" t="n">
        <v>41.62</v>
      </c>
      <c r="F39" s="74" t="n">
        <v>44.03</v>
      </c>
      <c r="G39" s="74" t="n">
        <v>44.68</v>
      </c>
      <c r="H39" s="74" t="n">
        <v>2060.84</v>
      </c>
      <c r="I39" s="74" t="n">
        <v>36.28</v>
      </c>
      <c r="J39" s="75" t="n">
        <v>0.57</v>
      </c>
      <c r="L39" s="73" t="n">
        <v>21235.5</v>
      </c>
      <c r="M39" s="74" t="n">
        <v>41.62</v>
      </c>
      <c r="N39" s="74" t="n">
        <v>44.03</v>
      </c>
      <c r="O39" s="74" t="n">
        <v>44.68</v>
      </c>
      <c r="P39" s="74" t="n">
        <v>2043.42</v>
      </c>
      <c r="Q39" s="74" t="n">
        <v>36.43</v>
      </c>
      <c r="R39" s="75" t="n">
        <v>0.5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9" t="n">
        <v>11457.24</v>
      </c>
      <c r="E40" s="80" t="n">
        <v>38.24</v>
      </c>
      <c r="F40" s="80" t="n">
        <v>41.43</v>
      </c>
      <c r="G40" s="80" t="n">
        <v>41.83</v>
      </c>
      <c r="H40" s="80" t="n">
        <v>1699.23</v>
      </c>
      <c r="I40" s="80" t="n">
        <v>30.06</v>
      </c>
      <c r="J40" s="81" t="n">
        <v>0.47</v>
      </c>
      <c r="L40" s="79" t="n">
        <v>11457.23</v>
      </c>
      <c r="M40" s="80" t="n">
        <v>38.24</v>
      </c>
      <c r="N40" s="80" t="n">
        <v>41.43</v>
      </c>
      <c r="O40" s="80" t="n">
        <v>41.83</v>
      </c>
      <c r="P40" s="80" t="n">
        <v>1688.24</v>
      </c>
      <c r="Q40" s="80" t="n">
        <v>30.52</v>
      </c>
      <c r="R40" s="81" t="n">
        <v>0.47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177.63</v>
      </c>
      <c r="E41" s="80" t="n">
        <v>35.31</v>
      </c>
      <c r="F41" s="80" t="n">
        <v>39.56</v>
      </c>
      <c r="G41" s="80" t="n">
        <v>39.74</v>
      </c>
      <c r="H41" s="80" t="n">
        <v>1437.19</v>
      </c>
      <c r="I41" s="80" t="n">
        <v>24.55</v>
      </c>
      <c r="J41" s="81" t="n">
        <v>0.4</v>
      </c>
      <c r="L41" s="79" t="n">
        <v>6177.58</v>
      </c>
      <c r="M41" s="80" t="n">
        <v>35.31</v>
      </c>
      <c r="N41" s="80" t="n">
        <v>39.56</v>
      </c>
      <c r="O41" s="80" t="n">
        <v>39.74</v>
      </c>
      <c r="P41" s="80" t="n">
        <v>1431.2</v>
      </c>
      <c r="Q41" s="80" t="n">
        <v>24.83</v>
      </c>
      <c r="R41" s="81" t="n">
        <v>0.4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3488.75</v>
      </c>
      <c r="E42" s="86" t="n">
        <v>32.75</v>
      </c>
      <c r="F42" s="86" t="n">
        <v>38.09</v>
      </c>
      <c r="G42" s="86" t="n">
        <v>38.07</v>
      </c>
      <c r="H42" s="86" t="n">
        <v>1294.06</v>
      </c>
      <c r="I42" s="86" t="n">
        <v>21.09</v>
      </c>
      <c r="J42" s="87" t="n">
        <v>0.36</v>
      </c>
      <c r="L42" s="85" t="n">
        <v>3488.7</v>
      </c>
      <c r="M42" s="86" t="n">
        <v>32.75</v>
      </c>
      <c r="N42" s="86" t="n">
        <v>38.09</v>
      </c>
      <c r="O42" s="86" t="n">
        <v>38.07</v>
      </c>
      <c r="P42" s="86" t="n">
        <v>1286.15</v>
      </c>
      <c r="Q42" s="86" t="n">
        <v>21.36</v>
      </c>
      <c r="R42" s="87" t="n">
        <v>0.3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3" t="n">
        <v>24593.24</v>
      </c>
      <c r="E43" s="74" t="n">
        <v>41.98</v>
      </c>
      <c r="F43" s="74" t="n">
        <v>44.18</v>
      </c>
      <c r="G43" s="74" t="n">
        <v>45.59</v>
      </c>
      <c r="H43" s="74" t="n">
        <v>2354.73</v>
      </c>
      <c r="I43" s="74" t="n">
        <v>39.49</v>
      </c>
      <c r="J43" s="75" t="n">
        <v>0.65</v>
      </c>
      <c r="L43" s="73" t="n">
        <v>24593.26</v>
      </c>
      <c r="M43" s="74" t="n">
        <v>41.98</v>
      </c>
      <c r="N43" s="74" t="n">
        <v>44.18</v>
      </c>
      <c r="O43" s="74" t="n">
        <v>45.59</v>
      </c>
      <c r="P43" s="74" t="n">
        <v>2346.38</v>
      </c>
      <c r="Q43" s="74" t="n">
        <v>40.24</v>
      </c>
      <c r="R43" s="75" t="n">
        <v>0.6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669.4</v>
      </c>
      <c r="E44" s="80" t="n">
        <v>39.03</v>
      </c>
      <c r="F44" s="80" t="n">
        <v>41.91</v>
      </c>
      <c r="G44" s="80" t="n">
        <v>43.08</v>
      </c>
      <c r="H44" s="80" t="n">
        <v>2023.86</v>
      </c>
      <c r="I44" s="80" t="n">
        <v>34.62</v>
      </c>
      <c r="J44" s="81" t="n">
        <v>0.56</v>
      </c>
      <c r="L44" s="79" t="n">
        <v>14669.46</v>
      </c>
      <c r="M44" s="80" t="n">
        <v>39.03</v>
      </c>
      <c r="N44" s="80" t="n">
        <v>41.91</v>
      </c>
      <c r="O44" s="80" t="n">
        <v>43.08</v>
      </c>
      <c r="P44" s="80" t="n">
        <v>2007.4</v>
      </c>
      <c r="Q44" s="80" t="n">
        <v>35.23</v>
      </c>
      <c r="R44" s="81" t="n">
        <v>0.56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68.01</v>
      </c>
      <c r="E45" s="80" t="n">
        <v>35.96</v>
      </c>
      <c r="F45" s="80" t="n">
        <v>40.14</v>
      </c>
      <c r="G45" s="80" t="n">
        <v>41.13</v>
      </c>
      <c r="H45" s="80" t="n">
        <v>1772.58</v>
      </c>
      <c r="I45" s="80" t="n">
        <v>30.43</v>
      </c>
      <c r="J45" s="81" t="n">
        <v>0.49</v>
      </c>
      <c r="L45" s="79" t="n">
        <v>8668.06</v>
      </c>
      <c r="M45" s="80" t="n">
        <v>35.96</v>
      </c>
      <c r="N45" s="80" t="n">
        <v>40.14</v>
      </c>
      <c r="O45" s="80" t="n">
        <v>41.13</v>
      </c>
      <c r="P45" s="80" t="n">
        <v>1765.02</v>
      </c>
      <c r="Q45" s="80" t="n">
        <v>30.63</v>
      </c>
      <c r="R45" s="81" t="n">
        <v>0.49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5029.65</v>
      </c>
      <c r="E46" s="86" t="n">
        <v>32.87</v>
      </c>
      <c r="F46" s="86" t="n">
        <v>38.86</v>
      </c>
      <c r="G46" s="86" t="n">
        <v>39.76</v>
      </c>
      <c r="H46" s="86" t="n">
        <v>1597.11</v>
      </c>
      <c r="I46" s="86" t="n">
        <v>26.81</v>
      </c>
      <c r="J46" s="87" t="n">
        <v>0.44</v>
      </c>
      <c r="L46" s="85" t="n">
        <v>5029.69</v>
      </c>
      <c r="M46" s="86" t="n">
        <v>32.87</v>
      </c>
      <c r="N46" s="86" t="n">
        <v>38.86</v>
      </c>
      <c r="O46" s="86" t="n">
        <v>39.76</v>
      </c>
      <c r="P46" s="86" t="n">
        <v>1576.94</v>
      </c>
      <c r="Q46" s="86" t="n">
        <v>27.26</v>
      </c>
      <c r="R46" s="87" t="n">
        <v>0.44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3" t="n">
        <v>45440.69</v>
      </c>
      <c r="E47" s="74" t="n">
        <v>41.08</v>
      </c>
      <c r="F47" s="74" t="n">
        <v>42.6</v>
      </c>
      <c r="G47" s="74" t="n">
        <v>43.41</v>
      </c>
      <c r="H47" s="74" t="n">
        <v>2619.38</v>
      </c>
      <c r="I47" s="74" t="n">
        <v>44.95</v>
      </c>
      <c r="J47" s="75" t="n">
        <v>0.73</v>
      </c>
      <c r="L47" s="73" t="n">
        <v>45440.69</v>
      </c>
      <c r="M47" s="74" t="n">
        <v>41.08</v>
      </c>
      <c r="N47" s="74" t="n">
        <v>42.6</v>
      </c>
      <c r="O47" s="74" t="n">
        <v>43.41</v>
      </c>
      <c r="P47" s="74" t="n">
        <v>2614.16</v>
      </c>
      <c r="Q47" s="74" t="n">
        <v>45.71</v>
      </c>
      <c r="R47" s="75" t="n">
        <v>0.7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135.56</v>
      </c>
      <c r="E48" s="80" t="n">
        <v>36.87</v>
      </c>
      <c r="F48" s="80" t="n">
        <v>39.48</v>
      </c>
      <c r="G48" s="80" t="n">
        <v>40.27</v>
      </c>
      <c r="H48" s="80" t="n">
        <v>2219.65</v>
      </c>
      <c r="I48" s="80" t="n">
        <v>37.98</v>
      </c>
      <c r="J48" s="81" t="n">
        <v>0.62</v>
      </c>
      <c r="L48" s="79" t="n">
        <v>28135.56</v>
      </c>
      <c r="M48" s="80" t="n">
        <v>36.87</v>
      </c>
      <c r="N48" s="80" t="n">
        <v>39.48</v>
      </c>
      <c r="O48" s="80" t="n">
        <v>40.27</v>
      </c>
      <c r="P48" s="80" t="n">
        <v>2208.78</v>
      </c>
      <c r="Q48" s="80" t="n">
        <v>38.69</v>
      </c>
      <c r="R48" s="81" t="n">
        <v>0.6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768.56</v>
      </c>
      <c r="E49" s="80" t="n">
        <v>33.04</v>
      </c>
      <c r="F49" s="80" t="n">
        <v>37.42</v>
      </c>
      <c r="G49" s="80" t="n">
        <v>38.12</v>
      </c>
      <c r="H49" s="80" t="n">
        <v>1863.26</v>
      </c>
      <c r="I49" s="80" t="n">
        <v>32.67</v>
      </c>
      <c r="J49" s="81" t="n">
        <v>0.52</v>
      </c>
      <c r="L49" s="79" t="n">
        <v>16768.56</v>
      </c>
      <c r="M49" s="80" t="n">
        <v>33.04</v>
      </c>
      <c r="N49" s="80" t="n">
        <v>37.42</v>
      </c>
      <c r="O49" s="80" t="n">
        <v>38.12</v>
      </c>
      <c r="P49" s="80" t="n">
        <v>1993.31</v>
      </c>
      <c r="Q49" s="80" t="n">
        <v>33.34</v>
      </c>
      <c r="R49" s="81" t="n">
        <v>0.55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9164.81</v>
      </c>
      <c r="E50" s="86" t="n">
        <v>29.34</v>
      </c>
      <c r="F50" s="86" t="n">
        <v>36.02</v>
      </c>
      <c r="G50" s="86" t="n">
        <v>36.66</v>
      </c>
      <c r="H50" s="86" t="n">
        <v>1563.37</v>
      </c>
      <c r="I50" s="86" t="n">
        <v>27.86</v>
      </c>
      <c r="J50" s="87" t="n">
        <v>0.43</v>
      </c>
      <c r="L50" s="85" t="n">
        <v>9164.83</v>
      </c>
      <c r="M50" s="86" t="n">
        <v>29.34</v>
      </c>
      <c r="N50" s="86" t="n">
        <v>36.02</v>
      </c>
      <c r="O50" s="86" t="n">
        <v>36.66</v>
      </c>
      <c r="P50" s="86" t="n">
        <v>1547.12</v>
      </c>
      <c r="Q50" s="86" t="n">
        <v>28.19</v>
      </c>
      <c r="R50" s="87" t="n">
        <v>0.43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3" t="n">
        <v>15789.95</v>
      </c>
      <c r="E51" s="74" t="n">
        <v>42.35</v>
      </c>
      <c r="F51" s="74" t="n">
        <v>43.42</v>
      </c>
      <c r="G51" s="74" t="n">
        <v>44.28</v>
      </c>
      <c r="H51" s="74" t="n">
        <v>1236.14</v>
      </c>
      <c r="I51" s="74" t="n">
        <v>19.76</v>
      </c>
      <c r="J51" s="75" t="n">
        <v>0.34</v>
      </c>
      <c r="L51" s="73" t="n">
        <v>15789.95</v>
      </c>
      <c r="M51" s="74" t="n">
        <v>42.35</v>
      </c>
      <c r="N51" s="74" t="n">
        <v>43.42</v>
      </c>
      <c r="O51" s="74" t="n">
        <v>44.28</v>
      </c>
      <c r="P51" s="74" t="n">
        <v>1235.97</v>
      </c>
      <c r="Q51" s="74" t="n">
        <v>19.81</v>
      </c>
      <c r="R51" s="75" t="n">
        <v>0.3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471.22</v>
      </c>
      <c r="E52" s="80" t="n">
        <v>38.93</v>
      </c>
      <c r="F52" s="80" t="n">
        <v>40.25</v>
      </c>
      <c r="G52" s="80" t="n">
        <v>41.68</v>
      </c>
      <c r="H52" s="80" t="n">
        <v>1055.87</v>
      </c>
      <c r="I52" s="80" t="n">
        <v>17.02</v>
      </c>
      <c r="J52" s="81" t="n">
        <v>0.29</v>
      </c>
      <c r="L52" s="79" t="n">
        <v>9471.22</v>
      </c>
      <c r="M52" s="80" t="n">
        <v>38.93</v>
      </c>
      <c r="N52" s="80" t="n">
        <v>40.25</v>
      </c>
      <c r="O52" s="80" t="n">
        <v>41.68</v>
      </c>
      <c r="P52" s="80" t="n">
        <v>1060.02</v>
      </c>
      <c r="Q52" s="80" t="n">
        <v>17.3</v>
      </c>
      <c r="R52" s="81" t="n">
        <v>0.29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375.23</v>
      </c>
      <c r="E53" s="80" t="n">
        <v>35.48</v>
      </c>
      <c r="F53" s="80" t="n">
        <v>38.12</v>
      </c>
      <c r="G53" s="80" t="n">
        <v>39.88</v>
      </c>
      <c r="H53" s="80" t="n">
        <v>912.7</v>
      </c>
      <c r="I53" s="80" t="n">
        <v>15.13</v>
      </c>
      <c r="J53" s="81" t="n">
        <v>0.25</v>
      </c>
      <c r="L53" s="79" t="n">
        <v>5375.21</v>
      </c>
      <c r="M53" s="80" t="n">
        <v>35.48</v>
      </c>
      <c r="N53" s="80" t="n">
        <v>38.12</v>
      </c>
      <c r="O53" s="80" t="n">
        <v>39.88</v>
      </c>
      <c r="P53" s="80" t="n">
        <v>911.68</v>
      </c>
      <c r="Q53" s="80" t="n">
        <v>15.2</v>
      </c>
      <c r="R53" s="81" t="n">
        <v>0.25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2681.41</v>
      </c>
      <c r="E54" s="86" t="n">
        <v>32.06</v>
      </c>
      <c r="F54" s="86" t="n">
        <v>36.77</v>
      </c>
      <c r="G54" s="86" t="n">
        <v>38.58</v>
      </c>
      <c r="H54" s="86" t="n">
        <v>794.26</v>
      </c>
      <c r="I54" s="86" t="n">
        <v>13.27</v>
      </c>
      <c r="J54" s="87" t="n">
        <v>0.22</v>
      </c>
      <c r="L54" s="85" t="n">
        <v>2681.37</v>
      </c>
      <c r="M54" s="86" t="n">
        <v>32.06</v>
      </c>
      <c r="N54" s="86" t="n">
        <v>36.77</v>
      </c>
      <c r="O54" s="86" t="n">
        <v>38.58</v>
      </c>
      <c r="P54" s="86" t="n">
        <v>799.99</v>
      </c>
      <c r="Q54" s="86" t="n">
        <v>13.22</v>
      </c>
      <c r="R54" s="87" t="n">
        <v>0.2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3" t="n">
        <v>5550.5</v>
      </c>
      <c r="E55" s="74" t="n">
        <v>42.96</v>
      </c>
      <c r="F55" s="74" t="n">
        <v>45.25</v>
      </c>
      <c r="G55" s="74" t="n">
        <v>45.03</v>
      </c>
      <c r="H55" s="74" t="n">
        <v>489.73</v>
      </c>
      <c r="I55" s="74" t="n">
        <v>8.54</v>
      </c>
      <c r="J55" s="75" t="n">
        <v>0.14</v>
      </c>
      <c r="L55" s="73" t="n">
        <v>5550.5</v>
      </c>
      <c r="M55" s="74" t="n">
        <v>42.96</v>
      </c>
      <c r="N55" s="74" t="n">
        <v>45.25</v>
      </c>
      <c r="O55" s="74" t="n">
        <v>45.03</v>
      </c>
      <c r="P55" s="74" t="n">
        <v>490.87</v>
      </c>
      <c r="Q55" s="74" t="n">
        <v>8.57</v>
      </c>
      <c r="R55" s="75" t="n">
        <v>0.1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9" t="n">
        <v>3276.69</v>
      </c>
      <c r="E56" s="80" t="n">
        <v>39.34</v>
      </c>
      <c r="F56" s="80" t="n">
        <v>42.33</v>
      </c>
      <c r="G56" s="80" t="n">
        <v>41.85</v>
      </c>
      <c r="H56" s="80" t="n">
        <v>417.57</v>
      </c>
      <c r="I56" s="80" t="n">
        <v>7.28</v>
      </c>
      <c r="J56" s="81" t="n">
        <v>0.12</v>
      </c>
      <c r="L56" s="79" t="n">
        <v>3276.69</v>
      </c>
      <c r="M56" s="80" t="n">
        <v>39.34</v>
      </c>
      <c r="N56" s="80" t="n">
        <v>42.33</v>
      </c>
      <c r="O56" s="80" t="n">
        <v>41.85</v>
      </c>
      <c r="P56" s="80" t="n">
        <v>415.9</v>
      </c>
      <c r="Q56" s="80" t="n">
        <v>7.14</v>
      </c>
      <c r="R56" s="81" t="n">
        <v>0.12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64.54</v>
      </c>
      <c r="E57" s="80" t="n">
        <v>35.91</v>
      </c>
      <c r="F57" s="80" t="n">
        <v>40.13</v>
      </c>
      <c r="G57" s="80" t="n">
        <v>39.49</v>
      </c>
      <c r="H57" s="80" t="n">
        <v>360.44</v>
      </c>
      <c r="I57" s="80" t="n">
        <v>6.12</v>
      </c>
      <c r="J57" s="81" t="n">
        <v>0.1</v>
      </c>
      <c r="L57" s="79" t="n">
        <v>1864.52</v>
      </c>
      <c r="M57" s="80" t="n">
        <v>35.9</v>
      </c>
      <c r="N57" s="80" t="n">
        <v>40.13</v>
      </c>
      <c r="O57" s="80" t="n">
        <v>39.49</v>
      </c>
      <c r="P57" s="80" t="n">
        <v>358.67</v>
      </c>
      <c r="Q57" s="80" t="n">
        <v>6.12</v>
      </c>
      <c r="R57" s="81" t="n">
        <v>0.1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042.67</v>
      </c>
      <c r="E58" s="86" t="n">
        <v>32.72</v>
      </c>
      <c r="F58" s="86" t="n">
        <v>38.61</v>
      </c>
      <c r="G58" s="86" t="n">
        <v>37.77</v>
      </c>
      <c r="H58" s="86" t="n">
        <v>317.15</v>
      </c>
      <c r="I58" s="86" t="n">
        <v>5.37</v>
      </c>
      <c r="J58" s="87" t="n">
        <v>0.09</v>
      </c>
      <c r="L58" s="85" t="n">
        <v>1042.66</v>
      </c>
      <c r="M58" s="86" t="n">
        <v>32.72</v>
      </c>
      <c r="N58" s="86" t="n">
        <v>38.61</v>
      </c>
      <c r="O58" s="86" t="n">
        <v>37.77</v>
      </c>
      <c r="P58" s="86" t="n">
        <v>317.29</v>
      </c>
      <c r="Q58" s="86" t="n">
        <v>5.28</v>
      </c>
      <c r="R58" s="87" t="n">
        <v>0.09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3" t="n">
        <v>13686.11</v>
      </c>
      <c r="E59" s="74" t="n">
        <v>41.26</v>
      </c>
      <c r="F59" s="74" t="n">
        <v>43.37</v>
      </c>
      <c r="G59" s="74" t="n">
        <v>44.29</v>
      </c>
      <c r="H59" s="74" t="n">
        <v>752.61</v>
      </c>
      <c r="I59" s="74" t="n">
        <v>13.41</v>
      </c>
      <c r="J59" s="75" t="n">
        <v>0.21</v>
      </c>
      <c r="L59" s="73" t="n">
        <v>13686.11</v>
      </c>
      <c r="M59" s="74" t="n">
        <v>41.26</v>
      </c>
      <c r="N59" s="74" t="n">
        <v>43.37</v>
      </c>
      <c r="O59" s="74" t="n">
        <v>44.29</v>
      </c>
      <c r="P59" s="74" t="n">
        <v>753.67</v>
      </c>
      <c r="Q59" s="74" t="n">
        <v>13.45</v>
      </c>
      <c r="R59" s="75" t="n">
        <v>0.21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688.55</v>
      </c>
      <c r="E60" s="80" t="n">
        <v>36.82</v>
      </c>
      <c r="F60" s="80" t="n">
        <v>40.76</v>
      </c>
      <c r="G60" s="80" t="n">
        <v>41.79</v>
      </c>
      <c r="H60" s="80" t="n">
        <v>634.37</v>
      </c>
      <c r="I60" s="80" t="n">
        <v>11.14</v>
      </c>
      <c r="J60" s="81" t="n">
        <v>0.18</v>
      </c>
      <c r="L60" s="79" t="n">
        <v>8688.55</v>
      </c>
      <c r="M60" s="80" t="n">
        <v>36.82</v>
      </c>
      <c r="N60" s="80" t="n">
        <v>40.76</v>
      </c>
      <c r="O60" s="80" t="n">
        <v>41.79</v>
      </c>
      <c r="P60" s="80" t="n">
        <v>636.06</v>
      </c>
      <c r="Q60" s="80" t="n">
        <v>11</v>
      </c>
      <c r="R60" s="81" t="n">
        <v>0.18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33.37</v>
      </c>
      <c r="E61" s="80" t="n">
        <v>33.01</v>
      </c>
      <c r="F61" s="80" t="n">
        <v>39.17</v>
      </c>
      <c r="G61" s="80" t="n">
        <v>40.11</v>
      </c>
      <c r="H61" s="80" t="n">
        <v>534.62</v>
      </c>
      <c r="I61" s="80" t="n">
        <v>9.19</v>
      </c>
      <c r="J61" s="81" t="n">
        <v>0.15</v>
      </c>
      <c r="L61" s="79" t="n">
        <v>5333.37</v>
      </c>
      <c r="M61" s="80" t="n">
        <v>33.01</v>
      </c>
      <c r="N61" s="80" t="n">
        <v>39.17</v>
      </c>
      <c r="O61" s="80" t="n">
        <v>40.11</v>
      </c>
      <c r="P61" s="80" t="n">
        <v>544.29</v>
      </c>
      <c r="Q61" s="80" t="n">
        <v>9.29</v>
      </c>
      <c r="R61" s="81" t="n">
        <v>0.15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160.75</v>
      </c>
      <c r="E62" s="86" t="n">
        <v>29.49</v>
      </c>
      <c r="F62" s="86" t="n">
        <v>38.17</v>
      </c>
      <c r="G62" s="86" t="n">
        <v>39.01</v>
      </c>
      <c r="H62" s="86" t="n">
        <v>456.69</v>
      </c>
      <c r="I62" s="86" t="n">
        <v>7.91</v>
      </c>
      <c r="J62" s="87" t="n">
        <v>0.13</v>
      </c>
      <c r="L62" s="85" t="n">
        <v>3160.75</v>
      </c>
      <c r="M62" s="86" t="n">
        <v>29.49</v>
      </c>
      <c r="N62" s="86" t="n">
        <v>38.17</v>
      </c>
      <c r="O62" s="86" t="n">
        <v>39.01</v>
      </c>
      <c r="P62" s="86" t="n">
        <v>455.97</v>
      </c>
      <c r="Q62" s="86" t="n">
        <v>7.99</v>
      </c>
      <c r="R62" s="87" t="n">
        <v>0.1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3" t="n">
        <v>11898.89</v>
      </c>
      <c r="E63" s="74" t="n">
        <v>41.04</v>
      </c>
      <c r="F63" s="74" t="n">
        <v>42.23</v>
      </c>
      <c r="G63" s="74" t="n">
        <v>42.91</v>
      </c>
      <c r="H63" s="74" t="n">
        <v>654.03</v>
      </c>
      <c r="I63" s="74" t="n">
        <v>11.6</v>
      </c>
      <c r="J63" s="75" t="n">
        <v>0.18</v>
      </c>
      <c r="L63" s="73" t="n">
        <v>11898.89</v>
      </c>
      <c r="M63" s="74" t="n">
        <v>41.04</v>
      </c>
      <c r="N63" s="74" t="n">
        <v>42.23</v>
      </c>
      <c r="O63" s="74" t="n">
        <v>42.91</v>
      </c>
      <c r="P63" s="74" t="n">
        <v>656.38</v>
      </c>
      <c r="Q63" s="74" t="n">
        <v>11.65</v>
      </c>
      <c r="R63" s="75" t="n">
        <v>0.1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296.75</v>
      </c>
      <c r="E64" s="80" t="n">
        <v>36.7</v>
      </c>
      <c r="F64" s="80" t="n">
        <v>39.17</v>
      </c>
      <c r="G64" s="80" t="n">
        <v>39.69</v>
      </c>
      <c r="H64" s="80" t="n">
        <v>549.97</v>
      </c>
      <c r="I64" s="80" t="n">
        <v>9.85</v>
      </c>
      <c r="J64" s="81" t="n">
        <v>0.15</v>
      </c>
      <c r="L64" s="79" t="n">
        <v>7296.75</v>
      </c>
      <c r="M64" s="80" t="n">
        <v>36.7</v>
      </c>
      <c r="N64" s="80" t="n">
        <v>39.17</v>
      </c>
      <c r="O64" s="80" t="n">
        <v>39.69</v>
      </c>
      <c r="P64" s="80" t="n">
        <v>548.07</v>
      </c>
      <c r="Q64" s="80" t="n">
        <v>9.94</v>
      </c>
      <c r="R64" s="81" t="n">
        <v>0.15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137.02</v>
      </c>
      <c r="E65" s="80" t="n">
        <v>32.71</v>
      </c>
      <c r="F65" s="80" t="n">
        <v>37.01</v>
      </c>
      <c r="G65" s="80" t="n">
        <v>37.46</v>
      </c>
      <c r="H65" s="80" t="n">
        <v>452.53</v>
      </c>
      <c r="I65" s="80" t="n">
        <v>8.3</v>
      </c>
      <c r="J65" s="81" t="n">
        <v>0.13</v>
      </c>
      <c r="L65" s="79" t="n">
        <v>4137.02</v>
      </c>
      <c r="M65" s="80" t="n">
        <v>32.71</v>
      </c>
      <c r="N65" s="80" t="n">
        <v>37.01</v>
      </c>
      <c r="O65" s="80" t="n">
        <v>37.46</v>
      </c>
      <c r="P65" s="80" t="n">
        <v>450.72</v>
      </c>
      <c r="Q65" s="80" t="n">
        <v>8.41</v>
      </c>
      <c r="R65" s="81" t="n">
        <v>0.13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2153.63</v>
      </c>
      <c r="E66" s="86" t="n">
        <v>29.19</v>
      </c>
      <c r="F66" s="86" t="n">
        <v>35.57</v>
      </c>
      <c r="G66" s="86" t="n">
        <v>35.99</v>
      </c>
      <c r="H66" s="86" t="n">
        <v>373.86</v>
      </c>
      <c r="I66" s="86" t="n">
        <v>6.9</v>
      </c>
      <c r="J66" s="87" t="n">
        <v>0.1</v>
      </c>
      <c r="L66" s="85" t="n">
        <v>2153.63</v>
      </c>
      <c r="M66" s="86" t="n">
        <v>29.19</v>
      </c>
      <c r="N66" s="86" t="n">
        <v>35.57</v>
      </c>
      <c r="O66" s="86" t="n">
        <v>35.99</v>
      </c>
      <c r="P66" s="86" t="n">
        <v>373.86</v>
      </c>
      <c r="Q66" s="86" t="n">
        <v>6.77</v>
      </c>
      <c r="R66" s="87" t="n">
        <v>0.1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3" t="n">
        <v>4705.2</v>
      </c>
      <c r="E67" s="74" t="n">
        <v>42.46</v>
      </c>
      <c r="F67" s="74" t="n">
        <v>43.06</v>
      </c>
      <c r="G67" s="74" t="n">
        <v>43.95</v>
      </c>
      <c r="H67" s="74" t="n">
        <v>328.29</v>
      </c>
      <c r="I67" s="74" t="n">
        <v>5.48</v>
      </c>
      <c r="J67" s="75" t="n">
        <v>0.09</v>
      </c>
      <c r="L67" s="73" t="n">
        <v>4705.2</v>
      </c>
      <c r="M67" s="74" t="n">
        <v>42.46</v>
      </c>
      <c r="N67" s="74" t="n">
        <v>43.06</v>
      </c>
      <c r="O67" s="74" t="n">
        <v>43.95</v>
      </c>
      <c r="P67" s="74" t="n">
        <v>329.98</v>
      </c>
      <c r="Q67" s="74" t="n">
        <v>5.53</v>
      </c>
      <c r="R67" s="75" t="n">
        <v>0.0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11.24</v>
      </c>
      <c r="E68" s="80" t="n">
        <v>38.39</v>
      </c>
      <c r="F68" s="80" t="n">
        <v>39.84</v>
      </c>
      <c r="G68" s="80" t="n">
        <v>41.1</v>
      </c>
      <c r="H68" s="80" t="n">
        <v>278.53</v>
      </c>
      <c r="I68" s="80" t="n">
        <v>4.8</v>
      </c>
      <c r="J68" s="81" t="n">
        <v>0.08</v>
      </c>
      <c r="L68" s="79" t="n">
        <v>2811.24</v>
      </c>
      <c r="M68" s="80" t="n">
        <v>38.39</v>
      </c>
      <c r="N68" s="80" t="n">
        <v>39.84</v>
      </c>
      <c r="O68" s="80" t="n">
        <v>41.1</v>
      </c>
      <c r="P68" s="80" t="n">
        <v>279.45</v>
      </c>
      <c r="Q68" s="80" t="n">
        <v>4.71</v>
      </c>
      <c r="R68" s="81" t="n">
        <v>0.08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19.11</v>
      </c>
      <c r="E69" s="80" t="n">
        <v>34.52</v>
      </c>
      <c r="F69" s="80" t="n">
        <v>37.74</v>
      </c>
      <c r="G69" s="80" t="n">
        <v>38.94</v>
      </c>
      <c r="H69" s="80" t="n">
        <v>235.41</v>
      </c>
      <c r="I69" s="80" t="n">
        <v>4.1</v>
      </c>
      <c r="J69" s="81" t="n">
        <v>0.07</v>
      </c>
      <c r="L69" s="79" t="n">
        <v>1519.11</v>
      </c>
      <c r="M69" s="80" t="n">
        <v>34.52</v>
      </c>
      <c r="N69" s="80" t="n">
        <v>37.74</v>
      </c>
      <c r="O69" s="80" t="n">
        <v>38.94</v>
      </c>
      <c r="P69" s="80" t="n">
        <v>232.96</v>
      </c>
      <c r="Q69" s="80" t="n">
        <v>4.1</v>
      </c>
      <c r="R69" s="81" t="n">
        <v>0.06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778.74</v>
      </c>
      <c r="E70" s="86" t="n">
        <v>31.27</v>
      </c>
      <c r="F70" s="86" t="n">
        <v>36.28</v>
      </c>
      <c r="G70" s="86" t="n">
        <v>37.34</v>
      </c>
      <c r="H70" s="86" t="n">
        <v>202.85</v>
      </c>
      <c r="I70" s="86" t="n">
        <v>3.45</v>
      </c>
      <c r="J70" s="87" t="n">
        <v>0.06</v>
      </c>
      <c r="L70" s="85" t="n">
        <v>778.74</v>
      </c>
      <c r="M70" s="86" t="n">
        <v>31.27</v>
      </c>
      <c r="N70" s="86" t="n">
        <v>36.28</v>
      </c>
      <c r="O70" s="86" t="n">
        <v>37.34</v>
      </c>
      <c r="P70" s="86" t="n">
        <v>202.15</v>
      </c>
      <c r="Q70" s="86" t="n">
        <v>3.45</v>
      </c>
      <c r="R70" s="87" t="n">
        <v>0.06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3" t="n">
        <v>22722.23</v>
      </c>
      <c r="E71" s="74" t="n">
        <v>44.6</v>
      </c>
      <c r="F71" s="74" t="n">
        <v>47.4</v>
      </c>
      <c r="G71" s="74" t="n">
        <v>48.25</v>
      </c>
      <c r="H71" s="74" t="n">
        <v>4160.46</v>
      </c>
      <c r="I71" s="74" t="n">
        <v>68.48</v>
      </c>
      <c r="J71" s="75" t="n">
        <v>1.16</v>
      </c>
      <c r="L71" s="73" t="n">
        <v>22722.24</v>
      </c>
      <c r="M71" s="74" t="n">
        <v>44.6</v>
      </c>
      <c r="N71" s="74" t="n">
        <v>47.4</v>
      </c>
      <c r="O71" s="74" t="n">
        <v>48.25</v>
      </c>
      <c r="P71" s="74" t="n">
        <v>4137.77</v>
      </c>
      <c r="Q71" s="74" t="n">
        <v>70.27</v>
      </c>
      <c r="R71" s="75" t="n">
        <v>1.1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9" t="n">
        <v>13275.23</v>
      </c>
      <c r="E72" s="80" t="n">
        <v>42.14</v>
      </c>
      <c r="F72" s="80" t="n">
        <v>45.86</v>
      </c>
      <c r="G72" s="80" t="n">
        <v>46.49</v>
      </c>
      <c r="H72" s="80" t="n">
        <v>3725.87</v>
      </c>
      <c r="I72" s="80" t="n">
        <v>60.84</v>
      </c>
      <c r="J72" s="81" t="n">
        <v>1.03</v>
      </c>
      <c r="L72" s="79" t="n">
        <v>13275.18</v>
      </c>
      <c r="M72" s="80" t="n">
        <v>42.14</v>
      </c>
      <c r="N72" s="80" t="n">
        <v>45.86</v>
      </c>
      <c r="O72" s="80" t="n">
        <v>46.49</v>
      </c>
      <c r="P72" s="80" t="n">
        <v>3928.59</v>
      </c>
      <c r="Q72" s="80" t="n">
        <v>62.44</v>
      </c>
      <c r="R72" s="81" t="n">
        <v>1.09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981.06</v>
      </c>
      <c r="E73" s="80" t="n">
        <v>39.47</v>
      </c>
      <c r="F73" s="80" t="n">
        <v>44.46</v>
      </c>
      <c r="G73" s="80" t="n">
        <v>44.96</v>
      </c>
      <c r="H73" s="80" t="n">
        <v>3428.42</v>
      </c>
      <c r="I73" s="80" t="n">
        <v>55.29</v>
      </c>
      <c r="J73" s="81" t="n">
        <v>0.95</v>
      </c>
      <c r="L73" s="79" t="n">
        <v>7981.25</v>
      </c>
      <c r="M73" s="80" t="n">
        <v>39.46</v>
      </c>
      <c r="N73" s="80" t="n">
        <v>44.46</v>
      </c>
      <c r="O73" s="80" t="n">
        <v>44.96</v>
      </c>
      <c r="P73" s="80" t="n">
        <v>3391.92</v>
      </c>
      <c r="Q73" s="80" t="n">
        <v>57.13</v>
      </c>
      <c r="R73" s="81" t="n">
        <v>0.94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4837.26</v>
      </c>
      <c r="E74" s="86" t="n">
        <v>36.62</v>
      </c>
      <c r="F74" s="86" t="n">
        <v>43.45</v>
      </c>
      <c r="G74" s="86" t="n">
        <v>43.76</v>
      </c>
      <c r="H74" s="86" t="n">
        <v>3217.8</v>
      </c>
      <c r="I74" s="86" t="n">
        <v>51.37</v>
      </c>
      <c r="J74" s="87" t="n">
        <v>0.89</v>
      </c>
      <c r="L74" s="85" t="n">
        <v>4837.35</v>
      </c>
      <c r="M74" s="86" t="n">
        <v>36.62</v>
      </c>
      <c r="N74" s="86" t="n">
        <v>43.45</v>
      </c>
      <c r="O74" s="86" t="n">
        <v>43.76</v>
      </c>
      <c r="P74" s="86" t="n">
        <v>3219.28</v>
      </c>
      <c r="Q74" s="86" t="n">
        <v>53.49</v>
      </c>
      <c r="R74" s="87" t="n">
        <v>0.89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3" t="n">
        <v>23532.83</v>
      </c>
      <c r="E75" s="74" t="n">
        <v>44.6</v>
      </c>
      <c r="F75" s="74" t="n">
        <v>48.63</v>
      </c>
      <c r="G75" s="74" t="n">
        <v>48.44</v>
      </c>
      <c r="H75" s="74" t="n">
        <v>4087.58</v>
      </c>
      <c r="I75" s="74" t="n">
        <v>65.72</v>
      </c>
      <c r="J75" s="75" t="n">
        <v>1.14</v>
      </c>
      <c r="L75" s="73" t="n">
        <v>23532.81</v>
      </c>
      <c r="M75" s="74" t="n">
        <v>44.6</v>
      </c>
      <c r="N75" s="74" t="n">
        <v>48.63</v>
      </c>
      <c r="O75" s="74" t="n">
        <v>48.44</v>
      </c>
      <c r="P75" s="74" t="n">
        <v>4079.62</v>
      </c>
      <c r="Q75" s="74" t="n">
        <v>67.37</v>
      </c>
      <c r="R75" s="75" t="n">
        <v>1.1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383.61</v>
      </c>
      <c r="E76" s="80" t="n">
        <v>42.14</v>
      </c>
      <c r="F76" s="80" t="n">
        <v>47.08</v>
      </c>
      <c r="G76" s="80" t="n">
        <v>46.4</v>
      </c>
      <c r="H76" s="80" t="n">
        <v>3753.57</v>
      </c>
      <c r="I76" s="80" t="n">
        <v>59.25</v>
      </c>
      <c r="J76" s="81" t="n">
        <v>1.04</v>
      </c>
      <c r="L76" s="79" t="n">
        <v>14383.62</v>
      </c>
      <c r="M76" s="80" t="n">
        <v>42.14</v>
      </c>
      <c r="N76" s="80" t="n">
        <v>47.08</v>
      </c>
      <c r="O76" s="80" t="n">
        <v>46.4</v>
      </c>
      <c r="P76" s="80" t="n">
        <v>3696.35</v>
      </c>
      <c r="Q76" s="80" t="n">
        <v>61.01</v>
      </c>
      <c r="R76" s="81" t="n">
        <v>1.03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988.78</v>
      </c>
      <c r="E77" s="80" t="n">
        <v>39.36</v>
      </c>
      <c r="F77" s="80" t="n">
        <v>45.95</v>
      </c>
      <c r="G77" s="80" t="n">
        <v>44.6</v>
      </c>
      <c r="H77" s="80" t="n">
        <v>3407.48</v>
      </c>
      <c r="I77" s="80" t="n">
        <v>54.61</v>
      </c>
      <c r="J77" s="81" t="n">
        <v>0.95</v>
      </c>
      <c r="L77" s="79" t="n">
        <v>8988.77</v>
      </c>
      <c r="M77" s="80" t="n">
        <v>39.36</v>
      </c>
      <c r="N77" s="80" t="n">
        <v>45.95</v>
      </c>
      <c r="O77" s="80" t="n">
        <v>44.6</v>
      </c>
      <c r="P77" s="80" t="n">
        <v>3408.99</v>
      </c>
      <c r="Q77" s="80" t="n">
        <v>56.77</v>
      </c>
      <c r="R77" s="81" t="n">
        <v>0.95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5458.04</v>
      </c>
      <c r="E78" s="86" t="n">
        <v>36.26</v>
      </c>
      <c r="F78" s="86" t="n">
        <v>45.05</v>
      </c>
      <c r="G78" s="86" t="n">
        <v>43.3</v>
      </c>
      <c r="H78" s="86" t="n">
        <v>3222.2</v>
      </c>
      <c r="I78" s="86" t="n">
        <v>50.76</v>
      </c>
      <c r="J78" s="87" t="n">
        <v>0.9</v>
      </c>
      <c r="L78" s="85" t="n">
        <v>5458.38</v>
      </c>
      <c r="M78" s="86" t="n">
        <v>36.27</v>
      </c>
      <c r="N78" s="86" t="n">
        <v>45.05</v>
      </c>
      <c r="O78" s="86" t="n">
        <v>43.3</v>
      </c>
      <c r="P78" s="86" t="n">
        <v>3226.11</v>
      </c>
      <c r="Q78" s="86" t="n">
        <v>52.58</v>
      </c>
      <c r="R78" s="87" t="n">
        <v>0.9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3" t="n">
        <v>24821.18</v>
      </c>
      <c r="E79" s="74" t="n">
        <v>44.61</v>
      </c>
      <c r="F79" s="74" t="n">
        <v>48.68</v>
      </c>
      <c r="G79" s="74" t="n">
        <v>48.86</v>
      </c>
      <c r="H79" s="74" t="n">
        <v>4161.93</v>
      </c>
      <c r="I79" s="74" t="n">
        <v>66.95</v>
      </c>
      <c r="J79" s="75" t="n">
        <v>1.16</v>
      </c>
      <c r="L79" s="73" t="n">
        <v>24821.2</v>
      </c>
      <c r="M79" s="74" t="n">
        <v>44.61</v>
      </c>
      <c r="N79" s="74" t="n">
        <v>48.68</v>
      </c>
      <c r="O79" s="74" t="n">
        <v>48.86</v>
      </c>
      <c r="P79" s="74" t="n">
        <v>4117.44</v>
      </c>
      <c r="Q79" s="74" t="n">
        <v>68.96</v>
      </c>
      <c r="R79" s="75" t="n">
        <v>1.14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270.8</v>
      </c>
      <c r="E80" s="80" t="n">
        <v>41.85</v>
      </c>
      <c r="F80" s="80" t="n">
        <v>46.89</v>
      </c>
      <c r="G80" s="80" t="n">
        <v>47.05</v>
      </c>
      <c r="H80" s="80" t="n">
        <v>3700.76</v>
      </c>
      <c r="I80" s="80" t="n">
        <v>59.61</v>
      </c>
      <c r="J80" s="81" t="n">
        <v>1.03</v>
      </c>
      <c r="L80" s="79" t="n">
        <v>14270.87</v>
      </c>
      <c r="M80" s="80" t="n">
        <v>41.85</v>
      </c>
      <c r="N80" s="80" t="n">
        <v>46.89</v>
      </c>
      <c r="O80" s="80" t="n">
        <v>47.05</v>
      </c>
      <c r="P80" s="80" t="n">
        <v>3706.42</v>
      </c>
      <c r="Q80" s="80" t="n">
        <v>61.85</v>
      </c>
      <c r="R80" s="81" t="n">
        <v>1.03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226.37</v>
      </c>
      <c r="E81" s="80" t="n">
        <v>39.05</v>
      </c>
      <c r="F81" s="80" t="n">
        <v>45.3</v>
      </c>
      <c r="G81" s="80" t="n">
        <v>45.42</v>
      </c>
      <c r="H81" s="80" t="n">
        <v>3420.47</v>
      </c>
      <c r="I81" s="80" t="n">
        <v>55.16</v>
      </c>
      <c r="J81" s="81" t="n">
        <v>0.95</v>
      </c>
      <c r="L81" s="79" t="n">
        <v>8226.02</v>
      </c>
      <c r="M81" s="80" t="n">
        <v>39.06</v>
      </c>
      <c r="N81" s="80" t="n">
        <v>45.3</v>
      </c>
      <c r="O81" s="80" t="n">
        <v>45.42</v>
      </c>
      <c r="P81" s="80" t="n">
        <v>3416.92</v>
      </c>
      <c r="Q81" s="80" t="n">
        <v>56.75</v>
      </c>
      <c r="R81" s="81" t="n">
        <v>0.95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4732.8</v>
      </c>
      <c r="E82" s="86" t="n">
        <v>36.26</v>
      </c>
      <c r="F82" s="86" t="n">
        <v>44.13</v>
      </c>
      <c r="G82" s="86" t="n">
        <v>44.17</v>
      </c>
      <c r="H82" s="86" t="n">
        <v>3254.19</v>
      </c>
      <c r="I82" s="86" t="n">
        <v>50.97</v>
      </c>
      <c r="J82" s="87" t="n">
        <v>0.9</v>
      </c>
      <c r="L82" s="85" t="n">
        <v>4732.88</v>
      </c>
      <c r="M82" s="86" t="n">
        <v>36.26</v>
      </c>
      <c r="N82" s="86" t="n">
        <v>44.13</v>
      </c>
      <c r="O82" s="86" t="n">
        <v>44.17</v>
      </c>
      <c r="P82" s="86" t="n">
        <v>3203.83</v>
      </c>
      <c r="Q82" s="86" t="n">
        <v>52.58</v>
      </c>
      <c r="R82" s="87" t="n">
        <v>0.8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40.9997985889052</v>
      </c>
      <c r="J89" s="71" t="n">
        <f aca="false">GEOMEAN(J3:J82)</f>
        <v>0.705459282860209</v>
      </c>
      <c r="Q89" s="71" t="n">
        <f aca="false">GEOMEAN(Q3:Q82)</f>
        <v>41.7506027743686</v>
      </c>
      <c r="R89" s="71" t="n">
        <f aca="false">GEOMEAN(R3:R82)</f>
        <v>0.703689450400885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183123871654</v>
      </c>
      <c r="R90" s="72" t="n">
        <f aca="false">R89/J89</f>
        <v>0.997491233722025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1.39194166666667</v>
      </c>
      <c r="J91" s="71" t="n">
        <f aca="false">SUM(J3:J82)</f>
        <v>89.83</v>
      </c>
      <c r="Q91" s="71" t="n">
        <f aca="false">SUM(Q3:Q82)/3600</f>
        <v>1.42549166666667</v>
      </c>
      <c r="R91" s="71" t="n">
        <f aca="false">SUM(R3:R82)</f>
        <v>89.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3" t="n">
        <v>13011.98</v>
      </c>
      <c r="E3" s="74" t="n">
        <v>41.9</v>
      </c>
      <c r="F3" s="74" t="n">
        <v>41.72</v>
      </c>
      <c r="G3" s="74" t="n">
        <v>44.4</v>
      </c>
      <c r="H3" s="74" t="n">
        <v>22244.2</v>
      </c>
      <c r="I3" s="74" t="n">
        <v>65.87</v>
      </c>
      <c r="J3" s="75" t="n">
        <v>6.18</v>
      </c>
      <c r="L3" s="76" t="n">
        <v>13010.72</v>
      </c>
      <c r="M3" s="77" t="n">
        <v>41.9</v>
      </c>
      <c r="N3" s="77" t="n">
        <v>41.72</v>
      </c>
      <c r="O3" s="77" t="n">
        <v>44.4</v>
      </c>
      <c r="P3" s="77" t="n">
        <v>29213.67</v>
      </c>
      <c r="Q3" s="77" t="n">
        <v>67.44</v>
      </c>
      <c r="R3" s="78" t="n">
        <v>8.11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9" t="n">
        <v>5290</v>
      </c>
      <c r="E4" s="80" t="n">
        <v>39.37</v>
      </c>
      <c r="F4" s="80" t="n">
        <v>40.02</v>
      </c>
      <c r="G4" s="80" t="n">
        <v>42.45</v>
      </c>
      <c r="H4" s="80" t="n">
        <v>19462.79</v>
      </c>
      <c r="I4" s="80" t="n">
        <v>58.26</v>
      </c>
      <c r="J4" s="81" t="n">
        <v>5.41</v>
      </c>
      <c r="L4" s="82" t="n">
        <v>5290.95</v>
      </c>
      <c r="M4" s="83" t="n">
        <v>39.38</v>
      </c>
      <c r="N4" s="83" t="n">
        <v>40.02</v>
      </c>
      <c r="O4" s="83" t="n">
        <v>42.45</v>
      </c>
      <c r="P4" s="83" t="n">
        <v>25999.33</v>
      </c>
      <c r="Q4" s="83" t="n">
        <v>59.87</v>
      </c>
      <c r="R4" s="84" t="n">
        <v>7.22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1.91</v>
      </c>
      <c r="E5" s="80" t="n">
        <v>36.79</v>
      </c>
      <c r="F5" s="80" t="n">
        <v>38.74</v>
      </c>
      <c r="G5" s="80" t="n">
        <v>40.92</v>
      </c>
      <c r="H5" s="80" t="n">
        <v>18005.87</v>
      </c>
      <c r="I5" s="80" t="n">
        <v>52.36</v>
      </c>
      <c r="J5" s="81" t="n">
        <v>5</v>
      </c>
      <c r="L5" s="82" t="n">
        <v>2542.28</v>
      </c>
      <c r="M5" s="83" t="n">
        <v>36.79</v>
      </c>
      <c r="N5" s="83" t="n">
        <v>38.74</v>
      </c>
      <c r="O5" s="83" t="n">
        <v>40.91</v>
      </c>
      <c r="P5" s="83" t="n">
        <v>20574.67</v>
      </c>
      <c r="Q5" s="83" t="n">
        <v>53.13</v>
      </c>
      <c r="R5" s="84" t="n">
        <v>5.72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318.68</v>
      </c>
      <c r="E6" s="86" t="n">
        <v>34.12</v>
      </c>
      <c r="F6" s="86" t="n">
        <v>37.75</v>
      </c>
      <c r="G6" s="86" t="n">
        <v>39.81</v>
      </c>
      <c r="H6" s="86" t="n">
        <v>17048.98</v>
      </c>
      <c r="I6" s="86" t="n">
        <v>44.31</v>
      </c>
      <c r="J6" s="87" t="n">
        <v>4.74</v>
      </c>
      <c r="L6" s="88" t="n">
        <v>1320.52</v>
      </c>
      <c r="M6" s="89" t="n">
        <v>34.12</v>
      </c>
      <c r="N6" s="89" t="n">
        <v>37.75</v>
      </c>
      <c r="O6" s="89" t="n">
        <v>39.81</v>
      </c>
      <c r="P6" s="89" t="n">
        <v>23576.01</v>
      </c>
      <c r="Q6" s="89" t="n">
        <v>45.68</v>
      </c>
      <c r="R6" s="90" t="n">
        <v>6.55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3" t="n">
        <v>33106.84</v>
      </c>
      <c r="E7" s="74" t="n">
        <v>40.5</v>
      </c>
      <c r="F7" s="74" t="n">
        <v>45.27</v>
      </c>
      <c r="G7" s="74" t="n">
        <v>44.88</v>
      </c>
      <c r="H7" s="74" t="n">
        <v>31023.56</v>
      </c>
      <c r="I7" s="74" t="n">
        <v>88.51</v>
      </c>
      <c r="J7" s="75" t="n">
        <v>8.62</v>
      </c>
      <c r="L7" s="76" t="n">
        <v>33104.74</v>
      </c>
      <c r="M7" s="77" t="n">
        <v>40.5</v>
      </c>
      <c r="N7" s="77" t="n">
        <v>45.27</v>
      </c>
      <c r="O7" s="77" t="n">
        <v>44.88</v>
      </c>
      <c r="P7" s="77" t="n">
        <v>33577.99</v>
      </c>
      <c r="Q7" s="77" t="n">
        <v>90.2</v>
      </c>
      <c r="R7" s="78" t="n">
        <v>9.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5868.75</v>
      </c>
      <c r="E8" s="80" t="n">
        <v>37.49</v>
      </c>
      <c r="F8" s="80" t="n">
        <v>43.34</v>
      </c>
      <c r="G8" s="80" t="n">
        <v>43.48</v>
      </c>
      <c r="H8" s="80" t="n">
        <v>26933.12</v>
      </c>
      <c r="I8" s="80" t="n">
        <v>74.58</v>
      </c>
      <c r="J8" s="81" t="n">
        <v>7.48</v>
      </c>
      <c r="L8" s="82" t="n">
        <v>15870.33</v>
      </c>
      <c r="M8" s="83" t="n">
        <v>37.49</v>
      </c>
      <c r="N8" s="83" t="n">
        <v>43.34</v>
      </c>
      <c r="O8" s="83" t="n">
        <v>43.49</v>
      </c>
      <c r="P8" s="83" t="n">
        <v>33851.62</v>
      </c>
      <c r="Q8" s="83" t="n">
        <v>76.53</v>
      </c>
      <c r="R8" s="84" t="n">
        <v>9.4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326.86</v>
      </c>
      <c r="E9" s="80" t="n">
        <v>34.51</v>
      </c>
      <c r="F9" s="80" t="n">
        <v>41.73</v>
      </c>
      <c r="G9" s="80" t="n">
        <v>42.17</v>
      </c>
      <c r="H9" s="80" t="n">
        <v>24275.72</v>
      </c>
      <c r="I9" s="80" t="n">
        <v>67.1</v>
      </c>
      <c r="J9" s="81" t="n">
        <v>6.74</v>
      </c>
      <c r="L9" s="82" t="n">
        <v>8328.1</v>
      </c>
      <c r="M9" s="83" t="n">
        <v>34.51</v>
      </c>
      <c r="N9" s="83" t="n">
        <v>41.72</v>
      </c>
      <c r="O9" s="83" t="n">
        <v>42.16</v>
      </c>
      <c r="P9" s="83" t="n">
        <v>26893.22</v>
      </c>
      <c r="Q9" s="83" t="n">
        <v>68.95</v>
      </c>
      <c r="R9" s="84" t="n">
        <v>7.47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661.9</v>
      </c>
      <c r="E10" s="86" t="n">
        <v>31.74</v>
      </c>
      <c r="F10" s="86" t="n">
        <v>40.47</v>
      </c>
      <c r="G10" s="86" t="n">
        <v>41.12</v>
      </c>
      <c r="H10" s="86" t="n">
        <v>22460.07</v>
      </c>
      <c r="I10" s="86" t="n">
        <v>61.13</v>
      </c>
      <c r="J10" s="87" t="n">
        <v>6.24</v>
      </c>
      <c r="L10" s="88" t="n">
        <v>4660</v>
      </c>
      <c r="M10" s="89" t="n">
        <v>31.74</v>
      </c>
      <c r="N10" s="89" t="n">
        <v>40.48</v>
      </c>
      <c r="O10" s="89" t="n">
        <v>41.11</v>
      </c>
      <c r="P10" s="89" t="n">
        <v>28904.9</v>
      </c>
      <c r="Q10" s="89" t="n">
        <v>62.47</v>
      </c>
      <c r="R10" s="90" t="n">
        <v>8.0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3" t="n">
        <v>218548.2</v>
      </c>
      <c r="E11" s="74" t="n">
        <v>39.69</v>
      </c>
      <c r="F11" s="74" t="n">
        <v>39.82</v>
      </c>
      <c r="G11" s="74" t="n">
        <v>38.15</v>
      </c>
      <c r="H11" s="74" t="n">
        <v>85791.27</v>
      </c>
      <c r="I11" s="74" t="n">
        <v>219.49</v>
      </c>
      <c r="J11" s="75" t="n">
        <v>23.83</v>
      </c>
      <c r="L11" s="76" t="n">
        <v>218556.2</v>
      </c>
      <c r="M11" s="77" t="n">
        <v>39.69</v>
      </c>
      <c r="N11" s="77" t="n">
        <v>39.82</v>
      </c>
      <c r="O11" s="77" t="n">
        <v>38.15</v>
      </c>
      <c r="P11" s="77" t="n">
        <v>89446.76</v>
      </c>
      <c r="Q11" s="77" t="n">
        <v>221.6</v>
      </c>
      <c r="R11" s="78" t="n">
        <v>24.8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504.11</v>
      </c>
      <c r="E12" s="80" t="n">
        <v>33.75</v>
      </c>
      <c r="F12" s="80" t="n">
        <v>38.43</v>
      </c>
      <c r="G12" s="80" t="n">
        <v>36.76</v>
      </c>
      <c r="H12" s="80" t="n">
        <v>71579.49</v>
      </c>
      <c r="I12" s="80" t="n">
        <v>192.95</v>
      </c>
      <c r="J12" s="81" t="n">
        <v>19.88</v>
      </c>
      <c r="L12" s="82" t="n">
        <v>94504.89</v>
      </c>
      <c r="M12" s="83" t="n">
        <v>33.75</v>
      </c>
      <c r="N12" s="83" t="n">
        <v>38.43</v>
      </c>
      <c r="O12" s="83" t="n">
        <v>36.76</v>
      </c>
      <c r="P12" s="83" t="n">
        <v>78599.97</v>
      </c>
      <c r="Q12" s="83" t="n">
        <v>197.94</v>
      </c>
      <c r="R12" s="84" t="n">
        <v>21.83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8513.34</v>
      </c>
      <c r="E13" s="80" t="n">
        <v>29.71</v>
      </c>
      <c r="F13" s="80" t="n">
        <v>37.48</v>
      </c>
      <c r="G13" s="80" t="n">
        <v>35.75</v>
      </c>
      <c r="H13" s="80" t="n">
        <v>52847.16</v>
      </c>
      <c r="I13" s="80" t="n">
        <v>150</v>
      </c>
      <c r="J13" s="81" t="n">
        <v>14.68</v>
      </c>
      <c r="L13" s="82" t="n">
        <v>28522.69</v>
      </c>
      <c r="M13" s="83" t="n">
        <v>29.71</v>
      </c>
      <c r="N13" s="83" t="n">
        <v>37.48</v>
      </c>
      <c r="O13" s="83" t="n">
        <v>35.75</v>
      </c>
      <c r="P13" s="83" t="n">
        <v>55222.75</v>
      </c>
      <c r="Q13" s="83" t="n">
        <v>154.4</v>
      </c>
      <c r="R13" s="84" t="n">
        <v>15.34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114.36</v>
      </c>
      <c r="E14" s="86" t="n">
        <v>28.09</v>
      </c>
      <c r="F14" s="86" t="n">
        <v>36.69</v>
      </c>
      <c r="G14" s="86" t="n">
        <v>34.9</v>
      </c>
      <c r="H14" s="86" t="n">
        <v>42567.39</v>
      </c>
      <c r="I14" s="86" t="n">
        <v>114.84</v>
      </c>
      <c r="J14" s="87" t="n">
        <v>11.82</v>
      </c>
      <c r="L14" s="88" t="n">
        <v>7113.94</v>
      </c>
      <c r="M14" s="89" t="n">
        <v>28.09</v>
      </c>
      <c r="N14" s="89" t="n">
        <v>36.7</v>
      </c>
      <c r="O14" s="89" t="n">
        <v>34.9</v>
      </c>
      <c r="P14" s="89" t="n">
        <v>49387.49</v>
      </c>
      <c r="Q14" s="89" t="n">
        <v>117.77</v>
      </c>
      <c r="R14" s="90" t="n">
        <v>13.7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3" t="n">
        <v>23392.29</v>
      </c>
      <c r="E15" s="74" t="n">
        <v>41.67</v>
      </c>
      <c r="F15" s="74" t="n">
        <v>46.92</v>
      </c>
      <c r="G15" s="74" t="n">
        <v>46.53</v>
      </c>
      <c r="H15" s="74" t="n">
        <v>53971.55</v>
      </c>
      <c r="I15" s="74" t="n">
        <v>130.48</v>
      </c>
      <c r="J15" s="75" t="n">
        <v>14.99</v>
      </c>
      <c r="L15" s="76" t="n">
        <v>23382.59</v>
      </c>
      <c r="M15" s="77" t="n">
        <v>41.67</v>
      </c>
      <c r="N15" s="77" t="n">
        <v>46.92</v>
      </c>
      <c r="O15" s="77" t="n">
        <v>46.53</v>
      </c>
      <c r="P15" s="77" t="n">
        <v>56761.83</v>
      </c>
      <c r="Q15" s="77" t="n">
        <v>134.68</v>
      </c>
      <c r="R15" s="78" t="n">
        <v>15.7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6003.41</v>
      </c>
      <c r="E16" s="80" t="n">
        <v>40.24</v>
      </c>
      <c r="F16" s="80" t="n">
        <v>46.11</v>
      </c>
      <c r="G16" s="80" t="n">
        <v>45.92</v>
      </c>
      <c r="H16" s="80" t="n">
        <v>44812.35</v>
      </c>
      <c r="I16" s="80" t="n">
        <v>108.86</v>
      </c>
      <c r="J16" s="81" t="n">
        <v>12.45</v>
      </c>
      <c r="L16" s="82" t="n">
        <v>6005.7</v>
      </c>
      <c r="M16" s="83" t="n">
        <v>40.25</v>
      </c>
      <c r="N16" s="83" t="n">
        <v>46.12</v>
      </c>
      <c r="O16" s="83" t="n">
        <v>45.92</v>
      </c>
      <c r="P16" s="83" t="n">
        <v>47926.29</v>
      </c>
      <c r="Q16" s="83" t="n">
        <v>112.29</v>
      </c>
      <c r="R16" s="84" t="n">
        <v>13.31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497.76</v>
      </c>
      <c r="E17" s="80" t="n">
        <v>38.94</v>
      </c>
      <c r="F17" s="80" t="n">
        <v>45.47</v>
      </c>
      <c r="G17" s="80" t="n">
        <v>45.41</v>
      </c>
      <c r="H17" s="80" t="n">
        <v>40905.74</v>
      </c>
      <c r="I17" s="80" t="n">
        <v>95.65</v>
      </c>
      <c r="J17" s="81" t="n">
        <v>11.36</v>
      </c>
      <c r="L17" s="82" t="n">
        <v>2500.83</v>
      </c>
      <c r="M17" s="83" t="n">
        <v>38.95</v>
      </c>
      <c r="N17" s="83" t="n">
        <v>45.47</v>
      </c>
      <c r="O17" s="83" t="n">
        <v>45.42</v>
      </c>
      <c r="P17" s="83" t="n">
        <v>43654.6</v>
      </c>
      <c r="Q17" s="83" t="n">
        <v>98.23</v>
      </c>
      <c r="R17" s="84" t="n">
        <v>12.13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192.44</v>
      </c>
      <c r="E18" s="86" t="n">
        <v>37.22</v>
      </c>
      <c r="F18" s="86" t="n">
        <v>44.99</v>
      </c>
      <c r="G18" s="86" t="n">
        <v>45.09</v>
      </c>
      <c r="H18" s="86" t="n">
        <v>38394.88</v>
      </c>
      <c r="I18" s="86" t="n">
        <v>84.25</v>
      </c>
      <c r="J18" s="87" t="n">
        <v>10.67</v>
      </c>
      <c r="L18" s="88" t="n">
        <v>1196.34</v>
      </c>
      <c r="M18" s="89" t="n">
        <v>37.23</v>
      </c>
      <c r="N18" s="89" t="n">
        <v>44.98</v>
      </c>
      <c r="O18" s="89" t="n">
        <v>45.09</v>
      </c>
      <c r="P18" s="89" t="n">
        <v>42007.48</v>
      </c>
      <c r="Q18" s="89" t="n">
        <v>86.66</v>
      </c>
      <c r="R18" s="90" t="n">
        <v>11.67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3" t="n">
        <v>4785.34</v>
      </c>
      <c r="E19" s="74" t="n">
        <v>41.87</v>
      </c>
      <c r="F19" s="74" t="n">
        <v>43.78</v>
      </c>
      <c r="G19" s="74" t="n">
        <v>45.58</v>
      </c>
      <c r="H19" s="74" t="n">
        <v>20002.01</v>
      </c>
      <c r="I19" s="74" t="n">
        <v>55.65</v>
      </c>
      <c r="J19" s="75" t="n">
        <v>5.56</v>
      </c>
      <c r="L19" s="73" t="n">
        <v>4787</v>
      </c>
      <c r="M19" s="74" t="n">
        <v>41.87</v>
      </c>
      <c r="N19" s="74" t="n">
        <v>43.78</v>
      </c>
      <c r="O19" s="74" t="n">
        <v>45.58</v>
      </c>
      <c r="P19" s="74" t="n">
        <v>22476.08</v>
      </c>
      <c r="Q19" s="74" t="n">
        <v>56.92</v>
      </c>
      <c r="R19" s="75" t="n">
        <v>6.24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9" t="n">
        <v>2202.43</v>
      </c>
      <c r="E20" s="80" t="n">
        <v>39.98</v>
      </c>
      <c r="F20" s="80" t="n">
        <v>42.44</v>
      </c>
      <c r="G20" s="80" t="n">
        <v>43.63</v>
      </c>
      <c r="H20" s="80" t="n">
        <v>17684.02</v>
      </c>
      <c r="I20" s="80" t="n">
        <v>48.68</v>
      </c>
      <c r="J20" s="81" t="n">
        <v>4.91</v>
      </c>
      <c r="L20" s="79" t="n">
        <v>2203.12</v>
      </c>
      <c r="M20" s="80" t="n">
        <v>39.98</v>
      </c>
      <c r="N20" s="80" t="n">
        <v>42.43</v>
      </c>
      <c r="O20" s="80" t="n">
        <v>43.63</v>
      </c>
      <c r="P20" s="80" t="n">
        <v>19677.75</v>
      </c>
      <c r="Q20" s="80" t="n">
        <v>50.3</v>
      </c>
      <c r="R20" s="81" t="n">
        <v>5.47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18</v>
      </c>
      <c r="E21" s="80" t="n">
        <v>37.62</v>
      </c>
      <c r="F21" s="80" t="n">
        <v>41.28</v>
      </c>
      <c r="G21" s="80" t="n">
        <v>42.25</v>
      </c>
      <c r="H21" s="80" t="n">
        <v>16185.52</v>
      </c>
      <c r="I21" s="80" t="n">
        <v>42.6</v>
      </c>
      <c r="J21" s="81" t="n">
        <v>4.5</v>
      </c>
      <c r="L21" s="79" t="n">
        <v>1079.16</v>
      </c>
      <c r="M21" s="80" t="n">
        <v>37.62</v>
      </c>
      <c r="N21" s="80" t="n">
        <v>41.29</v>
      </c>
      <c r="O21" s="80" t="n">
        <v>42.24</v>
      </c>
      <c r="P21" s="80" t="n">
        <v>18263.78</v>
      </c>
      <c r="Q21" s="80" t="n">
        <v>43.89</v>
      </c>
      <c r="R21" s="81" t="n">
        <v>5.07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44.62</v>
      </c>
      <c r="E22" s="86" t="n">
        <v>35.2</v>
      </c>
      <c r="F22" s="86" t="n">
        <v>40.44</v>
      </c>
      <c r="G22" s="86" t="n">
        <v>41.37</v>
      </c>
      <c r="H22" s="86" t="n">
        <v>15121.7</v>
      </c>
      <c r="I22" s="86" t="n">
        <v>36.6</v>
      </c>
      <c r="J22" s="87" t="n">
        <v>4.2</v>
      </c>
      <c r="L22" s="85" t="n">
        <v>544.6</v>
      </c>
      <c r="M22" s="86" t="n">
        <v>35.2</v>
      </c>
      <c r="N22" s="86" t="n">
        <v>40.44</v>
      </c>
      <c r="O22" s="86" t="n">
        <v>41.38</v>
      </c>
      <c r="P22" s="86" t="n">
        <v>17947.98</v>
      </c>
      <c r="Q22" s="86" t="n">
        <v>37.9</v>
      </c>
      <c r="R22" s="87" t="n">
        <v>4.99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3" t="n">
        <v>7669.77</v>
      </c>
      <c r="E23" s="74" t="n">
        <v>40.25</v>
      </c>
      <c r="F23" s="74" t="n">
        <v>42.67</v>
      </c>
      <c r="G23" s="74" t="n">
        <v>44.04</v>
      </c>
      <c r="H23" s="74" t="n">
        <v>19347.24</v>
      </c>
      <c r="I23" s="74" t="n">
        <v>56.53</v>
      </c>
      <c r="J23" s="75" t="n">
        <v>5.37</v>
      </c>
      <c r="L23" s="73" t="n">
        <v>7666.96</v>
      </c>
      <c r="M23" s="74" t="n">
        <v>40.24</v>
      </c>
      <c r="N23" s="74" t="n">
        <v>42.67</v>
      </c>
      <c r="O23" s="74" t="n">
        <v>44.04</v>
      </c>
      <c r="P23" s="74" t="n">
        <v>22221.44</v>
      </c>
      <c r="Q23" s="74" t="n">
        <v>58.93</v>
      </c>
      <c r="R23" s="75" t="n">
        <v>6.17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53.9</v>
      </c>
      <c r="E24" s="80" t="n">
        <v>37.71</v>
      </c>
      <c r="F24" s="80" t="n">
        <v>40.88</v>
      </c>
      <c r="G24" s="80" t="n">
        <v>41.64</v>
      </c>
      <c r="H24" s="80" t="n">
        <v>16768.31</v>
      </c>
      <c r="I24" s="80" t="n">
        <v>50.9</v>
      </c>
      <c r="J24" s="81" t="n">
        <v>4.66</v>
      </c>
      <c r="L24" s="79" t="n">
        <v>3353.87</v>
      </c>
      <c r="M24" s="80" t="n">
        <v>37.71</v>
      </c>
      <c r="N24" s="80" t="n">
        <v>40.88</v>
      </c>
      <c r="O24" s="80" t="n">
        <v>41.64</v>
      </c>
      <c r="P24" s="80" t="n">
        <v>19711.49</v>
      </c>
      <c r="Q24" s="80" t="n">
        <v>52.31</v>
      </c>
      <c r="R24" s="81" t="n">
        <v>5.48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7.93</v>
      </c>
      <c r="E25" s="80" t="n">
        <v>35.08</v>
      </c>
      <c r="F25" s="80" t="n">
        <v>39.38</v>
      </c>
      <c r="G25" s="80" t="n">
        <v>40.02</v>
      </c>
      <c r="H25" s="80" t="n">
        <v>15255.22</v>
      </c>
      <c r="I25" s="80" t="n">
        <v>42.94</v>
      </c>
      <c r="J25" s="81" t="n">
        <v>4.24</v>
      </c>
      <c r="L25" s="79" t="n">
        <v>1547.85</v>
      </c>
      <c r="M25" s="80" t="n">
        <v>35.08</v>
      </c>
      <c r="N25" s="80" t="n">
        <v>39.37</v>
      </c>
      <c r="O25" s="80" t="n">
        <v>40.02</v>
      </c>
      <c r="P25" s="80" t="n">
        <v>17965.08</v>
      </c>
      <c r="Q25" s="80" t="n">
        <v>43.58</v>
      </c>
      <c r="R25" s="81" t="n">
        <v>4.99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20.42</v>
      </c>
      <c r="E26" s="86" t="n">
        <v>32.54</v>
      </c>
      <c r="F26" s="86" t="n">
        <v>38.23</v>
      </c>
      <c r="G26" s="86" t="n">
        <v>39.12</v>
      </c>
      <c r="H26" s="86" t="n">
        <v>14360.26</v>
      </c>
      <c r="I26" s="86" t="n">
        <v>36.48</v>
      </c>
      <c r="J26" s="87" t="n">
        <v>3.99</v>
      </c>
      <c r="L26" s="85" t="n">
        <v>721.15</v>
      </c>
      <c r="M26" s="86" t="n">
        <v>32.54</v>
      </c>
      <c r="N26" s="86" t="n">
        <v>38.23</v>
      </c>
      <c r="O26" s="86" t="n">
        <v>39.13</v>
      </c>
      <c r="P26" s="86" t="n">
        <v>14414.33</v>
      </c>
      <c r="Q26" s="86" t="n">
        <v>37.79</v>
      </c>
      <c r="R26" s="87" t="n">
        <v>4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3" t="n">
        <v>18127.03</v>
      </c>
      <c r="E27" s="74" t="n">
        <v>38.63</v>
      </c>
      <c r="F27" s="74" t="n">
        <v>40.21</v>
      </c>
      <c r="G27" s="74" t="n">
        <v>43.76</v>
      </c>
      <c r="H27" s="74" t="n">
        <v>42900.45</v>
      </c>
      <c r="I27" s="74" t="n">
        <v>113.59</v>
      </c>
      <c r="J27" s="75" t="n">
        <v>11.92</v>
      </c>
      <c r="L27" s="73" t="n">
        <v>18130.61</v>
      </c>
      <c r="M27" s="74" t="n">
        <v>38.63</v>
      </c>
      <c r="N27" s="74" t="n">
        <v>40.2</v>
      </c>
      <c r="O27" s="74" t="n">
        <v>43.76</v>
      </c>
      <c r="P27" s="74" t="n">
        <v>43407.33</v>
      </c>
      <c r="Q27" s="74" t="n">
        <v>115.64</v>
      </c>
      <c r="R27" s="75" t="n">
        <v>12.0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92.31</v>
      </c>
      <c r="E28" s="80" t="n">
        <v>37.01</v>
      </c>
      <c r="F28" s="80" t="n">
        <v>39.24</v>
      </c>
      <c r="G28" s="80" t="n">
        <v>42.08</v>
      </c>
      <c r="H28" s="80" t="n">
        <v>34649.92</v>
      </c>
      <c r="I28" s="80" t="n">
        <v>89.6</v>
      </c>
      <c r="J28" s="81" t="n">
        <v>9.62</v>
      </c>
      <c r="L28" s="79" t="n">
        <v>5792.3</v>
      </c>
      <c r="M28" s="80" t="n">
        <v>37.01</v>
      </c>
      <c r="N28" s="80" t="n">
        <v>39.24</v>
      </c>
      <c r="O28" s="80" t="n">
        <v>42.08</v>
      </c>
      <c r="P28" s="80" t="n">
        <v>38209.21</v>
      </c>
      <c r="Q28" s="80" t="n">
        <v>92.6</v>
      </c>
      <c r="R28" s="81" t="n">
        <v>10.61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23.51</v>
      </c>
      <c r="E29" s="80" t="n">
        <v>35.09</v>
      </c>
      <c r="F29" s="80" t="n">
        <v>38.42</v>
      </c>
      <c r="G29" s="80" t="n">
        <v>40.56</v>
      </c>
      <c r="H29" s="80" t="n">
        <v>31278.84</v>
      </c>
      <c r="I29" s="80" t="n">
        <v>77.85</v>
      </c>
      <c r="J29" s="81" t="n">
        <v>8.69</v>
      </c>
      <c r="L29" s="79" t="n">
        <v>2723.81</v>
      </c>
      <c r="M29" s="80" t="n">
        <v>35.09</v>
      </c>
      <c r="N29" s="80" t="n">
        <v>38.42</v>
      </c>
      <c r="O29" s="80" t="n">
        <v>40.56</v>
      </c>
      <c r="P29" s="80" t="n">
        <v>31341</v>
      </c>
      <c r="Q29" s="80" t="n">
        <v>79.52</v>
      </c>
      <c r="R29" s="81" t="n">
        <v>8.71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95.61</v>
      </c>
      <c r="E30" s="86" t="n">
        <v>32.91</v>
      </c>
      <c r="F30" s="86" t="n">
        <v>37.71</v>
      </c>
      <c r="G30" s="86" t="n">
        <v>39.42</v>
      </c>
      <c r="H30" s="86" t="n">
        <v>29447.77</v>
      </c>
      <c r="I30" s="86" t="n">
        <v>67.52</v>
      </c>
      <c r="J30" s="87" t="n">
        <v>8.18</v>
      </c>
      <c r="L30" s="85" t="n">
        <v>1395.24</v>
      </c>
      <c r="M30" s="86" t="n">
        <v>32.91</v>
      </c>
      <c r="N30" s="86" t="n">
        <v>37.71</v>
      </c>
      <c r="O30" s="86" t="n">
        <v>39.42</v>
      </c>
      <c r="P30" s="86" t="n">
        <v>32373.45</v>
      </c>
      <c r="Q30" s="86" t="n">
        <v>70.03</v>
      </c>
      <c r="R30" s="87" t="n">
        <v>8.99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3" t="n">
        <v>17386.66</v>
      </c>
      <c r="E31" s="74" t="n">
        <v>39.33</v>
      </c>
      <c r="F31" s="74" t="n">
        <v>44.06</v>
      </c>
      <c r="G31" s="74" t="n">
        <v>45.43</v>
      </c>
      <c r="H31" s="74" t="n">
        <v>49968.65</v>
      </c>
      <c r="I31" s="74" t="n">
        <v>127.73</v>
      </c>
      <c r="J31" s="75" t="n">
        <v>13.88</v>
      </c>
      <c r="L31" s="73" t="n">
        <v>17378.02</v>
      </c>
      <c r="M31" s="74" t="n">
        <v>39.33</v>
      </c>
      <c r="N31" s="74" t="n">
        <v>44.06</v>
      </c>
      <c r="O31" s="74" t="n">
        <v>45.43</v>
      </c>
      <c r="P31" s="74" t="n">
        <v>50674.67</v>
      </c>
      <c r="Q31" s="74" t="n">
        <v>131.14</v>
      </c>
      <c r="R31" s="75" t="n">
        <v>14.0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81.18</v>
      </c>
      <c r="E32" s="80" t="n">
        <v>37.65</v>
      </c>
      <c r="F32" s="80" t="n">
        <v>42.81</v>
      </c>
      <c r="G32" s="80" t="n">
        <v>43.46</v>
      </c>
      <c r="H32" s="80" t="n">
        <v>41979.91</v>
      </c>
      <c r="I32" s="80" t="n">
        <v>106.24</v>
      </c>
      <c r="J32" s="81" t="n">
        <v>11.66</v>
      </c>
      <c r="L32" s="79" t="n">
        <v>6083.79</v>
      </c>
      <c r="M32" s="80" t="n">
        <v>37.65</v>
      </c>
      <c r="N32" s="80" t="n">
        <v>42.81</v>
      </c>
      <c r="O32" s="80" t="n">
        <v>43.46</v>
      </c>
      <c r="P32" s="80" t="n">
        <v>42536.92</v>
      </c>
      <c r="Q32" s="80" t="n">
        <v>109.21</v>
      </c>
      <c r="R32" s="81" t="n">
        <v>11.82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8.75</v>
      </c>
      <c r="E33" s="80" t="n">
        <v>35.81</v>
      </c>
      <c r="F33" s="80" t="n">
        <v>41.57</v>
      </c>
      <c r="G33" s="80" t="n">
        <v>41.63</v>
      </c>
      <c r="H33" s="80" t="n">
        <v>37912.13</v>
      </c>
      <c r="I33" s="80" t="n">
        <v>95.77</v>
      </c>
      <c r="J33" s="81" t="n">
        <v>10.53</v>
      </c>
      <c r="L33" s="79" t="n">
        <v>2848.62</v>
      </c>
      <c r="M33" s="80" t="n">
        <v>35.81</v>
      </c>
      <c r="N33" s="80" t="n">
        <v>41.58</v>
      </c>
      <c r="O33" s="80" t="n">
        <v>41.62</v>
      </c>
      <c r="P33" s="80" t="n">
        <v>38346.23</v>
      </c>
      <c r="Q33" s="80" t="n">
        <v>99.84</v>
      </c>
      <c r="R33" s="81" t="n">
        <v>10.65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492.08</v>
      </c>
      <c r="E34" s="86" t="n">
        <v>33.83</v>
      </c>
      <c r="F34" s="86" t="n">
        <v>40.59</v>
      </c>
      <c r="G34" s="86" t="n">
        <v>40.26</v>
      </c>
      <c r="H34" s="86" t="n">
        <v>35383.06</v>
      </c>
      <c r="I34" s="86" t="n">
        <v>89.39</v>
      </c>
      <c r="J34" s="87" t="n">
        <v>9.83</v>
      </c>
      <c r="L34" s="85" t="n">
        <v>1492.59</v>
      </c>
      <c r="M34" s="86" t="n">
        <v>33.83</v>
      </c>
      <c r="N34" s="86" t="n">
        <v>40.59</v>
      </c>
      <c r="O34" s="86" t="n">
        <v>40.26</v>
      </c>
      <c r="P34" s="86" t="n">
        <v>39074.42</v>
      </c>
      <c r="Q34" s="86" t="n">
        <v>92.05</v>
      </c>
      <c r="R34" s="87" t="n">
        <v>10.8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3" t="n">
        <v>39752.68</v>
      </c>
      <c r="E35" s="74" t="n">
        <v>37.59</v>
      </c>
      <c r="F35" s="74" t="n">
        <v>42.38</v>
      </c>
      <c r="G35" s="74" t="n">
        <v>44.46</v>
      </c>
      <c r="H35" s="74" t="n">
        <v>59785.6</v>
      </c>
      <c r="I35" s="74" t="n">
        <v>177.16</v>
      </c>
      <c r="J35" s="75" t="n">
        <v>16.61</v>
      </c>
      <c r="L35" s="73" t="n">
        <v>39747.86</v>
      </c>
      <c r="M35" s="74" t="n">
        <v>37.59</v>
      </c>
      <c r="N35" s="74" t="n">
        <v>42.38</v>
      </c>
      <c r="O35" s="74" t="n">
        <v>44.46</v>
      </c>
      <c r="P35" s="74" t="n">
        <v>62686.81</v>
      </c>
      <c r="Q35" s="74" t="n">
        <v>181.85</v>
      </c>
      <c r="R35" s="75" t="n">
        <v>17.4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95.85</v>
      </c>
      <c r="E36" s="80" t="n">
        <v>35.43</v>
      </c>
      <c r="F36" s="80" t="n">
        <v>41.09</v>
      </c>
      <c r="G36" s="80" t="n">
        <v>43.27</v>
      </c>
      <c r="H36" s="80" t="n">
        <v>43721.56</v>
      </c>
      <c r="I36" s="80" t="n">
        <v>116.49</v>
      </c>
      <c r="J36" s="81" t="n">
        <v>12.14</v>
      </c>
      <c r="L36" s="79" t="n">
        <v>7292.59</v>
      </c>
      <c r="M36" s="80" t="n">
        <v>35.43</v>
      </c>
      <c r="N36" s="80" t="n">
        <v>41.1</v>
      </c>
      <c r="O36" s="80" t="n">
        <v>43.26</v>
      </c>
      <c r="P36" s="80" t="n">
        <v>46296.09</v>
      </c>
      <c r="Q36" s="80" t="n">
        <v>121.36</v>
      </c>
      <c r="R36" s="81" t="n">
        <v>12.86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4.15</v>
      </c>
      <c r="E37" s="80" t="n">
        <v>33.99</v>
      </c>
      <c r="F37" s="80" t="n">
        <v>39.84</v>
      </c>
      <c r="G37" s="80" t="n">
        <v>42.25</v>
      </c>
      <c r="H37" s="80" t="n">
        <v>38607.12</v>
      </c>
      <c r="I37" s="80" t="n">
        <v>99.27</v>
      </c>
      <c r="J37" s="81" t="n">
        <v>10.72</v>
      </c>
      <c r="L37" s="79" t="n">
        <v>2274.06</v>
      </c>
      <c r="M37" s="80" t="n">
        <v>33.99</v>
      </c>
      <c r="N37" s="80" t="n">
        <v>39.84</v>
      </c>
      <c r="O37" s="80" t="n">
        <v>42.25</v>
      </c>
      <c r="P37" s="80" t="n">
        <v>40708.44</v>
      </c>
      <c r="Q37" s="80" t="n">
        <v>102.3</v>
      </c>
      <c r="R37" s="81" t="n">
        <v>11.31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980.83</v>
      </c>
      <c r="E38" s="86" t="n">
        <v>32.19</v>
      </c>
      <c r="F38" s="86" t="n">
        <v>38.84</v>
      </c>
      <c r="G38" s="86" t="n">
        <v>41.42</v>
      </c>
      <c r="H38" s="86" t="n">
        <v>36413.19</v>
      </c>
      <c r="I38" s="86" t="n">
        <v>90.51</v>
      </c>
      <c r="J38" s="87" t="n">
        <v>10.11</v>
      </c>
      <c r="L38" s="85" t="n">
        <v>979.34</v>
      </c>
      <c r="M38" s="86" t="n">
        <v>32.2</v>
      </c>
      <c r="N38" s="86" t="n">
        <v>38.85</v>
      </c>
      <c r="O38" s="86" t="n">
        <v>41.42</v>
      </c>
      <c r="P38" s="86" t="n">
        <v>38898.55</v>
      </c>
      <c r="Q38" s="86" t="n">
        <v>93.65</v>
      </c>
      <c r="R38" s="87" t="n">
        <v>10.8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3" t="n">
        <v>3474.92</v>
      </c>
      <c r="E39" s="74" t="n">
        <v>40.65</v>
      </c>
      <c r="F39" s="74" t="n">
        <v>43.37</v>
      </c>
      <c r="G39" s="74" t="n">
        <v>44.03</v>
      </c>
      <c r="H39" s="74" t="n">
        <v>8849.88</v>
      </c>
      <c r="I39" s="74" t="n">
        <v>21.84</v>
      </c>
      <c r="J39" s="75" t="n">
        <v>2.46</v>
      </c>
      <c r="L39" s="73" t="n">
        <v>3474.24</v>
      </c>
      <c r="M39" s="74" t="n">
        <v>40.65</v>
      </c>
      <c r="N39" s="74" t="n">
        <v>43.36</v>
      </c>
      <c r="O39" s="74" t="n">
        <v>44.03</v>
      </c>
      <c r="P39" s="74" t="n">
        <v>9182.85</v>
      </c>
      <c r="Q39" s="74" t="n">
        <v>22.4</v>
      </c>
      <c r="R39" s="75" t="n">
        <v>2.5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9" t="n">
        <v>1674.47</v>
      </c>
      <c r="E40" s="80" t="n">
        <v>37.49</v>
      </c>
      <c r="F40" s="80" t="n">
        <v>40.98</v>
      </c>
      <c r="G40" s="80" t="n">
        <v>41.31</v>
      </c>
      <c r="H40" s="80" t="n">
        <v>7701.44</v>
      </c>
      <c r="I40" s="80" t="n">
        <v>17.76</v>
      </c>
      <c r="J40" s="81" t="n">
        <v>2.14</v>
      </c>
      <c r="L40" s="79" t="n">
        <v>1675.21</v>
      </c>
      <c r="M40" s="80" t="n">
        <v>37.49</v>
      </c>
      <c r="N40" s="80" t="n">
        <v>40.99</v>
      </c>
      <c r="O40" s="80" t="n">
        <v>41.31</v>
      </c>
      <c r="P40" s="80" t="n">
        <v>8102.12</v>
      </c>
      <c r="Q40" s="80" t="n">
        <v>18.24</v>
      </c>
      <c r="R40" s="81" t="n">
        <v>2.2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3.61</v>
      </c>
      <c r="E41" s="80" t="n">
        <v>34.56</v>
      </c>
      <c r="F41" s="80" t="n">
        <v>39.05</v>
      </c>
      <c r="G41" s="80" t="n">
        <v>39.14</v>
      </c>
      <c r="H41" s="80" t="n">
        <v>6852.53</v>
      </c>
      <c r="I41" s="80" t="n">
        <v>14.88</v>
      </c>
      <c r="J41" s="81" t="n">
        <v>1.9</v>
      </c>
      <c r="L41" s="79" t="n">
        <v>823.14</v>
      </c>
      <c r="M41" s="80" t="n">
        <v>34.56</v>
      </c>
      <c r="N41" s="80" t="n">
        <v>39.06</v>
      </c>
      <c r="O41" s="80" t="n">
        <v>39.14</v>
      </c>
      <c r="P41" s="80" t="n">
        <v>7369.49</v>
      </c>
      <c r="Q41" s="80" t="n">
        <v>14.93</v>
      </c>
      <c r="R41" s="81" t="n">
        <v>2.05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5.36</v>
      </c>
      <c r="E42" s="86" t="n">
        <v>32.07</v>
      </c>
      <c r="F42" s="86" t="n">
        <v>37.62</v>
      </c>
      <c r="G42" s="86" t="n">
        <v>37.52</v>
      </c>
      <c r="H42" s="86" t="n">
        <v>6279.32</v>
      </c>
      <c r="I42" s="86" t="n">
        <v>12.27</v>
      </c>
      <c r="J42" s="87" t="n">
        <v>1.74</v>
      </c>
      <c r="L42" s="85" t="n">
        <v>435.53</v>
      </c>
      <c r="M42" s="86" t="n">
        <v>32.06</v>
      </c>
      <c r="N42" s="86" t="n">
        <v>37.63</v>
      </c>
      <c r="O42" s="86" t="n">
        <v>37.52</v>
      </c>
      <c r="P42" s="86" t="n">
        <v>6728.51</v>
      </c>
      <c r="Q42" s="86" t="n">
        <v>12.57</v>
      </c>
      <c r="R42" s="87" t="n">
        <v>1.87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3" t="n">
        <v>3652.85</v>
      </c>
      <c r="E43" s="74" t="n">
        <v>40.43</v>
      </c>
      <c r="F43" s="74" t="n">
        <v>43.84</v>
      </c>
      <c r="G43" s="74" t="n">
        <v>45.41</v>
      </c>
      <c r="H43" s="74" t="n">
        <v>10181.91</v>
      </c>
      <c r="I43" s="74" t="n">
        <v>25.02</v>
      </c>
      <c r="J43" s="75" t="n">
        <v>2.83</v>
      </c>
      <c r="L43" s="73" t="n">
        <v>3650.52</v>
      </c>
      <c r="M43" s="74" t="n">
        <v>40.43</v>
      </c>
      <c r="N43" s="74" t="n">
        <v>43.83</v>
      </c>
      <c r="O43" s="74" t="n">
        <v>45.41</v>
      </c>
      <c r="P43" s="74" t="n">
        <v>10566.99</v>
      </c>
      <c r="Q43" s="74" t="n">
        <v>25.59</v>
      </c>
      <c r="R43" s="75" t="n">
        <v>2.9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18.59</v>
      </c>
      <c r="E44" s="80" t="n">
        <v>37.9</v>
      </c>
      <c r="F44" s="80" t="n">
        <v>41.87</v>
      </c>
      <c r="G44" s="80" t="n">
        <v>43.07</v>
      </c>
      <c r="H44" s="80" t="n">
        <v>8928.78</v>
      </c>
      <c r="I44" s="80" t="n">
        <v>21.1</v>
      </c>
      <c r="J44" s="81" t="n">
        <v>2.48</v>
      </c>
      <c r="L44" s="79" t="n">
        <v>1718.26</v>
      </c>
      <c r="M44" s="80" t="n">
        <v>37.89</v>
      </c>
      <c r="N44" s="80" t="n">
        <v>41.87</v>
      </c>
      <c r="O44" s="80" t="n">
        <v>43.07</v>
      </c>
      <c r="P44" s="80" t="n">
        <v>9296.85</v>
      </c>
      <c r="Q44" s="80" t="n">
        <v>21.56</v>
      </c>
      <c r="R44" s="81" t="n">
        <v>2.58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5.22</v>
      </c>
      <c r="E45" s="80" t="n">
        <v>35.12</v>
      </c>
      <c r="F45" s="80" t="n">
        <v>40.18</v>
      </c>
      <c r="G45" s="80" t="n">
        <v>41.14</v>
      </c>
      <c r="H45" s="80" t="n">
        <v>8112.45</v>
      </c>
      <c r="I45" s="80" t="n">
        <v>17.65</v>
      </c>
      <c r="J45" s="81" t="n">
        <v>2.25</v>
      </c>
      <c r="L45" s="79" t="n">
        <v>864.89</v>
      </c>
      <c r="M45" s="80" t="n">
        <v>35.11</v>
      </c>
      <c r="N45" s="80" t="n">
        <v>40.18</v>
      </c>
      <c r="O45" s="80" t="n">
        <v>41.16</v>
      </c>
      <c r="P45" s="80" t="n">
        <v>8609.48</v>
      </c>
      <c r="Q45" s="80" t="n">
        <v>18.23</v>
      </c>
      <c r="R45" s="81" t="n">
        <v>2.39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56.93</v>
      </c>
      <c r="E46" s="86" t="n">
        <v>32.34</v>
      </c>
      <c r="F46" s="86" t="n">
        <v>38.84</v>
      </c>
      <c r="G46" s="86" t="n">
        <v>39.72</v>
      </c>
      <c r="H46" s="86" t="n">
        <v>7582.45</v>
      </c>
      <c r="I46" s="86" t="n">
        <v>15.18</v>
      </c>
      <c r="J46" s="87" t="n">
        <v>2.11</v>
      </c>
      <c r="L46" s="85" t="n">
        <v>456.9</v>
      </c>
      <c r="M46" s="86" t="n">
        <v>32.33</v>
      </c>
      <c r="N46" s="86" t="n">
        <v>38.85</v>
      </c>
      <c r="O46" s="86" t="n">
        <v>39.72</v>
      </c>
      <c r="P46" s="86" t="n">
        <v>7600.5</v>
      </c>
      <c r="Q46" s="86" t="n">
        <v>15.5</v>
      </c>
      <c r="R46" s="87" t="n">
        <v>2.11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3" t="n">
        <v>6870.87</v>
      </c>
      <c r="E47" s="74" t="n">
        <v>38.53</v>
      </c>
      <c r="F47" s="74" t="n">
        <v>41.69</v>
      </c>
      <c r="G47" s="74" t="n">
        <v>42.76</v>
      </c>
      <c r="H47" s="74" t="n">
        <v>9848.45</v>
      </c>
      <c r="I47" s="74" t="n">
        <v>26.12</v>
      </c>
      <c r="J47" s="75" t="n">
        <v>2.74</v>
      </c>
      <c r="L47" s="73" t="n">
        <v>6869.18</v>
      </c>
      <c r="M47" s="74" t="n">
        <v>38.53</v>
      </c>
      <c r="N47" s="74" t="n">
        <v>41.69</v>
      </c>
      <c r="O47" s="74" t="n">
        <v>42.75</v>
      </c>
      <c r="P47" s="74" t="n">
        <v>10269.59</v>
      </c>
      <c r="Q47" s="74" t="n">
        <v>26.81</v>
      </c>
      <c r="R47" s="75" t="n">
        <v>2.8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7.15</v>
      </c>
      <c r="E48" s="80" t="n">
        <v>34.98</v>
      </c>
      <c r="F48" s="80" t="n">
        <v>39.07</v>
      </c>
      <c r="G48" s="80" t="n">
        <v>40.01</v>
      </c>
      <c r="H48" s="80" t="n">
        <v>8248.15</v>
      </c>
      <c r="I48" s="80" t="n">
        <v>21.31</v>
      </c>
      <c r="J48" s="81" t="n">
        <v>2.29</v>
      </c>
      <c r="L48" s="79" t="n">
        <v>3127.63</v>
      </c>
      <c r="M48" s="80" t="n">
        <v>34.98</v>
      </c>
      <c r="N48" s="80" t="n">
        <v>39.07</v>
      </c>
      <c r="O48" s="80" t="n">
        <v>40</v>
      </c>
      <c r="P48" s="80" t="n">
        <v>8256.56</v>
      </c>
      <c r="Q48" s="80" t="n">
        <v>21.95</v>
      </c>
      <c r="R48" s="81" t="n">
        <v>2.29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8.46</v>
      </c>
      <c r="E49" s="80" t="n">
        <v>31.76</v>
      </c>
      <c r="F49" s="80" t="n">
        <v>37.19</v>
      </c>
      <c r="G49" s="80" t="n">
        <v>38.02</v>
      </c>
      <c r="H49" s="80" t="n">
        <v>7250.94</v>
      </c>
      <c r="I49" s="80" t="n">
        <v>18.9</v>
      </c>
      <c r="J49" s="81" t="n">
        <v>2.01</v>
      </c>
      <c r="L49" s="79" t="n">
        <v>1478.65</v>
      </c>
      <c r="M49" s="80" t="n">
        <v>31.76</v>
      </c>
      <c r="N49" s="80" t="n">
        <v>37.19</v>
      </c>
      <c r="O49" s="80" t="n">
        <v>38.01</v>
      </c>
      <c r="P49" s="80" t="n">
        <v>7229.66</v>
      </c>
      <c r="Q49" s="80" t="n">
        <v>19.39</v>
      </c>
      <c r="R49" s="81" t="n">
        <v>2.01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99.26</v>
      </c>
      <c r="E50" s="86" t="n">
        <v>28.78</v>
      </c>
      <c r="F50" s="86" t="n">
        <v>35.89</v>
      </c>
      <c r="G50" s="86" t="n">
        <v>36.63</v>
      </c>
      <c r="H50" s="86" t="n">
        <v>6584.28</v>
      </c>
      <c r="I50" s="86" t="n">
        <v>15.61</v>
      </c>
      <c r="J50" s="87" t="n">
        <v>1.83</v>
      </c>
      <c r="L50" s="85" t="n">
        <v>698.87</v>
      </c>
      <c r="M50" s="86" t="n">
        <v>28.78</v>
      </c>
      <c r="N50" s="86" t="n">
        <v>35.89</v>
      </c>
      <c r="O50" s="86" t="n">
        <v>36.62</v>
      </c>
      <c r="P50" s="86" t="n">
        <v>7078.9</v>
      </c>
      <c r="Q50" s="86" t="n">
        <v>15.8</v>
      </c>
      <c r="R50" s="87" t="n">
        <v>1.97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3" t="n">
        <v>4849.38</v>
      </c>
      <c r="E51" s="74" t="n">
        <v>39.23</v>
      </c>
      <c r="F51" s="74" t="n">
        <v>41.67</v>
      </c>
      <c r="G51" s="74" t="n">
        <v>43.13</v>
      </c>
      <c r="H51" s="74" t="n">
        <v>7010.41</v>
      </c>
      <c r="I51" s="74" t="n">
        <v>18.27</v>
      </c>
      <c r="J51" s="75" t="n">
        <v>1.95</v>
      </c>
      <c r="L51" s="73" t="n">
        <v>4847.31</v>
      </c>
      <c r="M51" s="74" t="n">
        <v>39.23</v>
      </c>
      <c r="N51" s="74" t="n">
        <v>41.67</v>
      </c>
      <c r="O51" s="74" t="n">
        <v>43.13</v>
      </c>
      <c r="P51" s="74" t="n">
        <v>7448.11</v>
      </c>
      <c r="Q51" s="74" t="n">
        <v>18.57</v>
      </c>
      <c r="R51" s="75" t="n">
        <v>2.0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1.88</v>
      </c>
      <c r="E52" s="80" t="n">
        <v>35.98</v>
      </c>
      <c r="F52" s="80" t="n">
        <v>39.38</v>
      </c>
      <c r="G52" s="80" t="n">
        <v>40.97</v>
      </c>
      <c r="H52" s="80" t="n">
        <v>5901.44</v>
      </c>
      <c r="I52" s="80" t="n">
        <v>14.88</v>
      </c>
      <c r="J52" s="81" t="n">
        <v>1.64</v>
      </c>
      <c r="L52" s="79" t="n">
        <v>2051.04</v>
      </c>
      <c r="M52" s="80" t="n">
        <v>35.98</v>
      </c>
      <c r="N52" s="80" t="n">
        <v>39.38</v>
      </c>
      <c r="O52" s="80" t="n">
        <v>40.96</v>
      </c>
      <c r="P52" s="80" t="n">
        <v>5915.12</v>
      </c>
      <c r="Q52" s="80" t="n">
        <v>15.04</v>
      </c>
      <c r="R52" s="81" t="n">
        <v>1.64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1.3</v>
      </c>
      <c r="E53" s="80" t="n">
        <v>33.1</v>
      </c>
      <c r="F53" s="80" t="n">
        <v>37.52</v>
      </c>
      <c r="G53" s="80" t="n">
        <v>39.23</v>
      </c>
      <c r="H53" s="80" t="n">
        <v>5130.38</v>
      </c>
      <c r="I53" s="80" t="n">
        <v>11.99</v>
      </c>
      <c r="J53" s="81" t="n">
        <v>1.43</v>
      </c>
      <c r="L53" s="79" t="n">
        <v>962.1</v>
      </c>
      <c r="M53" s="80" t="n">
        <v>33.1</v>
      </c>
      <c r="N53" s="80" t="n">
        <v>37.53</v>
      </c>
      <c r="O53" s="80" t="n">
        <v>39.22</v>
      </c>
      <c r="P53" s="80" t="n">
        <v>5129.19</v>
      </c>
      <c r="Q53" s="80" t="n">
        <v>12.39</v>
      </c>
      <c r="R53" s="81" t="n">
        <v>1.42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9.13</v>
      </c>
      <c r="E54" s="86" t="n">
        <v>30.44</v>
      </c>
      <c r="F54" s="86" t="n">
        <v>36.2</v>
      </c>
      <c r="G54" s="86" t="n">
        <v>37.93</v>
      </c>
      <c r="H54" s="86" t="n">
        <v>4607.31</v>
      </c>
      <c r="I54" s="86" t="n">
        <v>11.53</v>
      </c>
      <c r="J54" s="87" t="n">
        <v>1.28</v>
      </c>
      <c r="L54" s="85" t="n">
        <v>469.9</v>
      </c>
      <c r="M54" s="86" t="n">
        <v>30.44</v>
      </c>
      <c r="N54" s="86" t="n">
        <v>36.2</v>
      </c>
      <c r="O54" s="86" t="n">
        <v>37.93</v>
      </c>
      <c r="P54" s="86" t="n">
        <v>4601.59</v>
      </c>
      <c r="Q54" s="86" t="n">
        <v>10.25</v>
      </c>
      <c r="R54" s="87" t="n">
        <v>1.2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3" t="n">
        <v>1521.82</v>
      </c>
      <c r="E55" s="74" t="n">
        <v>40.91</v>
      </c>
      <c r="F55" s="74" t="n">
        <v>44.32</v>
      </c>
      <c r="G55" s="74" t="n">
        <v>43.44</v>
      </c>
      <c r="H55" s="74" t="n">
        <v>2404.4</v>
      </c>
      <c r="I55" s="74" t="n">
        <v>6.24</v>
      </c>
      <c r="J55" s="75" t="n">
        <v>0.67</v>
      </c>
      <c r="L55" s="73" t="n">
        <v>1522.23</v>
      </c>
      <c r="M55" s="74" t="n">
        <v>40.91</v>
      </c>
      <c r="N55" s="74" t="n">
        <v>44.32</v>
      </c>
      <c r="O55" s="74" t="n">
        <v>43.44</v>
      </c>
      <c r="P55" s="74" t="n">
        <v>2404.21</v>
      </c>
      <c r="Q55" s="74" t="n">
        <v>6.28</v>
      </c>
      <c r="R55" s="75" t="n">
        <v>0.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9" t="n">
        <v>762.11</v>
      </c>
      <c r="E56" s="80" t="n">
        <v>37.08</v>
      </c>
      <c r="F56" s="80" t="n">
        <v>41.62</v>
      </c>
      <c r="G56" s="80" t="n">
        <v>40.39</v>
      </c>
      <c r="H56" s="80" t="n">
        <v>2115.35</v>
      </c>
      <c r="I56" s="80" t="n">
        <v>5.1</v>
      </c>
      <c r="J56" s="81" t="n">
        <v>0.59</v>
      </c>
      <c r="L56" s="79" t="n">
        <v>762.27</v>
      </c>
      <c r="M56" s="80" t="n">
        <v>37.08</v>
      </c>
      <c r="N56" s="80" t="n">
        <v>41.62</v>
      </c>
      <c r="O56" s="80" t="n">
        <v>40.39</v>
      </c>
      <c r="P56" s="80" t="n">
        <v>2110.58</v>
      </c>
      <c r="Q56" s="80" t="n">
        <v>5.07</v>
      </c>
      <c r="R56" s="81" t="n">
        <v>0.59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7.9</v>
      </c>
      <c r="E57" s="80" t="n">
        <v>33.67</v>
      </c>
      <c r="F57" s="80" t="n">
        <v>39.52</v>
      </c>
      <c r="G57" s="80" t="n">
        <v>38.04</v>
      </c>
      <c r="H57" s="80" t="n">
        <v>1882.24</v>
      </c>
      <c r="I57" s="80" t="n">
        <v>4.04</v>
      </c>
      <c r="J57" s="81" t="n">
        <v>0.52</v>
      </c>
      <c r="L57" s="79" t="n">
        <v>377.73</v>
      </c>
      <c r="M57" s="80" t="n">
        <v>33.68</v>
      </c>
      <c r="N57" s="80" t="n">
        <v>39.53</v>
      </c>
      <c r="O57" s="80" t="n">
        <v>38.06</v>
      </c>
      <c r="P57" s="80" t="n">
        <v>1880.96</v>
      </c>
      <c r="Q57" s="80" t="n">
        <v>4.21</v>
      </c>
      <c r="R57" s="81" t="n">
        <v>0.52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96.46</v>
      </c>
      <c r="E58" s="86" t="n">
        <v>30.86</v>
      </c>
      <c r="F58" s="86" t="n">
        <v>38.07</v>
      </c>
      <c r="G58" s="86" t="n">
        <v>36.41</v>
      </c>
      <c r="H58" s="86" t="n">
        <v>1708.71</v>
      </c>
      <c r="I58" s="86" t="n">
        <v>3.53</v>
      </c>
      <c r="J58" s="87" t="n">
        <v>0.47</v>
      </c>
      <c r="L58" s="85" t="n">
        <v>196.66</v>
      </c>
      <c r="M58" s="86" t="n">
        <v>30.85</v>
      </c>
      <c r="N58" s="86" t="n">
        <v>38.07</v>
      </c>
      <c r="O58" s="86" t="n">
        <v>36.41</v>
      </c>
      <c r="P58" s="86" t="n">
        <v>1718.79</v>
      </c>
      <c r="Q58" s="86" t="n">
        <v>3.52</v>
      </c>
      <c r="R58" s="87" t="n">
        <v>0.48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3" t="n">
        <v>1616.44</v>
      </c>
      <c r="E59" s="74" t="n">
        <v>38.31</v>
      </c>
      <c r="F59" s="74" t="n">
        <v>43.39</v>
      </c>
      <c r="G59" s="74" t="n">
        <v>44.53</v>
      </c>
      <c r="H59" s="74" t="n">
        <v>2664.75</v>
      </c>
      <c r="I59" s="74" t="n">
        <v>7.6</v>
      </c>
      <c r="J59" s="75" t="n">
        <v>0.74</v>
      </c>
      <c r="L59" s="73" t="n">
        <v>1616.91</v>
      </c>
      <c r="M59" s="74" t="n">
        <v>38.31</v>
      </c>
      <c r="N59" s="74" t="n">
        <v>43.39</v>
      </c>
      <c r="O59" s="74" t="n">
        <v>44.53</v>
      </c>
      <c r="P59" s="74" t="n">
        <v>2659.38</v>
      </c>
      <c r="Q59" s="74" t="n">
        <v>7.69</v>
      </c>
      <c r="R59" s="75" t="n">
        <v>0.7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3.16</v>
      </c>
      <c r="E60" s="80" t="n">
        <v>35.02</v>
      </c>
      <c r="F60" s="80" t="n">
        <v>41.11</v>
      </c>
      <c r="G60" s="80" t="n">
        <v>42.15</v>
      </c>
      <c r="H60" s="80" t="n">
        <v>2189.23</v>
      </c>
      <c r="I60" s="80" t="n">
        <v>5.9</v>
      </c>
      <c r="J60" s="81" t="n">
        <v>0.61</v>
      </c>
      <c r="L60" s="79" t="n">
        <v>633.32</v>
      </c>
      <c r="M60" s="80" t="n">
        <v>35.02</v>
      </c>
      <c r="N60" s="80" t="n">
        <v>41.11</v>
      </c>
      <c r="O60" s="80" t="n">
        <v>42.14</v>
      </c>
      <c r="P60" s="80" t="n">
        <v>2184.76</v>
      </c>
      <c r="Q60" s="80" t="n">
        <v>5.99</v>
      </c>
      <c r="R60" s="81" t="n">
        <v>0.61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84</v>
      </c>
      <c r="E61" s="80" t="n">
        <v>32.14</v>
      </c>
      <c r="F61" s="80" t="n">
        <v>39.55</v>
      </c>
      <c r="G61" s="80" t="n">
        <v>40.49</v>
      </c>
      <c r="H61" s="80" t="n">
        <v>1933.68</v>
      </c>
      <c r="I61" s="80" t="n">
        <v>5.15</v>
      </c>
      <c r="J61" s="81" t="n">
        <v>0.54</v>
      </c>
      <c r="L61" s="79" t="n">
        <v>286.35</v>
      </c>
      <c r="M61" s="80" t="n">
        <v>32.15</v>
      </c>
      <c r="N61" s="80" t="n">
        <v>39.54</v>
      </c>
      <c r="O61" s="80" t="n">
        <v>40.49</v>
      </c>
      <c r="P61" s="80" t="n">
        <v>1927.6</v>
      </c>
      <c r="Q61" s="80" t="n">
        <v>5.27</v>
      </c>
      <c r="R61" s="81" t="n">
        <v>0.54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2.16</v>
      </c>
      <c r="E62" s="86" t="n">
        <v>29.39</v>
      </c>
      <c r="F62" s="86" t="n">
        <v>38.47</v>
      </c>
      <c r="G62" s="86" t="n">
        <v>39.31</v>
      </c>
      <c r="H62" s="86" t="n">
        <v>1791.16</v>
      </c>
      <c r="I62" s="86" t="n">
        <v>4.28</v>
      </c>
      <c r="J62" s="87" t="n">
        <v>0.5</v>
      </c>
      <c r="L62" s="85" t="n">
        <v>142.29</v>
      </c>
      <c r="M62" s="86" t="n">
        <v>29.39</v>
      </c>
      <c r="N62" s="86" t="n">
        <v>38.46</v>
      </c>
      <c r="O62" s="86" t="n">
        <v>39.32</v>
      </c>
      <c r="P62" s="86" t="n">
        <v>1798.72</v>
      </c>
      <c r="Q62" s="86" t="n">
        <v>4.39</v>
      </c>
      <c r="R62" s="87" t="n">
        <v>0.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3" t="n">
        <v>1657.48</v>
      </c>
      <c r="E63" s="74" t="n">
        <v>38.44</v>
      </c>
      <c r="F63" s="74" t="n">
        <v>41.52</v>
      </c>
      <c r="G63" s="74" t="n">
        <v>42.49</v>
      </c>
      <c r="H63" s="74" t="n">
        <v>2219.02</v>
      </c>
      <c r="I63" s="74" t="n">
        <v>6.19</v>
      </c>
      <c r="J63" s="75" t="n">
        <v>0.62</v>
      </c>
      <c r="L63" s="73" t="n">
        <v>1657.46</v>
      </c>
      <c r="M63" s="74" t="n">
        <v>38.44</v>
      </c>
      <c r="N63" s="74" t="n">
        <v>41.52</v>
      </c>
      <c r="O63" s="74" t="n">
        <v>42.49</v>
      </c>
      <c r="P63" s="74" t="n">
        <v>2214.7</v>
      </c>
      <c r="Q63" s="74" t="n">
        <v>6.18</v>
      </c>
      <c r="R63" s="75" t="n">
        <v>0.6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1.76</v>
      </c>
      <c r="E64" s="80" t="n">
        <v>35.03</v>
      </c>
      <c r="F64" s="80" t="n">
        <v>38.88</v>
      </c>
      <c r="G64" s="80" t="n">
        <v>39.6</v>
      </c>
      <c r="H64" s="80" t="n">
        <v>1870.34</v>
      </c>
      <c r="I64" s="80" t="n">
        <v>4.8</v>
      </c>
      <c r="J64" s="81" t="n">
        <v>0.52</v>
      </c>
      <c r="L64" s="79" t="n">
        <v>761.76</v>
      </c>
      <c r="M64" s="80" t="n">
        <v>35.03</v>
      </c>
      <c r="N64" s="80" t="n">
        <v>38.88</v>
      </c>
      <c r="O64" s="80" t="n">
        <v>39.6</v>
      </c>
      <c r="P64" s="80" t="n">
        <v>1876.34</v>
      </c>
      <c r="Q64" s="80" t="n">
        <v>4.86</v>
      </c>
      <c r="R64" s="81" t="n">
        <v>0.52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6.09</v>
      </c>
      <c r="E65" s="80" t="n">
        <v>31.76</v>
      </c>
      <c r="F65" s="80" t="n">
        <v>36.87</v>
      </c>
      <c r="G65" s="80" t="n">
        <v>37.51</v>
      </c>
      <c r="H65" s="80" t="n">
        <v>1755.11</v>
      </c>
      <c r="I65" s="80" t="n">
        <v>3.69</v>
      </c>
      <c r="J65" s="81" t="n">
        <v>0.49</v>
      </c>
      <c r="L65" s="79" t="n">
        <v>356.15</v>
      </c>
      <c r="M65" s="80" t="n">
        <v>31.76</v>
      </c>
      <c r="N65" s="80" t="n">
        <v>36.87</v>
      </c>
      <c r="O65" s="80" t="n">
        <v>37.51</v>
      </c>
      <c r="P65" s="80" t="n">
        <v>1634.72</v>
      </c>
      <c r="Q65" s="80" t="n">
        <v>3.88</v>
      </c>
      <c r="R65" s="81" t="n">
        <v>0.45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66.22</v>
      </c>
      <c r="E66" s="86" t="n">
        <v>28.8</v>
      </c>
      <c r="F66" s="86" t="n">
        <v>35.47</v>
      </c>
      <c r="G66" s="86" t="n">
        <v>36.04</v>
      </c>
      <c r="H66" s="86" t="n">
        <v>1487.44</v>
      </c>
      <c r="I66" s="86" t="n">
        <v>3.04</v>
      </c>
      <c r="J66" s="87" t="n">
        <v>0.41</v>
      </c>
      <c r="L66" s="85" t="n">
        <v>166.27</v>
      </c>
      <c r="M66" s="86" t="n">
        <v>28.8</v>
      </c>
      <c r="N66" s="86" t="n">
        <v>35.46</v>
      </c>
      <c r="O66" s="86" t="n">
        <v>36.04</v>
      </c>
      <c r="P66" s="86" t="n">
        <v>1496.6</v>
      </c>
      <c r="Q66" s="86" t="n">
        <v>3.14</v>
      </c>
      <c r="R66" s="87" t="n">
        <v>0.4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3" t="n">
        <v>1215.15</v>
      </c>
      <c r="E67" s="74" t="n">
        <v>39.68</v>
      </c>
      <c r="F67" s="74" t="n">
        <v>41.8</v>
      </c>
      <c r="G67" s="74" t="n">
        <v>42.87</v>
      </c>
      <c r="H67" s="74" t="n">
        <v>1650.39</v>
      </c>
      <c r="I67" s="74" t="n">
        <v>4.42</v>
      </c>
      <c r="J67" s="75" t="n">
        <v>0.46</v>
      </c>
      <c r="L67" s="73" t="n">
        <v>1215.15</v>
      </c>
      <c r="M67" s="74" t="n">
        <v>39.68</v>
      </c>
      <c r="N67" s="74" t="n">
        <v>41.8</v>
      </c>
      <c r="O67" s="74" t="n">
        <v>42.87</v>
      </c>
      <c r="P67" s="74" t="n">
        <v>1649.97</v>
      </c>
      <c r="Q67" s="74" t="n">
        <v>4.42</v>
      </c>
      <c r="R67" s="75" t="n">
        <v>0.4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7.04</v>
      </c>
      <c r="E68" s="80" t="n">
        <v>35.88</v>
      </c>
      <c r="F68" s="80" t="n">
        <v>39.1</v>
      </c>
      <c r="G68" s="80" t="n">
        <v>40.29</v>
      </c>
      <c r="H68" s="80" t="n">
        <v>1416.71</v>
      </c>
      <c r="I68" s="80" t="n">
        <v>3.56</v>
      </c>
      <c r="J68" s="81" t="n">
        <v>0.39</v>
      </c>
      <c r="L68" s="79" t="n">
        <v>597.02</v>
      </c>
      <c r="M68" s="80" t="n">
        <v>35.88</v>
      </c>
      <c r="N68" s="80" t="n">
        <v>39.1</v>
      </c>
      <c r="O68" s="80" t="n">
        <v>40.29</v>
      </c>
      <c r="P68" s="80" t="n">
        <v>1411.91</v>
      </c>
      <c r="Q68" s="80" t="n">
        <v>3.65</v>
      </c>
      <c r="R68" s="81" t="n">
        <v>0.39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12</v>
      </c>
      <c r="E69" s="80" t="n">
        <v>32.42</v>
      </c>
      <c r="F69" s="80" t="n">
        <v>37.11</v>
      </c>
      <c r="G69" s="80" t="n">
        <v>38.3</v>
      </c>
      <c r="H69" s="80" t="n">
        <v>1228.11</v>
      </c>
      <c r="I69" s="80" t="n">
        <v>2.83</v>
      </c>
      <c r="J69" s="81" t="n">
        <v>0.34</v>
      </c>
      <c r="L69" s="79" t="n">
        <v>290.18</v>
      </c>
      <c r="M69" s="80" t="n">
        <v>32.42</v>
      </c>
      <c r="N69" s="80" t="n">
        <v>37.11</v>
      </c>
      <c r="O69" s="80" t="n">
        <v>38.3</v>
      </c>
      <c r="P69" s="80" t="n">
        <v>1229.99</v>
      </c>
      <c r="Q69" s="80" t="n">
        <v>2.84</v>
      </c>
      <c r="R69" s="81" t="n">
        <v>0.34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3.16</v>
      </c>
      <c r="E70" s="86" t="n">
        <v>29.61</v>
      </c>
      <c r="F70" s="86" t="n">
        <v>35.67</v>
      </c>
      <c r="G70" s="86" t="n">
        <v>36.78</v>
      </c>
      <c r="H70" s="86" t="n">
        <v>1093.89</v>
      </c>
      <c r="I70" s="86" t="n">
        <v>2.38</v>
      </c>
      <c r="J70" s="87" t="n">
        <v>0.3</v>
      </c>
      <c r="L70" s="85" t="n">
        <v>143.14</v>
      </c>
      <c r="M70" s="86" t="n">
        <v>29.61</v>
      </c>
      <c r="N70" s="86" t="n">
        <v>35.67</v>
      </c>
      <c r="O70" s="86" t="n">
        <v>36.78</v>
      </c>
      <c r="P70" s="86" t="n">
        <v>1095.35</v>
      </c>
      <c r="Q70" s="86" t="n">
        <v>2.39</v>
      </c>
      <c r="R70" s="87" t="n">
        <v>0.3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7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2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3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8.2183265930552</v>
      </c>
      <c r="J89" s="71" t="n">
        <f aca="false">GEOMEAN(J3:J82)</f>
        <v>3.10440128782441</v>
      </c>
      <c r="Q89" s="71" t="n">
        <f aca="false">GEOMEAN(Q3:Q82)</f>
        <v>28.8275193027399</v>
      </c>
      <c r="R89" s="71" t="n">
        <f aca="false">GEOMEAN(R3:R82)</f>
        <v>3.3085555867277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158854840934</v>
      </c>
      <c r="R90" s="72" t="n">
        <f aca="false">R89/J89</f>
        <v>1.0657628573033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996444444444444</v>
      </c>
      <c r="J91" s="71" t="n">
        <f aca="false">SUM(J3:J82)</f>
        <v>382.66</v>
      </c>
      <c r="Q91" s="71" t="n">
        <f aca="false">SUM(Q3:Q82)/3600</f>
        <v>1.02268055555556</v>
      </c>
      <c r="R91" s="71" t="n">
        <f aca="false">SUM(R3:R82)</f>
        <v>415.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73" t="n">
        <v>13688.62</v>
      </c>
      <c r="E3" s="74" t="n">
        <v>41.62</v>
      </c>
      <c r="F3" s="74" t="n">
        <v>41.59</v>
      </c>
      <c r="G3" s="74" t="n">
        <v>44.27</v>
      </c>
      <c r="H3" s="74" t="n">
        <v>20692.04</v>
      </c>
      <c r="I3" s="74" t="n">
        <v>45.32</v>
      </c>
      <c r="J3" s="75" t="n">
        <v>5.75</v>
      </c>
      <c r="L3" s="76" t="n">
        <v>13687.92</v>
      </c>
      <c r="M3" s="77" t="n">
        <v>41.62</v>
      </c>
      <c r="N3" s="77" t="n">
        <v>41.59</v>
      </c>
      <c r="O3" s="77" t="n">
        <v>44.27</v>
      </c>
      <c r="P3" s="77" t="n">
        <v>22397.52</v>
      </c>
      <c r="Q3" s="77" t="n">
        <v>47.43</v>
      </c>
      <c r="R3" s="78" t="n">
        <v>6.22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79" t="n">
        <v>5590.19</v>
      </c>
      <c r="E4" s="80" t="n">
        <v>39.15</v>
      </c>
      <c r="F4" s="80" t="n">
        <v>39.96</v>
      </c>
      <c r="G4" s="80" t="n">
        <v>42.42</v>
      </c>
      <c r="H4" s="80" t="n">
        <v>18033.94</v>
      </c>
      <c r="I4" s="80" t="n">
        <v>36.69</v>
      </c>
      <c r="J4" s="81" t="n">
        <v>5.01</v>
      </c>
      <c r="L4" s="82" t="n">
        <v>5591.44</v>
      </c>
      <c r="M4" s="83" t="n">
        <v>39.15</v>
      </c>
      <c r="N4" s="83" t="n">
        <v>39.96</v>
      </c>
      <c r="O4" s="83" t="n">
        <v>42.42</v>
      </c>
      <c r="P4" s="83" t="n">
        <v>18101.63</v>
      </c>
      <c r="Q4" s="83" t="n">
        <v>38.61</v>
      </c>
      <c r="R4" s="84" t="n">
        <v>5.03</v>
      </c>
      <c r="S4" s="49"/>
      <c r="T4" s="56"/>
      <c r="U4" s="31"/>
      <c r="V4" s="57"/>
      <c r="W4" s="56"/>
      <c r="X4" s="31"/>
      <c r="Y4" s="57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706.84</v>
      </c>
      <c r="E5" s="80" t="n">
        <v>36.61</v>
      </c>
      <c r="F5" s="80" t="n">
        <v>38.75</v>
      </c>
      <c r="G5" s="80" t="n">
        <v>41</v>
      </c>
      <c r="H5" s="80" t="n">
        <v>16606.61</v>
      </c>
      <c r="I5" s="80" t="n">
        <v>32.61</v>
      </c>
      <c r="J5" s="81" t="n">
        <v>4.61</v>
      </c>
      <c r="L5" s="82" t="n">
        <v>2707.66</v>
      </c>
      <c r="M5" s="83" t="n">
        <v>36.61</v>
      </c>
      <c r="N5" s="83" t="n">
        <v>38.75</v>
      </c>
      <c r="O5" s="83" t="n">
        <v>41.01</v>
      </c>
      <c r="P5" s="83" t="n">
        <v>16658.03</v>
      </c>
      <c r="Q5" s="83" t="n">
        <v>34.17</v>
      </c>
      <c r="R5" s="84" t="n">
        <v>4.63</v>
      </c>
      <c r="S5" s="49"/>
      <c r="T5" s="56"/>
      <c r="U5" s="31"/>
      <c r="V5" s="57"/>
      <c r="W5" s="56"/>
      <c r="X5" s="31"/>
      <c r="Y5" s="57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1422.34</v>
      </c>
      <c r="E6" s="86" t="n">
        <v>33.95</v>
      </c>
      <c r="F6" s="86" t="n">
        <v>37.83</v>
      </c>
      <c r="G6" s="86" t="n">
        <v>39.99</v>
      </c>
      <c r="H6" s="86" t="n">
        <v>15740.05</v>
      </c>
      <c r="I6" s="86" t="n">
        <v>30.08</v>
      </c>
      <c r="J6" s="87" t="n">
        <v>4.37</v>
      </c>
      <c r="L6" s="88" t="n">
        <v>1421.81</v>
      </c>
      <c r="M6" s="89" t="n">
        <v>33.95</v>
      </c>
      <c r="N6" s="89" t="n">
        <v>37.83</v>
      </c>
      <c r="O6" s="89" t="n">
        <v>39.98</v>
      </c>
      <c r="P6" s="89" t="n">
        <v>15736.37</v>
      </c>
      <c r="Q6" s="89" t="n">
        <v>31.58</v>
      </c>
      <c r="R6" s="90" t="n">
        <v>4.37</v>
      </c>
      <c r="S6" s="49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73" t="n">
        <v>34392.32</v>
      </c>
      <c r="E7" s="74" t="n">
        <v>40.15</v>
      </c>
      <c r="F7" s="74" t="n">
        <v>45.2</v>
      </c>
      <c r="G7" s="74" t="n">
        <v>44.8</v>
      </c>
      <c r="H7" s="74" t="n">
        <v>29079.67</v>
      </c>
      <c r="I7" s="74" t="n">
        <v>66.01</v>
      </c>
      <c r="J7" s="75" t="n">
        <v>8.08</v>
      </c>
      <c r="L7" s="76" t="n">
        <v>34390.41</v>
      </c>
      <c r="M7" s="77" t="n">
        <v>40.15</v>
      </c>
      <c r="N7" s="77" t="n">
        <v>45.2</v>
      </c>
      <c r="O7" s="77" t="n">
        <v>44.8</v>
      </c>
      <c r="P7" s="77" t="n">
        <v>29167.79</v>
      </c>
      <c r="Q7" s="77" t="n">
        <v>67.9</v>
      </c>
      <c r="R7" s="78" t="n">
        <v>8.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6723.74</v>
      </c>
      <c r="E8" s="80" t="n">
        <v>37.2</v>
      </c>
      <c r="F8" s="80" t="n">
        <v>43.44</v>
      </c>
      <c r="G8" s="80" t="n">
        <v>43.54</v>
      </c>
      <c r="H8" s="80" t="n">
        <v>25369.83</v>
      </c>
      <c r="I8" s="80" t="n">
        <v>56.1</v>
      </c>
      <c r="J8" s="81" t="n">
        <v>7.05</v>
      </c>
      <c r="L8" s="82" t="n">
        <v>16717.15</v>
      </c>
      <c r="M8" s="83" t="n">
        <v>37.2</v>
      </c>
      <c r="N8" s="83" t="n">
        <v>43.44</v>
      </c>
      <c r="O8" s="83" t="n">
        <v>43.54</v>
      </c>
      <c r="P8" s="83" t="n">
        <v>25590.23</v>
      </c>
      <c r="Q8" s="83" t="n">
        <v>57.13</v>
      </c>
      <c r="R8" s="84" t="n">
        <v>7.11</v>
      </c>
      <c r="S8" s="49"/>
      <c r="T8" s="56"/>
      <c r="U8" s="31"/>
      <c r="V8" s="31"/>
      <c r="W8" s="56"/>
      <c r="X8" s="31"/>
      <c r="Y8" s="57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830.24</v>
      </c>
      <c r="E9" s="80" t="n">
        <v>34.24</v>
      </c>
      <c r="F9" s="80" t="n">
        <v>41.99</v>
      </c>
      <c r="G9" s="80" t="n">
        <v>42.4</v>
      </c>
      <c r="H9" s="80" t="n">
        <v>22975.66</v>
      </c>
      <c r="I9" s="80" t="n">
        <v>48.73</v>
      </c>
      <c r="J9" s="81" t="n">
        <v>6.38</v>
      </c>
      <c r="L9" s="82" t="n">
        <v>8826</v>
      </c>
      <c r="M9" s="83" t="n">
        <v>34.24</v>
      </c>
      <c r="N9" s="83" t="n">
        <v>41.99</v>
      </c>
      <c r="O9" s="83" t="n">
        <v>42.4</v>
      </c>
      <c r="P9" s="83" t="n">
        <v>22997.93</v>
      </c>
      <c r="Q9" s="83" t="n">
        <v>50.26</v>
      </c>
      <c r="R9" s="84" t="n">
        <v>6.39</v>
      </c>
      <c r="S9" s="49"/>
      <c r="T9" s="56"/>
      <c r="U9" s="67"/>
      <c r="V9" s="31"/>
      <c r="W9" s="56"/>
      <c r="X9" s="31"/>
      <c r="Y9" s="57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4981.36</v>
      </c>
      <c r="E10" s="86" t="n">
        <v>31.5</v>
      </c>
      <c r="F10" s="86" t="n">
        <v>40.85</v>
      </c>
      <c r="G10" s="86" t="n">
        <v>41.5</v>
      </c>
      <c r="H10" s="86" t="n">
        <v>21231.1</v>
      </c>
      <c r="I10" s="86" t="n">
        <v>43.48</v>
      </c>
      <c r="J10" s="87" t="n">
        <v>5.9</v>
      </c>
      <c r="L10" s="88" t="n">
        <v>4979.65</v>
      </c>
      <c r="M10" s="89" t="n">
        <v>31.5</v>
      </c>
      <c r="N10" s="89" t="n">
        <v>40.86</v>
      </c>
      <c r="O10" s="89" t="n">
        <v>41.5</v>
      </c>
      <c r="P10" s="89" t="n">
        <v>21352.5</v>
      </c>
      <c r="Q10" s="89" t="n">
        <v>45.22</v>
      </c>
      <c r="R10" s="90" t="n">
        <v>5.93</v>
      </c>
      <c r="S10" s="49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73" t="n">
        <v>235444.81</v>
      </c>
      <c r="E11" s="74" t="n">
        <v>38.91</v>
      </c>
      <c r="F11" s="74" t="n">
        <v>39.66</v>
      </c>
      <c r="G11" s="74" t="n">
        <v>37.96</v>
      </c>
      <c r="H11" s="74" t="n">
        <v>80098.87</v>
      </c>
      <c r="I11" s="74" t="n">
        <v>157.8</v>
      </c>
      <c r="J11" s="75" t="n">
        <v>22.25</v>
      </c>
      <c r="L11" s="76" t="n">
        <v>235441.92</v>
      </c>
      <c r="M11" s="77" t="n">
        <v>38.91</v>
      </c>
      <c r="N11" s="77" t="n">
        <v>39.67</v>
      </c>
      <c r="O11" s="77" t="n">
        <v>37.96</v>
      </c>
      <c r="P11" s="77" t="n">
        <v>80583.47</v>
      </c>
      <c r="Q11" s="77" t="n">
        <v>161.08</v>
      </c>
      <c r="R11" s="78" t="n">
        <v>22.3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110133.44</v>
      </c>
      <c r="E12" s="80" t="n">
        <v>33.26</v>
      </c>
      <c r="F12" s="80" t="n">
        <v>38.27</v>
      </c>
      <c r="G12" s="80" t="n">
        <v>36.6</v>
      </c>
      <c r="H12" s="80" t="n">
        <v>67990.31</v>
      </c>
      <c r="I12" s="80" t="n">
        <v>144.34</v>
      </c>
      <c r="J12" s="81" t="n">
        <v>18.89</v>
      </c>
      <c r="L12" s="82" t="n">
        <v>110102.64</v>
      </c>
      <c r="M12" s="83" t="n">
        <v>33.26</v>
      </c>
      <c r="N12" s="83" t="n">
        <v>38.26</v>
      </c>
      <c r="O12" s="83" t="n">
        <v>36.6</v>
      </c>
      <c r="P12" s="83" t="n">
        <v>68918.91</v>
      </c>
      <c r="Q12" s="83" t="n">
        <v>148.97</v>
      </c>
      <c r="R12" s="84" t="n">
        <v>19.14</v>
      </c>
      <c r="S12" s="49"/>
      <c r="T12" s="56"/>
      <c r="U12" s="31"/>
      <c r="V12" s="31"/>
      <c r="W12" s="56"/>
      <c r="X12" s="31"/>
      <c r="Y12" s="57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8222.88</v>
      </c>
      <c r="E13" s="80" t="n">
        <v>29.33</v>
      </c>
      <c r="F13" s="80" t="n">
        <v>37.23</v>
      </c>
      <c r="G13" s="80" t="n">
        <v>35.56</v>
      </c>
      <c r="H13" s="80" t="n">
        <v>48552.19</v>
      </c>
      <c r="I13" s="80" t="n">
        <v>101.91</v>
      </c>
      <c r="J13" s="81" t="n">
        <v>13.49</v>
      </c>
      <c r="L13" s="82" t="n">
        <v>28217.77</v>
      </c>
      <c r="M13" s="83" t="n">
        <v>29.33</v>
      </c>
      <c r="N13" s="83" t="n">
        <v>37.23</v>
      </c>
      <c r="O13" s="83" t="n">
        <v>35.56</v>
      </c>
      <c r="P13" s="83" t="n">
        <v>48902.03</v>
      </c>
      <c r="Q13" s="83" t="n">
        <v>105.32</v>
      </c>
      <c r="R13" s="84" t="n">
        <v>13.58</v>
      </c>
      <c r="S13" s="49"/>
      <c r="T13" s="56"/>
      <c r="U13" s="31"/>
      <c r="V13" s="31"/>
      <c r="W13" s="56"/>
      <c r="X13" s="31"/>
      <c r="Y13" s="57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7240.38</v>
      </c>
      <c r="E14" s="86" t="n">
        <v>27.94</v>
      </c>
      <c r="F14" s="86" t="n">
        <v>36.51</v>
      </c>
      <c r="G14" s="86" t="n">
        <v>34.79</v>
      </c>
      <c r="H14" s="86" t="n">
        <v>39627.16</v>
      </c>
      <c r="I14" s="86" t="n">
        <v>74.58</v>
      </c>
      <c r="J14" s="87" t="n">
        <v>11.01</v>
      </c>
      <c r="L14" s="88" t="n">
        <v>7244.4</v>
      </c>
      <c r="M14" s="89" t="n">
        <v>27.94</v>
      </c>
      <c r="N14" s="89" t="n">
        <v>36.5</v>
      </c>
      <c r="O14" s="89" t="n">
        <v>34.79</v>
      </c>
      <c r="P14" s="89" t="n">
        <v>39678.16</v>
      </c>
      <c r="Q14" s="89" t="n">
        <v>77.91</v>
      </c>
      <c r="R14" s="90" t="n">
        <v>11.02</v>
      </c>
      <c r="S14" s="49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73" t="n">
        <v>23708.36</v>
      </c>
      <c r="E15" s="74" t="n">
        <v>41.29</v>
      </c>
      <c r="F15" s="74" t="n">
        <v>46.4</v>
      </c>
      <c r="G15" s="74" t="n">
        <v>45.99</v>
      </c>
      <c r="H15" s="74" t="n">
        <v>50863.54</v>
      </c>
      <c r="I15" s="74" t="n">
        <v>95.59</v>
      </c>
      <c r="J15" s="75" t="n">
        <v>14.13</v>
      </c>
      <c r="L15" s="76" t="n">
        <v>23712.83</v>
      </c>
      <c r="M15" s="77" t="n">
        <v>41.29</v>
      </c>
      <c r="N15" s="77" t="n">
        <v>46.4</v>
      </c>
      <c r="O15" s="77" t="n">
        <v>45.99</v>
      </c>
      <c r="P15" s="77" t="n">
        <v>51356.3</v>
      </c>
      <c r="Q15" s="77" t="n">
        <v>98.95</v>
      </c>
      <c r="R15" s="78" t="n">
        <v>14.27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6354.68</v>
      </c>
      <c r="E16" s="80" t="n">
        <v>39.99</v>
      </c>
      <c r="F16" s="80" t="n">
        <v>45.8</v>
      </c>
      <c r="G16" s="80" t="n">
        <v>45.52</v>
      </c>
      <c r="H16" s="80" t="n">
        <v>42076.57</v>
      </c>
      <c r="I16" s="80" t="n">
        <v>77.67</v>
      </c>
      <c r="J16" s="81" t="n">
        <v>11.69</v>
      </c>
      <c r="L16" s="82" t="n">
        <v>6355.49</v>
      </c>
      <c r="M16" s="83" t="n">
        <v>39.99</v>
      </c>
      <c r="N16" s="83" t="n">
        <v>45.8</v>
      </c>
      <c r="O16" s="83" t="n">
        <v>45.52</v>
      </c>
      <c r="P16" s="83" t="n">
        <v>42444.6</v>
      </c>
      <c r="Q16" s="83" t="n">
        <v>80.69</v>
      </c>
      <c r="R16" s="84" t="n">
        <v>11.79</v>
      </c>
      <c r="S16" s="49"/>
      <c r="T16" s="56"/>
      <c r="U16" s="31"/>
      <c r="V16" s="31"/>
      <c r="W16" s="56"/>
      <c r="X16" s="31"/>
      <c r="Y16" s="57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706.31</v>
      </c>
      <c r="E17" s="80" t="n">
        <v>38.71</v>
      </c>
      <c r="F17" s="80" t="n">
        <v>45.28</v>
      </c>
      <c r="G17" s="80" t="n">
        <v>45.12</v>
      </c>
      <c r="H17" s="80" t="n">
        <v>38193.47</v>
      </c>
      <c r="I17" s="80" t="n">
        <v>69.82</v>
      </c>
      <c r="J17" s="81" t="n">
        <v>10.61</v>
      </c>
      <c r="L17" s="82" t="n">
        <v>2709.08</v>
      </c>
      <c r="M17" s="83" t="n">
        <v>38.72</v>
      </c>
      <c r="N17" s="83" t="n">
        <v>45.27</v>
      </c>
      <c r="O17" s="83" t="n">
        <v>45.12</v>
      </c>
      <c r="P17" s="83" t="n">
        <v>38325</v>
      </c>
      <c r="Q17" s="83" t="n">
        <v>72.75</v>
      </c>
      <c r="R17" s="84" t="n">
        <v>10.65</v>
      </c>
      <c r="S17" s="49"/>
      <c r="T17" s="56"/>
      <c r="U17" s="31"/>
      <c r="V17" s="31"/>
      <c r="W17" s="56"/>
      <c r="X17" s="31"/>
      <c r="Y17" s="57"/>
    </row>
    <row r="18" customFormat="false" ht="12.75" hidden="false" customHeight="false" outlineLevel="0" collapsed="false">
      <c r="A18" s="16"/>
      <c r="B18" s="16"/>
      <c r="C18" s="16" t="n">
        <v>37</v>
      </c>
      <c r="D18" s="85" t="n">
        <v>1339.52</v>
      </c>
      <c r="E18" s="86" t="n">
        <v>37.04</v>
      </c>
      <c r="F18" s="86" t="n">
        <v>44.88</v>
      </c>
      <c r="G18" s="86" t="n">
        <v>44.82</v>
      </c>
      <c r="H18" s="86" t="n">
        <v>35870.09</v>
      </c>
      <c r="I18" s="86" t="n">
        <v>65.6</v>
      </c>
      <c r="J18" s="87" t="n">
        <v>9.96</v>
      </c>
      <c r="L18" s="88" t="n">
        <v>1340</v>
      </c>
      <c r="M18" s="89" t="n">
        <v>37.05</v>
      </c>
      <c r="N18" s="89" t="n">
        <v>44.88</v>
      </c>
      <c r="O18" s="89" t="n">
        <v>44.82</v>
      </c>
      <c r="P18" s="89" t="n">
        <v>36271.66</v>
      </c>
      <c r="Q18" s="89" t="n">
        <v>68.18</v>
      </c>
      <c r="R18" s="90" t="n">
        <v>10.08</v>
      </c>
      <c r="S18" s="49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3" t="n">
        <v>5069.5</v>
      </c>
      <c r="E19" s="74" t="n">
        <v>41.57</v>
      </c>
      <c r="F19" s="74" t="n">
        <v>43.58</v>
      </c>
      <c r="G19" s="74" t="n">
        <v>45.31</v>
      </c>
      <c r="H19" s="74" t="n">
        <v>18680.11</v>
      </c>
      <c r="I19" s="74" t="n">
        <v>41.03</v>
      </c>
      <c r="J19" s="75" t="n">
        <v>5.19</v>
      </c>
      <c r="L19" s="73" t="n">
        <v>5069.69</v>
      </c>
      <c r="M19" s="74" t="n">
        <v>41.57</v>
      </c>
      <c r="N19" s="74" t="n">
        <v>43.57</v>
      </c>
      <c r="O19" s="74" t="n">
        <v>45.31</v>
      </c>
      <c r="P19" s="74" t="n">
        <v>18703.11</v>
      </c>
      <c r="Q19" s="74" t="n">
        <v>42.5</v>
      </c>
      <c r="R19" s="75" t="n">
        <v>5.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9" t="n">
        <v>2339.89</v>
      </c>
      <c r="E20" s="80" t="n">
        <v>39.7</v>
      </c>
      <c r="F20" s="80" t="n">
        <v>42.34</v>
      </c>
      <c r="G20" s="80" t="n">
        <v>43.54</v>
      </c>
      <c r="H20" s="80" t="n">
        <v>16546.25</v>
      </c>
      <c r="I20" s="80" t="n">
        <v>35.28</v>
      </c>
      <c r="J20" s="81" t="n">
        <v>4.6</v>
      </c>
      <c r="L20" s="79" t="n">
        <v>2338.9</v>
      </c>
      <c r="M20" s="80" t="n">
        <v>39.7</v>
      </c>
      <c r="N20" s="80" t="n">
        <v>42.34</v>
      </c>
      <c r="O20" s="80" t="n">
        <v>43.54</v>
      </c>
      <c r="P20" s="80" t="n">
        <v>16568.21</v>
      </c>
      <c r="Q20" s="80" t="n">
        <v>36.98</v>
      </c>
      <c r="R20" s="81" t="n">
        <v>4.6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8.72</v>
      </c>
      <c r="E21" s="80" t="n">
        <v>37.41</v>
      </c>
      <c r="F21" s="80" t="n">
        <v>41.28</v>
      </c>
      <c r="G21" s="80" t="n">
        <v>42.27</v>
      </c>
      <c r="H21" s="80" t="n">
        <v>15095.93</v>
      </c>
      <c r="I21" s="80" t="n">
        <v>31.84</v>
      </c>
      <c r="J21" s="81" t="n">
        <v>4.19</v>
      </c>
      <c r="L21" s="79" t="n">
        <v>1158.4</v>
      </c>
      <c r="M21" s="80" t="n">
        <v>37.41</v>
      </c>
      <c r="N21" s="80" t="n">
        <v>41.28</v>
      </c>
      <c r="O21" s="80" t="n">
        <v>42.26</v>
      </c>
      <c r="P21" s="80" t="n">
        <v>15174.68</v>
      </c>
      <c r="Q21" s="80" t="n">
        <v>32.86</v>
      </c>
      <c r="R21" s="81" t="n">
        <v>4.22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97.47</v>
      </c>
      <c r="E22" s="86" t="n">
        <v>35.05</v>
      </c>
      <c r="F22" s="86" t="n">
        <v>40.5</v>
      </c>
      <c r="G22" s="86" t="n">
        <v>41.47</v>
      </c>
      <c r="H22" s="86" t="n">
        <v>14086.58</v>
      </c>
      <c r="I22" s="86" t="n">
        <v>29.82</v>
      </c>
      <c r="J22" s="87" t="n">
        <v>3.91</v>
      </c>
      <c r="L22" s="85" t="n">
        <v>596.96</v>
      </c>
      <c r="M22" s="86" t="n">
        <v>35.05</v>
      </c>
      <c r="N22" s="86" t="n">
        <v>40.5</v>
      </c>
      <c r="O22" s="86" t="n">
        <v>41.48</v>
      </c>
      <c r="P22" s="86" t="n">
        <v>14073.25</v>
      </c>
      <c r="Q22" s="86" t="n">
        <v>30.41</v>
      </c>
      <c r="R22" s="87" t="n">
        <v>3.9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3" t="n">
        <v>8053.85</v>
      </c>
      <c r="E23" s="74" t="n">
        <v>40.07</v>
      </c>
      <c r="F23" s="74" t="n">
        <v>42.55</v>
      </c>
      <c r="G23" s="74" t="n">
        <v>43.89</v>
      </c>
      <c r="H23" s="74" t="n">
        <v>17773.78</v>
      </c>
      <c r="I23" s="74" t="n">
        <v>42.28</v>
      </c>
      <c r="J23" s="75" t="n">
        <v>4.94</v>
      </c>
      <c r="L23" s="73" t="n">
        <v>8055.19</v>
      </c>
      <c r="M23" s="74" t="n">
        <v>40.07</v>
      </c>
      <c r="N23" s="74" t="n">
        <v>42.55</v>
      </c>
      <c r="O23" s="74" t="n">
        <v>43.89</v>
      </c>
      <c r="P23" s="74" t="n">
        <v>17784.95</v>
      </c>
      <c r="Q23" s="74" t="n">
        <v>43.76</v>
      </c>
      <c r="R23" s="75" t="n">
        <v>4.9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529</v>
      </c>
      <c r="E24" s="80" t="n">
        <v>37.57</v>
      </c>
      <c r="F24" s="80" t="n">
        <v>40.83</v>
      </c>
      <c r="G24" s="80" t="n">
        <v>41.67</v>
      </c>
      <c r="H24" s="80" t="n">
        <v>15468.02</v>
      </c>
      <c r="I24" s="80" t="n">
        <v>34.82</v>
      </c>
      <c r="J24" s="81" t="n">
        <v>4.3</v>
      </c>
      <c r="L24" s="79" t="n">
        <v>3531.61</v>
      </c>
      <c r="M24" s="80" t="n">
        <v>37.57</v>
      </c>
      <c r="N24" s="80" t="n">
        <v>40.83</v>
      </c>
      <c r="O24" s="80" t="n">
        <v>41.67</v>
      </c>
      <c r="P24" s="80" t="n">
        <v>15436.48</v>
      </c>
      <c r="Q24" s="80" t="n">
        <v>36.23</v>
      </c>
      <c r="R24" s="81" t="n">
        <v>4.29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9.57</v>
      </c>
      <c r="E25" s="80" t="n">
        <v>34.98</v>
      </c>
      <c r="F25" s="80" t="n">
        <v>39.38</v>
      </c>
      <c r="G25" s="80" t="n">
        <v>40.16</v>
      </c>
      <c r="H25" s="80" t="n">
        <v>14135.09</v>
      </c>
      <c r="I25" s="80" t="n">
        <v>30.67</v>
      </c>
      <c r="J25" s="81" t="n">
        <v>3.93</v>
      </c>
      <c r="L25" s="79" t="n">
        <v>1649.5</v>
      </c>
      <c r="M25" s="80" t="n">
        <v>34.98</v>
      </c>
      <c r="N25" s="80" t="n">
        <v>39.38</v>
      </c>
      <c r="O25" s="80" t="n">
        <v>40.16</v>
      </c>
      <c r="P25" s="80" t="n">
        <v>14167.69</v>
      </c>
      <c r="Q25" s="80" t="n">
        <v>32.2</v>
      </c>
      <c r="R25" s="81" t="n">
        <v>3.94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781.87</v>
      </c>
      <c r="E26" s="86" t="n">
        <v>32.44</v>
      </c>
      <c r="F26" s="86" t="n">
        <v>38.29</v>
      </c>
      <c r="G26" s="86" t="n">
        <v>39.31</v>
      </c>
      <c r="H26" s="86" t="n">
        <v>13309.92</v>
      </c>
      <c r="I26" s="86" t="n">
        <v>28.21</v>
      </c>
      <c r="J26" s="87" t="n">
        <v>3.7</v>
      </c>
      <c r="L26" s="85" t="n">
        <v>782.6</v>
      </c>
      <c r="M26" s="86" t="n">
        <v>32.45</v>
      </c>
      <c r="N26" s="86" t="n">
        <v>38.29</v>
      </c>
      <c r="O26" s="86" t="n">
        <v>39.31</v>
      </c>
      <c r="P26" s="86" t="n">
        <v>13317.34</v>
      </c>
      <c r="Q26" s="86" t="n">
        <v>29.35</v>
      </c>
      <c r="R26" s="87" t="n">
        <v>3.7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3" t="n">
        <v>18459.33</v>
      </c>
      <c r="E27" s="74" t="n">
        <v>38.45</v>
      </c>
      <c r="F27" s="74" t="n">
        <v>40.16</v>
      </c>
      <c r="G27" s="74" t="n">
        <v>43.69</v>
      </c>
      <c r="H27" s="74" t="n">
        <v>39153.46</v>
      </c>
      <c r="I27" s="74" t="n">
        <v>83.41</v>
      </c>
      <c r="J27" s="75" t="n">
        <v>10.88</v>
      </c>
      <c r="L27" s="73" t="n">
        <v>18455.79</v>
      </c>
      <c r="M27" s="74" t="n">
        <v>38.45</v>
      </c>
      <c r="N27" s="74" t="n">
        <v>40.16</v>
      </c>
      <c r="O27" s="74" t="n">
        <v>43.69</v>
      </c>
      <c r="P27" s="74" t="n">
        <v>39637.07</v>
      </c>
      <c r="Q27" s="74" t="n">
        <v>86.25</v>
      </c>
      <c r="R27" s="75" t="n">
        <v>11.0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164.27</v>
      </c>
      <c r="E28" s="80" t="n">
        <v>36.86</v>
      </c>
      <c r="F28" s="80" t="n">
        <v>39.24</v>
      </c>
      <c r="G28" s="80" t="n">
        <v>42.09</v>
      </c>
      <c r="H28" s="80" t="n">
        <v>32261.05</v>
      </c>
      <c r="I28" s="80" t="n">
        <v>63.04</v>
      </c>
      <c r="J28" s="81" t="n">
        <v>8.96</v>
      </c>
      <c r="L28" s="79" t="n">
        <v>6162.85</v>
      </c>
      <c r="M28" s="80" t="n">
        <v>36.86</v>
      </c>
      <c r="N28" s="80" t="n">
        <v>39.24</v>
      </c>
      <c r="O28" s="80" t="n">
        <v>42.09</v>
      </c>
      <c r="P28" s="80" t="n">
        <v>32256.01</v>
      </c>
      <c r="Q28" s="80" t="n">
        <v>65.86</v>
      </c>
      <c r="R28" s="81" t="n">
        <v>8.96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935.28</v>
      </c>
      <c r="E29" s="80" t="n">
        <v>34.96</v>
      </c>
      <c r="F29" s="80" t="n">
        <v>38.48</v>
      </c>
      <c r="G29" s="80" t="n">
        <v>40.67</v>
      </c>
      <c r="H29" s="80" t="n">
        <v>29279.88</v>
      </c>
      <c r="I29" s="80" t="n">
        <v>55.37</v>
      </c>
      <c r="J29" s="81" t="n">
        <v>8.13</v>
      </c>
      <c r="L29" s="79" t="n">
        <v>2935.89</v>
      </c>
      <c r="M29" s="80" t="n">
        <v>34.96</v>
      </c>
      <c r="N29" s="80" t="n">
        <v>38.49</v>
      </c>
      <c r="O29" s="80" t="n">
        <v>40.66</v>
      </c>
      <c r="P29" s="80" t="n">
        <v>29357.05</v>
      </c>
      <c r="Q29" s="80" t="n">
        <v>58.36</v>
      </c>
      <c r="R29" s="81" t="n">
        <v>8.15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31.16</v>
      </c>
      <c r="E30" s="86" t="n">
        <v>32.79</v>
      </c>
      <c r="F30" s="86" t="n">
        <v>37.83</v>
      </c>
      <c r="G30" s="86" t="n">
        <v>39.56</v>
      </c>
      <c r="H30" s="86" t="n">
        <v>27514.46</v>
      </c>
      <c r="I30" s="86" t="n">
        <v>50.64</v>
      </c>
      <c r="J30" s="87" t="n">
        <v>7.64</v>
      </c>
      <c r="L30" s="85" t="n">
        <v>1530.92</v>
      </c>
      <c r="M30" s="86" t="n">
        <v>32.79</v>
      </c>
      <c r="N30" s="86" t="n">
        <v>37.83</v>
      </c>
      <c r="O30" s="86" t="n">
        <v>39.56</v>
      </c>
      <c r="P30" s="86" t="n">
        <v>27618.09</v>
      </c>
      <c r="Q30" s="86" t="n">
        <v>53.6</v>
      </c>
      <c r="R30" s="87" t="n">
        <v>7.67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3" t="n">
        <v>18024.17</v>
      </c>
      <c r="E31" s="74" t="n">
        <v>39.14</v>
      </c>
      <c r="F31" s="74" t="n">
        <v>43.92</v>
      </c>
      <c r="G31" s="74" t="n">
        <v>45.24</v>
      </c>
      <c r="H31" s="74" t="n">
        <v>45371.51</v>
      </c>
      <c r="I31" s="74" t="n">
        <v>92.51</v>
      </c>
      <c r="J31" s="75" t="n">
        <v>12.6</v>
      </c>
      <c r="L31" s="73" t="n">
        <v>18023.9</v>
      </c>
      <c r="M31" s="74" t="n">
        <v>39.14</v>
      </c>
      <c r="N31" s="74" t="n">
        <v>43.92</v>
      </c>
      <c r="O31" s="74" t="n">
        <v>45.24</v>
      </c>
      <c r="P31" s="74" t="n">
        <v>50370.05</v>
      </c>
      <c r="Q31" s="74" t="n">
        <v>95.71</v>
      </c>
      <c r="R31" s="75" t="n">
        <v>13.9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510.44</v>
      </c>
      <c r="E32" s="80" t="n">
        <v>37.48</v>
      </c>
      <c r="F32" s="80" t="n">
        <v>42.75</v>
      </c>
      <c r="G32" s="80" t="n">
        <v>43.4</v>
      </c>
      <c r="H32" s="80" t="n">
        <v>39086.47</v>
      </c>
      <c r="I32" s="80" t="n">
        <v>76.29</v>
      </c>
      <c r="J32" s="81" t="n">
        <v>10.86</v>
      </c>
      <c r="L32" s="79" t="n">
        <v>6509.69</v>
      </c>
      <c r="M32" s="80" t="n">
        <v>37.48</v>
      </c>
      <c r="N32" s="80" t="n">
        <v>42.75</v>
      </c>
      <c r="O32" s="80" t="n">
        <v>43.4</v>
      </c>
      <c r="P32" s="80" t="n">
        <v>43828.35</v>
      </c>
      <c r="Q32" s="80" t="n">
        <v>78.42</v>
      </c>
      <c r="R32" s="81" t="n">
        <v>12.17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073.4</v>
      </c>
      <c r="E33" s="80" t="n">
        <v>35.63</v>
      </c>
      <c r="F33" s="80" t="n">
        <v>41.62</v>
      </c>
      <c r="G33" s="80" t="n">
        <v>41.68</v>
      </c>
      <c r="H33" s="80" t="n">
        <v>35426.58</v>
      </c>
      <c r="I33" s="80" t="n">
        <v>68.1</v>
      </c>
      <c r="J33" s="81" t="n">
        <v>9.84</v>
      </c>
      <c r="L33" s="79" t="n">
        <v>3072.56</v>
      </c>
      <c r="M33" s="80" t="n">
        <v>35.63</v>
      </c>
      <c r="N33" s="80" t="n">
        <v>41.62</v>
      </c>
      <c r="O33" s="80" t="n">
        <v>41.68</v>
      </c>
      <c r="P33" s="80" t="n">
        <v>40198.5</v>
      </c>
      <c r="Q33" s="80" t="n">
        <v>71.4</v>
      </c>
      <c r="R33" s="81" t="n">
        <v>11.17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33.63</v>
      </c>
      <c r="E34" s="86" t="n">
        <v>33.67</v>
      </c>
      <c r="F34" s="86" t="n">
        <v>40.74</v>
      </c>
      <c r="G34" s="86" t="n">
        <v>40.4</v>
      </c>
      <c r="H34" s="86" t="n">
        <v>32933.97</v>
      </c>
      <c r="I34" s="86" t="n">
        <v>64.45</v>
      </c>
      <c r="J34" s="87" t="n">
        <v>9.15</v>
      </c>
      <c r="L34" s="85" t="n">
        <v>1634.21</v>
      </c>
      <c r="M34" s="86" t="n">
        <v>33.67</v>
      </c>
      <c r="N34" s="86" t="n">
        <v>40.74</v>
      </c>
      <c r="O34" s="86" t="n">
        <v>40.4</v>
      </c>
      <c r="P34" s="86" t="n">
        <v>37816.35</v>
      </c>
      <c r="Q34" s="86" t="n">
        <v>67.64</v>
      </c>
      <c r="R34" s="87" t="n">
        <v>10.5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3" t="n">
        <v>39868.13</v>
      </c>
      <c r="E35" s="74" t="n">
        <v>37.29</v>
      </c>
      <c r="F35" s="74" t="n">
        <v>42.24</v>
      </c>
      <c r="G35" s="74" t="n">
        <v>44.37</v>
      </c>
      <c r="H35" s="74" t="n">
        <v>53395.58</v>
      </c>
      <c r="I35" s="74" t="n">
        <v>126.5</v>
      </c>
      <c r="J35" s="75" t="n">
        <v>14.83</v>
      </c>
      <c r="L35" s="73" t="n">
        <v>39870.1</v>
      </c>
      <c r="M35" s="74" t="n">
        <v>37.29</v>
      </c>
      <c r="N35" s="74" t="n">
        <v>42.24</v>
      </c>
      <c r="O35" s="74" t="n">
        <v>44.37</v>
      </c>
      <c r="P35" s="74" t="n">
        <v>58172.07</v>
      </c>
      <c r="Q35" s="74" t="n">
        <v>131.23</v>
      </c>
      <c r="R35" s="75" t="n">
        <v>16.1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18.14</v>
      </c>
      <c r="E36" s="80" t="n">
        <v>35.28</v>
      </c>
      <c r="F36" s="80" t="n">
        <v>41</v>
      </c>
      <c r="G36" s="80" t="n">
        <v>43.27</v>
      </c>
      <c r="H36" s="80" t="n">
        <v>39465.09</v>
      </c>
      <c r="I36" s="80" t="n">
        <v>79.84</v>
      </c>
      <c r="J36" s="81" t="n">
        <v>10.96</v>
      </c>
      <c r="L36" s="79" t="n">
        <v>7518.54</v>
      </c>
      <c r="M36" s="80" t="n">
        <v>35.28</v>
      </c>
      <c r="N36" s="80" t="n">
        <v>41</v>
      </c>
      <c r="O36" s="80" t="n">
        <v>43.27</v>
      </c>
      <c r="P36" s="80" t="n">
        <v>44376.85</v>
      </c>
      <c r="Q36" s="80" t="n">
        <v>83.64</v>
      </c>
      <c r="R36" s="81" t="n">
        <v>12.33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447.82</v>
      </c>
      <c r="E37" s="80" t="n">
        <v>33.85</v>
      </c>
      <c r="F37" s="80" t="n">
        <v>39.88</v>
      </c>
      <c r="G37" s="80" t="n">
        <v>42.33</v>
      </c>
      <c r="H37" s="80" t="n">
        <v>35305.02</v>
      </c>
      <c r="I37" s="80" t="n">
        <v>69.01</v>
      </c>
      <c r="J37" s="81" t="n">
        <v>9.81</v>
      </c>
      <c r="L37" s="79" t="n">
        <v>2448.34</v>
      </c>
      <c r="M37" s="80" t="n">
        <v>33.85</v>
      </c>
      <c r="N37" s="80" t="n">
        <v>39.88</v>
      </c>
      <c r="O37" s="80" t="n">
        <v>42.32</v>
      </c>
      <c r="P37" s="80" t="n">
        <v>40102.39</v>
      </c>
      <c r="Q37" s="80" t="n">
        <v>72.96</v>
      </c>
      <c r="R37" s="81" t="n">
        <v>11.14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1118.2</v>
      </c>
      <c r="E38" s="86" t="n">
        <v>32.03</v>
      </c>
      <c r="F38" s="86" t="n">
        <v>39.01</v>
      </c>
      <c r="G38" s="86" t="n">
        <v>41.59</v>
      </c>
      <c r="H38" s="86" t="n">
        <v>33521.57</v>
      </c>
      <c r="I38" s="86" t="n">
        <v>65.44</v>
      </c>
      <c r="J38" s="87" t="n">
        <v>9.31</v>
      </c>
      <c r="L38" s="85" t="n">
        <v>1117.55</v>
      </c>
      <c r="M38" s="86" t="n">
        <v>32.03</v>
      </c>
      <c r="N38" s="86" t="n">
        <v>39.01</v>
      </c>
      <c r="O38" s="86" t="n">
        <v>41.6</v>
      </c>
      <c r="P38" s="86" t="n">
        <v>35579.37</v>
      </c>
      <c r="Q38" s="86" t="n">
        <v>68.48</v>
      </c>
      <c r="R38" s="87" t="n">
        <v>9.8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3" t="n">
        <v>3642.07</v>
      </c>
      <c r="E39" s="74" t="n">
        <v>40.33</v>
      </c>
      <c r="F39" s="74" t="n">
        <v>43.26</v>
      </c>
      <c r="G39" s="74" t="n">
        <v>43.88</v>
      </c>
      <c r="H39" s="74" t="n">
        <v>8142.59</v>
      </c>
      <c r="I39" s="74" t="n">
        <v>16.75</v>
      </c>
      <c r="J39" s="75" t="n">
        <v>2.26</v>
      </c>
      <c r="L39" s="73" t="n">
        <v>3642.07</v>
      </c>
      <c r="M39" s="74" t="n">
        <v>40.33</v>
      </c>
      <c r="N39" s="74" t="n">
        <v>43.26</v>
      </c>
      <c r="O39" s="74" t="n">
        <v>43.88</v>
      </c>
      <c r="P39" s="74" t="n">
        <v>8502.51</v>
      </c>
      <c r="Q39" s="74" t="n">
        <v>17.18</v>
      </c>
      <c r="R39" s="75" t="n">
        <v>2.3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9" t="n">
        <v>1757.36</v>
      </c>
      <c r="E40" s="80" t="n">
        <v>37.23</v>
      </c>
      <c r="F40" s="80" t="n">
        <v>41.08</v>
      </c>
      <c r="G40" s="80" t="n">
        <v>41.36</v>
      </c>
      <c r="H40" s="80" t="n">
        <v>7134.71</v>
      </c>
      <c r="I40" s="80" t="n">
        <v>14.46</v>
      </c>
      <c r="J40" s="81" t="n">
        <v>1.98</v>
      </c>
      <c r="L40" s="79" t="n">
        <v>1757.43</v>
      </c>
      <c r="M40" s="80" t="n">
        <v>37.23</v>
      </c>
      <c r="N40" s="80" t="n">
        <v>41.08</v>
      </c>
      <c r="O40" s="80" t="n">
        <v>41.36</v>
      </c>
      <c r="P40" s="80" t="n">
        <v>7368.43</v>
      </c>
      <c r="Q40" s="80" t="n">
        <v>14.86</v>
      </c>
      <c r="R40" s="81" t="n">
        <v>2.0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7.29</v>
      </c>
      <c r="E41" s="80" t="n">
        <v>34.36</v>
      </c>
      <c r="F41" s="80" t="n">
        <v>39.23</v>
      </c>
      <c r="G41" s="80" t="n">
        <v>39.28</v>
      </c>
      <c r="H41" s="80" t="n">
        <v>6382.72</v>
      </c>
      <c r="I41" s="80" t="n">
        <v>12.25</v>
      </c>
      <c r="J41" s="81" t="n">
        <v>1.77</v>
      </c>
      <c r="L41" s="79" t="n">
        <v>867.02</v>
      </c>
      <c r="M41" s="80" t="n">
        <v>34.36</v>
      </c>
      <c r="N41" s="80" t="n">
        <v>39.22</v>
      </c>
      <c r="O41" s="80" t="n">
        <v>39.28</v>
      </c>
      <c r="P41" s="80" t="n">
        <v>6616.11</v>
      </c>
      <c r="Q41" s="80" t="n">
        <v>12.79</v>
      </c>
      <c r="R41" s="81" t="n">
        <v>1.84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60.41</v>
      </c>
      <c r="E42" s="86" t="n">
        <v>31.92</v>
      </c>
      <c r="F42" s="86" t="n">
        <v>37.81</v>
      </c>
      <c r="G42" s="86" t="n">
        <v>37.68</v>
      </c>
      <c r="H42" s="86" t="n">
        <v>5867.15</v>
      </c>
      <c r="I42" s="86" t="n">
        <v>10.71</v>
      </c>
      <c r="J42" s="87" t="n">
        <v>1.63</v>
      </c>
      <c r="L42" s="85" t="n">
        <v>460.54</v>
      </c>
      <c r="M42" s="86" t="n">
        <v>31.92</v>
      </c>
      <c r="N42" s="86" t="n">
        <v>37.8</v>
      </c>
      <c r="O42" s="86" t="n">
        <v>37.67</v>
      </c>
      <c r="P42" s="86" t="n">
        <v>5988.59</v>
      </c>
      <c r="Q42" s="86" t="n">
        <v>11.22</v>
      </c>
      <c r="R42" s="87" t="n">
        <v>1.6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3" t="n">
        <v>3827.76</v>
      </c>
      <c r="E43" s="74" t="n">
        <v>40.21</v>
      </c>
      <c r="F43" s="74" t="n">
        <v>43.72</v>
      </c>
      <c r="G43" s="74" t="n">
        <v>45.26</v>
      </c>
      <c r="H43" s="74" t="n">
        <v>9286.31</v>
      </c>
      <c r="I43" s="74" t="n">
        <v>18.78</v>
      </c>
      <c r="J43" s="75" t="n">
        <v>2.58</v>
      </c>
      <c r="L43" s="73" t="n">
        <v>3827.68</v>
      </c>
      <c r="M43" s="74" t="n">
        <v>40.21</v>
      </c>
      <c r="N43" s="74" t="n">
        <v>43.72</v>
      </c>
      <c r="O43" s="74" t="n">
        <v>45.26</v>
      </c>
      <c r="P43" s="74" t="n">
        <v>9583.02</v>
      </c>
      <c r="Q43" s="74" t="n">
        <v>19.04</v>
      </c>
      <c r="R43" s="75" t="n">
        <v>2.6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01.28</v>
      </c>
      <c r="E44" s="80" t="n">
        <v>37.72</v>
      </c>
      <c r="F44" s="80" t="n">
        <v>41.9</v>
      </c>
      <c r="G44" s="80" t="n">
        <v>43.1</v>
      </c>
      <c r="H44" s="80" t="n">
        <v>8216.6</v>
      </c>
      <c r="I44" s="80" t="n">
        <v>15.8</v>
      </c>
      <c r="J44" s="81" t="n">
        <v>2.28</v>
      </c>
      <c r="L44" s="79" t="n">
        <v>1801.67</v>
      </c>
      <c r="M44" s="80" t="n">
        <v>37.72</v>
      </c>
      <c r="N44" s="80" t="n">
        <v>41.9</v>
      </c>
      <c r="O44" s="80" t="n">
        <v>43.1</v>
      </c>
      <c r="P44" s="80" t="n">
        <v>8624.15</v>
      </c>
      <c r="Q44" s="80" t="n">
        <v>16.21</v>
      </c>
      <c r="R44" s="81" t="n">
        <v>2.4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0.9</v>
      </c>
      <c r="E45" s="80" t="n">
        <v>34.99</v>
      </c>
      <c r="F45" s="80" t="n">
        <v>40.32</v>
      </c>
      <c r="G45" s="80" t="n">
        <v>41.31</v>
      </c>
      <c r="H45" s="80" t="n">
        <v>7493.57</v>
      </c>
      <c r="I45" s="80" t="n">
        <v>13.89</v>
      </c>
      <c r="J45" s="81" t="n">
        <v>2.08</v>
      </c>
      <c r="L45" s="79" t="n">
        <v>910.66</v>
      </c>
      <c r="M45" s="80" t="n">
        <v>34.98</v>
      </c>
      <c r="N45" s="80" t="n">
        <v>40.33</v>
      </c>
      <c r="O45" s="80" t="n">
        <v>41.32</v>
      </c>
      <c r="P45" s="80" t="n">
        <v>7900.99</v>
      </c>
      <c r="Q45" s="80" t="n">
        <v>14.39</v>
      </c>
      <c r="R45" s="81" t="n">
        <v>2.19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85.62</v>
      </c>
      <c r="E46" s="86" t="n">
        <v>32.24</v>
      </c>
      <c r="F46" s="86" t="n">
        <v>39.13</v>
      </c>
      <c r="G46" s="86" t="n">
        <v>39.98</v>
      </c>
      <c r="H46" s="86" t="n">
        <v>7064.73</v>
      </c>
      <c r="I46" s="86" t="n">
        <v>12.56</v>
      </c>
      <c r="J46" s="87" t="n">
        <v>1.96</v>
      </c>
      <c r="L46" s="85" t="n">
        <v>485.73</v>
      </c>
      <c r="M46" s="86" t="n">
        <v>32.24</v>
      </c>
      <c r="N46" s="86" t="n">
        <v>39.12</v>
      </c>
      <c r="O46" s="86" t="n">
        <v>39.97</v>
      </c>
      <c r="P46" s="86" t="n">
        <v>7059.43</v>
      </c>
      <c r="Q46" s="86" t="n">
        <v>13.13</v>
      </c>
      <c r="R46" s="87" t="n">
        <v>1.96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3" t="n">
        <v>7185.16</v>
      </c>
      <c r="E47" s="74" t="n">
        <v>38.22</v>
      </c>
      <c r="F47" s="74" t="n">
        <v>41.56</v>
      </c>
      <c r="G47" s="74" t="n">
        <v>42.58</v>
      </c>
      <c r="H47" s="74" t="n">
        <v>8914.41</v>
      </c>
      <c r="I47" s="74" t="n">
        <v>20.2</v>
      </c>
      <c r="J47" s="75" t="n">
        <v>2.48</v>
      </c>
      <c r="L47" s="73" t="n">
        <v>7184.36</v>
      </c>
      <c r="M47" s="74" t="n">
        <v>38.22</v>
      </c>
      <c r="N47" s="74" t="n">
        <v>41.55</v>
      </c>
      <c r="O47" s="74" t="n">
        <v>42.58</v>
      </c>
      <c r="P47" s="74" t="n">
        <v>8936.8</v>
      </c>
      <c r="Q47" s="74" t="n">
        <v>20.86</v>
      </c>
      <c r="R47" s="75" t="n">
        <v>2.48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272.83</v>
      </c>
      <c r="E48" s="80" t="n">
        <v>34.73</v>
      </c>
      <c r="F48" s="80" t="n">
        <v>39.11</v>
      </c>
      <c r="G48" s="80" t="n">
        <v>40.05</v>
      </c>
      <c r="H48" s="80" t="n">
        <v>7540.8</v>
      </c>
      <c r="I48" s="80" t="n">
        <v>16.18</v>
      </c>
      <c r="J48" s="81" t="n">
        <v>2.09</v>
      </c>
      <c r="L48" s="79" t="n">
        <v>3273.53</v>
      </c>
      <c r="M48" s="80" t="n">
        <v>34.73</v>
      </c>
      <c r="N48" s="80" t="n">
        <v>39.11</v>
      </c>
      <c r="O48" s="80" t="n">
        <v>40.05</v>
      </c>
      <c r="P48" s="80" t="n">
        <v>7947.43</v>
      </c>
      <c r="Q48" s="80" t="n">
        <v>16.68</v>
      </c>
      <c r="R48" s="81" t="n">
        <v>2.21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40.09</v>
      </c>
      <c r="E49" s="80" t="n">
        <v>31.59</v>
      </c>
      <c r="F49" s="80" t="n">
        <v>37.31</v>
      </c>
      <c r="G49" s="80" t="n">
        <v>38.15</v>
      </c>
      <c r="H49" s="80" t="n">
        <v>6617.56</v>
      </c>
      <c r="I49" s="80" t="n">
        <v>13.7</v>
      </c>
      <c r="J49" s="81" t="n">
        <v>1.84</v>
      </c>
      <c r="L49" s="79" t="n">
        <v>1540.63</v>
      </c>
      <c r="M49" s="80" t="n">
        <v>31.59</v>
      </c>
      <c r="N49" s="80" t="n">
        <v>37.31</v>
      </c>
      <c r="O49" s="80" t="n">
        <v>38.16</v>
      </c>
      <c r="P49" s="80" t="n">
        <v>6997.45</v>
      </c>
      <c r="Q49" s="80" t="n">
        <v>14.08</v>
      </c>
      <c r="R49" s="81" t="n">
        <v>1.94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728.62</v>
      </c>
      <c r="E50" s="86" t="n">
        <v>28.66</v>
      </c>
      <c r="F50" s="86" t="n">
        <v>36.05</v>
      </c>
      <c r="G50" s="86" t="n">
        <v>36.82</v>
      </c>
      <c r="H50" s="86" t="n">
        <v>6047.11</v>
      </c>
      <c r="I50" s="86" t="n">
        <v>11.99</v>
      </c>
      <c r="J50" s="87" t="n">
        <v>1.68</v>
      </c>
      <c r="L50" s="85" t="n">
        <v>728.85</v>
      </c>
      <c r="M50" s="86" t="n">
        <v>28.66</v>
      </c>
      <c r="N50" s="86" t="n">
        <v>36.05</v>
      </c>
      <c r="O50" s="86" t="n">
        <v>36.82</v>
      </c>
      <c r="P50" s="86" t="n">
        <v>6069.76</v>
      </c>
      <c r="Q50" s="86" t="n">
        <v>12.32</v>
      </c>
      <c r="R50" s="87" t="n">
        <v>1.69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3" t="n">
        <v>5017.09</v>
      </c>
      <c r="E51" s="74" t="n">
        <v>38.97</v>
      </c>
      <c r="F51" s="74" t="n">
        <v>41.53</v>
      </c>
      <c r="G51" s="74" t="n">
        <v>42.95</v>
      </c>
      <c r="H51" s="74" t="n">
        <v>6565.91</v>
      </c>
      <c r="I51" s="74" t="n">
        <v>14.01</v>
      </c>
      <c r="J51" s="75" t="n">
        <v>1.82</v>
      </c>
      <c r="L51" s="73" t="n">
        <v>5017.48</v>
      </c>
      <c r="M51" s="74" t="n">
        <v>38.97</v>
      </c>
      <c r="N51" s="74" t="n">
        <v>41.53</v>
      </c>
      <c r="O51" s="74" t="n">
        <v>42.95</v>
      </c>
      <c r="P51" s="74" t="n">
        <v>6538.56</v>
      </c>
      <c r="Q51" s="74" t="n">
        <v>14.35</v>
      </c>
      <c r="R51" s="75" t="n">
        <v>1.8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139.89</v>
      </c>
      <c r="E52" s="80" t="n">
        <v>35.84</v>
      </c>
      <c r="F52" s="80" t="n">
        <v>39.29</v>
      </c>
      <c r="G52" s="80" t="n">
        <v>40.88</v>
      </c>
      <c r="H52" s="80" t="n">
        <v>5565.92</v>
      </c>
      <c r="I52" s="80" t="n">
        <v>11.12</v>
      </c>
      <c r="J52" s="81" t="n">
        <v>1.55</v>
      </c>
      <c r="L52" s="79" t="n">
        <v>2140.09</v>
      </c>
      <c r="M52" s="80" t="n">
        <v>35.85</v>
      </c>
      <c r="N52" s="80" t="n">
        <v>39.29</v>
      </c>
      <c r="O52" s="80" t="n">
        <v>40.88</v>
      </c>
      <c r="P52" s="80" t="n">
        <v>5575.89</v>
      </c>
      <c r="Q52" s="80" t="n">
        <v>11.35</v>
      </c>
      <c r="R52" s="81" t="n">
        <v>1.55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8.57</v>
      </c>
      <c r="E53" s="80" t="n">
        <v>33</v>
      </c>
      <c r="F53" s="80" t="n">
        <v>37.52</v>
      </c>
      <c r="G53" s="80" t="n">
        <v>39.26</v>
      </c>
      <c r="H53" s="80" t="n">
        <v>4869.2</v>
      </c>
      <c r="I53" s="80" t="n">
        <v>9.54</v>
      </c>
      <c r="J53" s="81" t="n">
        <v>1.35</v>
      </c>
      <c r="L53" s="79" t="n">
        <v>1007.85</v>
      </c>
      <c r="M53" s="80" t="n">
        <v>33</v>
      </c>
      <c r="N53" s="80" t="n">
        <v>37.52</v>
      </c>
      <c r="O53" s="80" t="n">
        <v>39.27</v>
      </c>
      <c r="P53" s="80" t="n">
        <v>4862.27</v>
      </c>
      <c r="Q53" s="80" t="n">
        <v>9.73</v>
      </c>
      <c r="R53" s="81" t="n">
        <v>1.35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92.32</v>
      </c>
      <c r="E54" s="86" t="n">
        <v>30.35</v>
      </c>
      <c r="F54" s="86" t="n">
        <v>36.25</v>
      </c>
      <c r="G54" s="86" t="n">
        <v>38.04</v>
      </c>
      <c r="H54" s="86" t="n">
        <v>4343.73</v>
      </c>
      <c r="I54" s="86" t="n">
        <v>8.4</v>
      </c>
      <c r="J54" s="87" t="n">
        <v>1.21</v>
      </c>
      <c r="L54" s="85" t="n">
        <v>491.8</v>
      </c>
      <c r="M54" s="86" t="n">
        <v>30.35</v>
      </c>
      <c r="N54" s="86" t="n">
        <v>36.25</v>
      </c>
      <c r="O54" s="86" t="n">
        <v>38.04</v>
      </c>
      <c r="P54" s="86" t="n">
        <v>4351.86</v>
      </c>
      <c r="Q54" s="86" t="n">
        <v>8.55</v>
      </c>
      <c r="R54" s="87" t="n">
        <v>1.21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3" t="n">
        <v>1579.03</v>
      </c>
      <c r="E55" s="74" t="n">
        <v>40.67</v>
      </c>
      <c r="F55" s="74" t="n">
        <v>44.16</v>
      </c>
      <c r="G55" s="74" t="n">
        <v>43.33</v>
      </c>
      <c r="H55" s="74" t="n">
        <v>2206.02</v>
      </c>
      <c r="I55" s="74" t="n">
        <v>4.92</v>
      </c>
      <c r="J55" s="75" t="n">
        <v>0.61</v>
      </c>
      <c r="L55" s="73" t="n">
        <v>1579.03</v>
      </c>
      <c r="M55" s="74" t="n">
        <v>40.67</v>
      </c>
      <c r="N55" s="74" t="n">
        <v>44.16</v>
      </c>
      <c r="O55" s="74" t="n">
        <v>43.33</v>
      </c>
      <c r="P55" s="74" t="n">
        <v>2203.98</v>
      </c>
      <c r="Q55" s="74" t="n">
        <v>5.14</v>
      </c>
      <c r="R55" s="75" t="n">
        <v>0.6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9" t="n">
        <v>792.32</v>
      </c>
      <c r="E56" s="80" t="n">
        <v>36.94</v>
      </c>
      <c r="F56" s="80" t="n">
        <v>41.68</v>
      </c>
      <c r="G56" s="80" t="n">
        <v>40.46</v>
      </c>
      <c r="H56" s="80" t="n">
        <v>1951.79</v>
      </c>
      <c r="I56" s="80" t="n">
        <v>4.12</v>
      </c>
      <c r="J56" s="81" t="n">
        <v>0.54</v>
      </c>
      <c r="L56" s="79" t="n">
        <v>792.01</v>
      </c>
      <c r="M56" s="80" t="n">
        <v>36.94</v>
      </c>
      <c r="N56" s="80" t="n">
        <v>41.67</v>
      </c>
      <c r="O56" s="80" t="n">
        <v>40.45</v>
      </c>
      <c r="P56" s="80" t="n">
        <v>1949.77</v>
      </c>
      <c r="Q56" s="80" t="n">
        <v>4.14</v>
      </c>
      <c r="R56" s="81" t="n">
        <v>0.54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94.82</v>
      </c>
      <c r="E57" s="80" t="n">
        <v>33.59</v>
      </c>
      <c r="F57" s="80" t="n">
        <v>39.71</v>
      </c>
      <c r="G57" s="80" t="n">
        <v>38.2</v>
      </c>
      <c r="H57" s="80" t="n">
        <v>1739.56</v>
      </c>
      <c r="I57" s="80" t="n">
        <v>3.48</v>
      </c>
      <c r="J57" s="81" t="n">
        <v>0.48</v>
      </c>
      <c r="L57" s="79" t="n">
        <v>394.53</v>
      </c>
      <c r="M57" s="80" t="n">
        <v>33.59</v>
      </c>
      <c r="N57" s="80" t="n">
        <v>39.72</v>
      </c>
      <c r="O57" s="80" t="n">
        <v>38.2</v>
      </c>
      <c r="P57" s="80" t="n">
        <v>1739.84</v>
      </c>
      <c r="Q57" s="80" t="n">
        <v>3.64</v>
      </c>
      <c r="R57" s="81" t="n">
        <v>0.48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07.05</v>
      </c>
      <c r="E58" s="86" t="n">
        <v>30.81</v>
      </c>
      <c r="F58" s="86" t="n">
        <v>38.31</v>
      </c>
      <c r="G58" s="86" t="n">
        <v>36.57</v>
      </c>
      <c r="H58" s="86" t="n">
        <v>1584.91</v>
      </c>
      <c r="I58" s="86" t="n">
        <v>3.07</v>
      </c>
      <c r="J58" s="87" t="n">
        <v>0.44</v>
      </c>
      <c r="L58" s="85" t="n">
        <v>206.83</v>
      </c>
      <c r="M58" s="86" t="n">
        <v>30.8</v>
      </c>
      <c r="N58" s="86" t="n">
        <v>38.3</v>
      </c>
      <c r="O58" s="86" t="n">
        <v>36.57</v>
      </c>
      <c r="P58" s="86" t="n">
        <v>1586.41</v>
      </c>
      <c r="Q58" s="86" t="n">
        <v>3.23</v>
      </c>
      <c r="R58" s="87" t="n">
        <v>0.44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3" t="n">
        <v>1698.65</v>
      </c>
      <c r="E59" s="74" t="n">
        <v>37.95</v>
      </c>
      <c r="F59" s="74" t="n">
        <v>43.25</v>
      </c>
      <c r="G59" s="74" t="n">
        <v>44.25</v>
      </c>
      <c r="H59" s="74" t="n">
        <v>2377.1</v>
      </c>
      <c r="I59" s="74" t="n">
        <v>5.73</v>
      </c>
      <c r="J59" s="75" t="n">
        <v>0.66</v>
      </c>
      <c r="L59" s="73" t="n">
        <v>1698.65</v>
      </c>
      <c r="M59" s="74" t="n">
        <v>37.95</v>
      </c>
      <c r="N59" s="74" t="n">
        <v>43.25</v>
      </c>
      <c r="O59" s="74" t="n">
        <v>44.25</v>
      </c>
      <c r="P59" s="74" t="n">
        <v>2381.99</v>
      </c>
      <c r="Q59" s="74" t="n">
        <v>5.87</v>
      </c>
      <c r="R59" s="75" t="n">
        <v>0.6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57.4</v>
      </c>
      <c r="E60" s="80" t="n">
        <v>34.65</v>
      </c>
      <c r="F60" s="80" t="n">
        <v>41.23</v>
      </c>
      <c r="G60" s="80" t="n">
        <v>42.19</v>
      </c>
      <c r="H60" s="80" t="n">
        <v>1954.11</v>
      </c>
      <c r="I60" s="80" t="n">
        <v>4.4</v>
      </c>
      <c r="J60" s="81" t="n">
        <v>0.54</v>
      </c>
      <c r="L60" s="79" t="n">
        <v>657.03</v>
      </c>
      <c r="M60" s="80" t="n">
        <v>34.65</v>
      </c>
      <c r="N60" s="80" t="n">
        <v>41.23</v>
      </c>
      <c r="O60" s="80" t="n">
        <v>42.19</v>
      </c>
      <c r="P60" s="80" t="n">
        <v>1958.8</v>
      </c>
      <c r="Q60" s="80" t="n">
        <v>4.58</v>
      </c>
      <c r="R60" s="81" t="n">
        <v>0.54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7.02</v>
      </c>
      <c r="E61" s="80" t="n">
        <v>31.87</v>
      </c>
      <c r="F61" s="80" t="n">
        <v>39.72</v>
      </c>
      <c r="G61" s="80" t="n">
        <v>40.7</v>
      </c>
      <c r="H61" s="80" t="n">
        <v>1721.09</v>
      </c>
      <c r="I61" s="80" t="n">
        <v>3.77</v>
      </c>
      <c r="J61" s="81" t="n">
        <v>0.48</v>
      </c>
      <c r="L61" s="79" t="n">
        <v>296.86</v>
      </c>
      <c r="M61" s="80" t="n">
        <v>31.87</v>
      </c>
      <c r="N61" s="80" t="n">
        <v>39.72</v>
      </c>
      <c r="O61" s="80" t="n">
        <v>40.7</v>
      </c>
      <c r="P61" s="80" t="n">
        <v>1731.12</v>
      </c>
      <c r="Q61" s="80" t="n">
        <v>3.9</v>
      </c>
      <c r="R61" s="81" t="n">
        <v>0.48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48.41</v>
      </c>
      <c r="E62" s="86" t="n">
        <v>29.2</v>
      </c>
      <c r="F62" s="86" t="n">
        <v>38.75</v>
      </c>
      <c r="G62" s="86" t="n">
        <v>39.72</v>
      </c>
      <c r="H62" s="86" t="n">
        <v>1600.73</v>
      </c>
      <c r="I62" s="86" t="n">
        <v>3.4</v>
      </c>
      <c r="J62" s="87" t="n">
        <v>0.44</v>
      </c>
      <c r="L62" s="85" t="n">
        <v>148.45</v>
      </c>
      <c r="M62" s="86" t="n">
        <v>29.2</v>
      </c>
      <c r="N62" s="86" t="n">
        <v>38.75</v>
      </c>
      <c r="O62" s="86" t="n">
        <v>39.7</v>
      </c>
      <c r="P62" s="86" t="n">
        <v>1606.17</v>
      </c>
      <c r="Q62" s="86" t="n">
        <v>3.59</v>
      </c>
      <c r="R62" s="87" t="n">
        <v>0.45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3" t="n">
        <v>1710.22</v>
      </c>
      <c r="E63" s="74" t="n">
        <v>38.18</v>
      </c>
      <c r="F63" s="74" t="n">
        <v>41.41</v>
      </c>
      <c r="G63" s="74" t="n">
        <v>42.36</v>
      </c>
      <c r="H63" s="74" t="n">
        <v>1993.54</v>
      </c>
      <c r="I63" s="74" t="n">
        <v>4.77</v>
      </c>
      <c r="J63" s="75" t="n">
        <v>0.55</v>
      </c>
      <c r="L63" s="73" t="n">
        <v>1710.22</v>
      </c>
      <c r="M63" s="74" t="n">
        <v>38.18</v>
      </c>
      <c r="N63" s="74" t="n">
        <v>41.41</v>
      </c>
      <c r="O63" s="74" t="n">
        <v>42.36</v>
      </c>
      <c r="P63" s="74" t="n">
        <v>2002.25</v>
      </c>
      <c r="Q63" s="74" t="n">
        <v>4.84</v>
      </c>
      <c r="R63" s="75" t="n">
        <v>0.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85.9</v>
      </c>
      <c r="E64" s="80" t="n">
        <v>34.84</v>
      </c>
      <c r="F64" s="80" t="n">
        <v>38.93</v>
      </c>
      <c r="G64" s="80" t="n">
        <v>39.69</v>
      </c>
      <c r="H64" s="80" t="n">
        <v>1684.96</v>
      </c>
      <c r="I64" s="80" t="n">
        <v>3.76</v>
      </c>
      <c r="J64" s="81" t="n">
        <v>0.47</v>
      </c>
      <c r="L64" s="79" t="n">
        <v>785.9</v>
      </c>
      <c r="M64" s="80" t="n">
        <v>34.84</v>
      </c>
      <c r="N64" s="80" t="n">
        <v>38.93</v>
      </c>
      <c r="O64" s="80" t="n">
        <v>39.69</v>
      </c>
      <c r="P64" s="80" t="n">
        <v>1683.54</v>
      </c>
      <c r="Q64" s="80" t="n">
        <v>3.92</v>
      </c>
      <c r="R64" s="81" t="n">
        <v>0.47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67.94</v>
      </c>
      <c r="E65" s="80" t="n">
        <v>31.66</v>
      </c>
      <c r="F65" s="80" t="n">
        <v>37</v>
      </c>
      <c r="G65" s="80" t="n">
        <v>37.68</v>
      </c>
      <c r="H65" s="80" t="n">
        <v>1586.33</v>
      </c>
      <c r="I65" s="80" t="n">
        <v>3.12</v>
      </c>
      <c r="J65" s="81" t="n">
        <v>0.44</v>
      </c>
      <c r="L65" s="79" t="n">
        <v>367.9</v>
      </c>
      <c r="M65" s="80" t="n">
        <v>31.66</v>
      </c>
      <c r="N65" s="80" t="n">
        <v>37</v>
      </c>
      <c r="O65" s="80" t="n">
        <v>37.68</v>
      </c>
      <c r="P65" s="80" t="n">
        <v>1480.96</v>
      </c>
      <c r="Q65" s="80" t="n">
        <v>3.21</v>
      </c>
      <c r="R65" s="81" t="n">
        <v>0.41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72.9</v>
      </c>
      <c r="E66" s="86" t="n">
        <v>28.74</v>
      </c>
      <c r="F66" s="86" t="n">
        <v>35.65</v>
      </c>
      <c r="G66" s="86" t="n">
        <v>36.28</v>
      </c>
      <c r="H66" s="86" t="n">
        <v>1343.01</v>
      </c>
      <c r="I66" s="86" t="n">
        <v>2.7</v>
      </c>
      <c r="J66" s="87" t="n">
        <v>0.37</v>
      </c>
      <c r="L66" s="85" t="n">
        <v>172.9</v>
      </c>
      <c r="M66" s="86" t="n">
        <v>28.74</v>
      </c>
      <c r="N66" s="86" t="n">
        <v>35.65</v>
      </c>
      <c r="O66" s="86" t="n">
        <v>36.28</v>
      </c>
      <c r="P66" s="86" t="n">
        <v>1344.12</v>
      </c>
      <c r="Q66" s="86" t="n">
        <v>2.76</v>
      </c>
      <c r="R66" s="87" t="n">
        <v>0.37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3" t="n">
        <v>1261.04</v>
      </c>
      <c r="E67" s="74" t="n">
        <v>39.49</v>
      </c>
      <c r="F67" s="74" t="n">
        <v>41.7</v>
      </c>
      <c r="G67" s="74" t="n">
        <v>42.77</v>
      </c>
      <c r="H67" s="74" t="n">
        <v>1527.1</v>
      </c>
      <c r="I67" s="74" t="n">
        <v>3.62</v>
      </c>
      <c r="J67" s="75" t="n">
        <v>0.42</v>
      </c>
      <c r="L67" s="73" t="n">
        <v>1261.04</v>
      </c>
      <c r="M67" s="74" t="n">
        <v>39.49</v>
      </c>
      <c r="N67" s="74" t="n">
        <v>41.7</v>
      </c>
      <c r="O67" s="74" t="n">
        <v>42.77</v>
      </c>
      <c r="P67" s="74" t="n">
        <v>1522.24</v>
      </c>
      <c r="Q67" s="74" t="n">
        <v>3.67</v>
      </c>
      <c r="R67" s="75" t="n">
        <v>0.42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21.46</v>
      </c>
      <c r="E68" s="80" t="n">
        <v>35.78</v>
      </c>
      <c r="F68" s="80" t="n">
        <v>39.09</v>
      </c>
      <c r="G68" s="80" t="n">
        <v>40.3</v>
      </c>
      <c r="H68" s="80" t="n">
        <v>1319.53</v>
      </c>
      <c r="I68" s="80" t="n">
        <v>2.96</v>
      </c>
      <c r="J68" s="81" t="n">
        <v>0.37</v>
      </c>
      <c r="L68" s="79" t="n">
        <v>621.46</v>
      </c>
      <c r="M68" s="80" t="n">
        <v>35.78</v>
      </c>
      <c r="N68" s="80" t="n">
        <v>39.09</v>
      </c>
      <c r="O68" s="80" t="n">
        <v>40.3</v>
      </c>
      <c r="P68" s="80" t="n">
        <v>1320.49</v>
      </c>
      <c r="Q68" s="80" t="n">
        <v>2.94</v>
      </c>
      <c r="R68" s="81" t="n">
        <v>0.37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62</v>
      </c>
      <c r="E69" s="80" t="n">
        <v>32.35</v>
      </c>
      <c r="F69" s="80" t="n">
        <v>37.16</v>
      </c>
      <c r="G69" s="80" t="n">
        <v>38.41</v>
      </c>
      <c r="H69" s="80" t="n">
        <v>1149.23</v>
      </c>
      <c r="I69" s="80" t="n">
        <v>2.47</v>
      </c>
      <c r="J69" s="81" t="n">
        <v>0.32</v>
      </c>
      <c r="L69" s="79" t="n">
        <v>302.62</v>
      </c>
      <c r="M69" s="80" t="n">
        <v>32.35</v>
      </c>
      <c r="N69" s="80" t="n">
        <v>37.16</v>
      </c>
      <c r="O69" s="80" t="n">
        <v>38.41</v>
      </c>
      <c r="P69" s="80" t="n">
        <v>1148.84</v>
      </c>
      <c r="Q69" s="80" t="n">
        <v>2.55</v>
      </c>
      <c r="R69" s="81" t="n">
        <v>0.32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50.04</v>
      </c>
      <c r="E70" s="86" t="n">
        <v>29.57</v>
      </c>
      <c r="F70" s="86" t="n">
        <v>35.76</v>
      </c>
      <c r="G70" s="86" t="n">
        <v>36.89</v>
      </c>
      <c r="H70" s="86" t="n">
        <v>1021.49</v>
      </c>
      <c r="I70" s="86" t="n">
        <v>2.13</v>
      </c>
      <c r="J70" s="87" t="n">
        <v>0.28</v>
      </c>
      <c r="L70" s="85" t="n">
        <v>149.96</v>
      </c>
      <c r="M70" s="86" t="n">
        <v>29.57</v>
      </c>
      <c r="N70" s="86" t="n">
        <v>35.76</v>
      </c>
      <c r="O70" s="86" t="n">
        <v>36.89</v>
      </c>
      <c r="P70" s="86" t="n">
        <v>1022.62</v>
      </c>
      <c r="Q70" s="86" t="n">
        <v>2.22</v>
      </c>
      <c r="R70" s="87" t="n">
        <v>0.28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91" t="s">
        <v>76</v>
      </c>
      <c r="B71" s="91" t="s">
        <v>61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77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2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3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1.2472576487933</v>
      </c>
      <c r="J89" s="71" t="n">
        <f aca="false">GEOMEAN(J3:J82)</f>
        <v>2.86695756409662</v>
      </c>
      <c r="Q89" s="71" t="n">
        <f aca="false">GEOMEAN(Q3:Q82)</f>
        <v>21.9968194176234</v>
      </c>
      <c r="R89" s="71" t="n">
        <f aca="false">GEOMEAN(R3:R82)</f>
        <v>2.92740383751818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3527804770008</v>
      </c>
      <c r="R90" s="72" t="n">
        <f aca="false">R89/J89</f>
        <v>1.0210837698396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720455555555556</v>
      </c>
      <c r="J91" s="71" t="n">
        <f aca="false">SUM(J3:J82)</f>
        <v>354.88</v>
      </c>
      <c r="Q91" s="71" t="n">
        <f aca="false">SUM(Q3:Q82)/3600</f>
        <v>0.747480555555556</v>
      </c>
      <c r="R91" s="71" t="n">
        <f aca="false">SUM(R3:R82)</f>
        <v>367.3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3" t="n">
        <v>5206</v>
      </c>
      <c r="E19" s="74" t="n">
        <v>41.93</v>
      </c>
      <c r="F19" s="74" t="n">
        <v>43.56</v>
      </c>
      <c r="G19" s="74" t="n">
        <v>45.01</v>
      </c>
      <c r="H19" s="74" t="n">
        <v>30154.56</v>
      </c>
      <c r="I19" s="74" t="n">
        <v>58.51</v>
      </c>
      <c r="J19" s="75" t="n">
        <v>8.38</v>
      </c>
      <c r="L19" s="73" t="n">
        <v>5203.95</v>
      </c>
      <c r="M19" s="74" t="n">
        <v>41.93</v>
      </c>
      <c r="N19" s="74" t="n">
        <v>43.56</v>
      </c>
      <c r="O19" s="74" t="n">
        <v>45.01</v>
      </c>
      <c r="P19" s="74" t="n">
        <v>30148.39</v>
      </c>
      <c r="Q19" s="74" t="n">
        <v>58.97</v>
      </c>
      <c r="R19" s="75" t="n">
        <v>8.3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9" t="n">
        <v>2428.27</v>
      </c>
      <c r="E20" s="80" t="n">
        <v>39.9</v>
      </c>
      <c r="F20" s="80" t="n">
        <v>41.89</v>
      </c>
      <c r="G20" s="80" t="n">
        <v>42.95</v>
      </c>
      <c r="H20" s="80" t="n">
        <v>26520.69</v>
      </c>
      <c r="I20" s="80" t="n">
        <v>51.46</v>
      </c>
      <c r="J20" s="81" t="n">
        <v>7.37</v>
      </c>
      <c r="L20" s="79" t="n">
        <v>2427.44</v>
      </c>
      <c r="M20" s="80" t="n">
        <v>39.9</v>
      </c>
      <c r="N20" s="80" t="n">
        <v>41.9</v>
      </c>
      <c r="O20" s="80" t="n">
        <v>42.96</v>
      </c>
      <c r="P20" s="80" t="n">
        <v>26542.7</v>
      </c>
      <c r="Q20" s="80" t="n">
        <v>52.33</v>
      </c>
      <c r="R20" s="81" t="n">
        <v>7.37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6.44</v>
      </c>
      <c r="E21" s="80" t="n">
        <v>37.32</v>
      </c>
      <c r="F21" s="80" t="n">
        <v>40.63</v>
      </c>
      <c r="G21" s="80" t="n">
        <v>41.65</v>
      </c>
      <c r="H21" s="80" t="n">
        <v>23870.1</v>
      </c>
      <c r="I21" s="80" t="n">
        <v>45.43</v>
      </c>
      <c r="J21" s="81" t="n">
        <v>6.63</v>
      </c>
      <c r="L21" s="79" t="n">
        <v>1165.64</v>
      </c>
      <c r="M21" s="80" t="n">
        <v>37.31</v>
      </c>
      <c r="N21" s="80" t="n">
        <v>40.65</v>
      </c>
      <c r="O21" s="80" t="n">
        <v>41.65</v>
      </c>
      <c r="P21" s="80" t="n">
        <v>23916.16</v>
      </c>
      <c r="Q21" s="80" t="n">
        <v>45.63</v>
      </c>
      <c r="R21" s="81" t="n">
        <v>6.64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66.96</v>
      </c>
      <c r="E22" s="86" t="n">
        <v>34.68</v>
      </c>
      <c r="F22" s="86" t="n">
        <v>39.75</v>
      </c>
      <c r="G22" s="86" t="n">
        <v>40.85</v>
      </c>
      <c r="H22" s="86" t="n">
        <v>21939.17</v>
      </c>
      <c r="I22" s="86" t="n">
        <v>40.72</v>
      </c>
      <c r="J22" s="87" t="n">
        <v>6.09</v>
      </c>
      <c r="L22" s="85" t="n">
        <v>568.14</v>
      </c>
      <c r="M22" s="86" t="n">
        <v>34.69</v>
      </c>
      <c r="N22" s="86" t="n">
        <v>39.78</v>
      </c>
      <c r="O22" s="86" t="n">
        <v>40.86</v>
      </c>
      <c r="P22" s="86" t="n">
        <v>21862.93</v>
      </c>
      <c r="Q22" s="86" t="n">
        <v>41.6</v>
      </c>
      <c r="R22" s="87" t="n">
        <v>6.0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3" t="n">
        <v>7905.35</v>
      </c>
      <c r="E23" s="74" t="n">
        <v>40.04</v>
      </c>
      <c r="F23" s="74" t="n">
        <v>42.14</v>
      </c>
      <c r="G23" s="74" t="n">
        <v>43.24</v>
      </c>
      <c r="H23" s="74" t="n">
        <v>29676.12</v>
      </c>
      <c r="I23" s="74" t="n">
        <v>61.26</v>
      </c>
      <c r="J23" s="75" t="n">
        <v>8.24</v>
      </c>
      <c r="L23" s="73" t="n">
        <v>7907.92</v>
      </c>
      <c r="M23" s="74" t="n">
        <v>40.04</v>
      </c>
      <c r="N23" s="74" t="n">
        <v>42.13</v>
      </c>
      <c r="O23" s="74" t="n">
        <v>43.24</v>
      </c>
      <c r="P23" s="74" t="n">
        <v>29946.07</v>
      </c>
      <c r="Q23" s="74" t="n">
        <v>62.77</v>
      </c>
      <c r="R23" s="75" t="n">
        <v>8.3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75.94</v>
      </c>
      <c r="E24" s="80" t="n">
        <v>37.1</v>
      </c>
      <c r="F24" s="80" t="n">
        <v>39.98</v>
      </c>
      <c r="G24" s="80" t="n">
        <v>40.9</v>
      </c>
      <c r="H24" s="80" t="n">
        <v>25240.35</v>
      </c>
      <c r="I24" s="80" t="n">
        <v>50.75</v>
      </c>
      <c r="J24" s="81" t="n">
        <v>7.01</v>
      </c>
      <c r="L24" s="79" t="n">
        <v>3175.37</v>
      </c>
      <c r="M24" s="80" t="n">
        <v>37.1</v>
      </c>
      <c r="N24" s="80" t="n">
        <v>39.97</v>
      </c>
      <c r="O24" s="80" t="n">
        <v>40.9</v>
      </c>
      <c r="P24" s="80" t="n">
        <v>25232.45</v>
      </c>
      <c r="Q24" s="80" t="n">
        <v>52.23</v>
      </c>
      <c r="R24" s="81" t="n">
        <v>7.01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4.3</v>
      </c>
      <c r="E25" s="80" t="n">
        <v>34.27</v>
      </c>
      <c r="F25" s="80" t="n">
        <v>38.37</v>
      </c>
      <c r="G25" s="80" t="n">
        <v>39.49</v>
      </c>
      <c r="H25" s="80" t="n">
        <v>22480.31</v>
      </c>
      <c r="I25" s="80" t="n">
        <v>44.73</v>
      </c>
      <c r="J25" s="81" t="n">
        <v>6.24</v>
      </c>
      <c r="L25" s="79" t="n">
        <v>1345.41</v>
      </c>
      <c r="M25" s="80" t="n">
        <v>34.27</v>
      </c>
      <c r="N25" s="80" t="n">
        <v>38.37</v>
      </c>
      <c r="O25" s="80" t="n">
        <v>39.48</v>
      </c>
      <c r="P25" s="80" t="n">
        <v>22463.61</v>
      </c>
      <c r="Q25" s="80" t="n">
        <v>46.69</v>
      </c>
      <c r="R25" s="81" t="n">
        <v>6.24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79.82</v>
      </c>
      <c r="E26" s="86" t="n">
        <v>31.68</v>
      </c>
      <c r="F26" s="86" t="n">
        <v>37.27</v>
      </c>
      <c r="G26" s="86" t="n">
        <v>38.7</v>
      </c>
      <c r="H26" s="86" t="n">
        <v>20689.63</v>
      </c>
      <c r="I26" s="86" t="n">
        <v>37.92</v>
      </c>
      <c r="J26" s="87" t="n">
        <v>5.75</v>
      </c>
      <c r="L26" s="85" t="n">
        <v>579.99</v>
      </c>
      <c r="M26" s="86" t="n">
        <v>31.68</v>
      </c>
      <c r="N26" s="86" t="n">
        <v>37.25</v>
      </c>
      <c r="O26" s="86" t="n">
        <v>38.71</v>
      </c>
      <c r="P26" s="86" t="n">
        <v>20603.17</v>
      </c>
      <c r="Q26" s="86" t="n">
        <v>38.98</v>
      </c>
      <c r="R26" s="87" t="n">
        <v>5.7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3" t="n">
        <v>19540.37</v>
      </c>
      <c r="E27" s="74" t="n">
        <v>38.79</v>
      </c>
      <c r="F27" s="74" t="n">
        <v>40.2</v>
      </c>
      <c r="G27" s="74" t="n">
        <v>43.44</v>
      </c>
      <c r="H27" s="74" t="n">
        <v>59182.79</v>
      </c>
      <c r="I27" s="74" t="n">
        <v>121.9</v>
      </c>
      <c r="J27" s="75" t="n">
        <v>16.44</v>
      </c>
      <c r="L27" s="73" t="n">
        <v>19541.88</v>
      </c>
      <c r="M27" s="74" t="n">
        <v>38.79</v>
      </c>
      <c r="N27" s="74" t="n">
        <v>40.2</v>
      </c>
      <c r="O27" s="74" t="n">
        <v>43.44</v>
      </c>
      <c r="P27" s="74" t="n">
        <v>59465.82</v>
      </c>
      <c r="Q27" s="74" t="n">
        <v>125.65</v>
      </c>
      <c r="R27" s="75" t="n">
        <v>16.52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62.72</v>
      </c>
      <c r="E28" s="80" t="n">
        <v>36.84</v>
      </c>
      <c r="F28" s="80" t="n">
        <v>38.97</v>
      </c>
      <c r="G28" s="80" t="n">
        <v>41.49</v>
      </c>
      <c r="H28" s="80" t="n">
        <v>48383.79</v>
      </c>
      <c r="I28" s="80" t="n">
        <v>90.5</v>
      </c>
      <c r="J28" s="81" t="n">
        <v>13.44</v>
      </c>
      <c r="L28" s="79" t="n">
        <v>5763.62</v>
      </c>
      <c r="M28" s="80" t="n">
        <v>36.84</v>
      </c>
      <c r="N28" s="80" t="n">
        <v>38.97</v>
      </c>
      <c r="O28" s="80" t="n">
        <v>41.48</v>
      </c>
      <c r="P28" s="80" t="n">
        <v>48411.29</v>
      </c>
      <c r="Q28" s="80" t="n">
        <v>93.82</v>
      </c>
      <c r="R28" s="81" t="n">
        <v>13.45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10.68</v>
      </c>
      <c r="E29" s="80" t="n">
        <v>34.68</v>
      </c>
      <c r="F29" s="80" t="n">
        <v>38.02</v>
      </c>
      <c r="G29" s="80" t="n">
        <v>39.9</v>
      </c>
      <c r="H29" s="80" t="n">
        <v>43700.08</v>
      </c>
      <c r="I29" s="80" t="n">
        <v>78.3</v>
      </c>
      <c r="J29" s="81" t="n">
        <v>12.14</v>
      </c>
      <c r="L29" s="79" t="n">
        <v>2610.77</v>
      </c>
      <c r="M29" s="80" t="n">
        <v>34.68</v>
      </c>
      <c r="N29" s="80" t="n">
        <v>38.03</v>
      </c>
      <c r="O29" s="80" t="n">
        <v>39.9</v>
      </c>
      <c r="P29" s="80" t="n">
        <v>43743.54</v>
      </c>
      <c r="Q29" s="80" t="n">
        <v>81.49</v>
      </c>
      <c r="R29" s="81" t="n">
        <v>12.15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294.03</v>
      </c>
      <c r="E30" s="86" t="n">
        <v>32.38</v>
      </c>
      <c r="F30" s="86" t="n">
        <v>37.29</v>
      </c>
      <c r="G30" s="86" t="n">
        <v>38.68</v>
      </c>
      <c r="H30" s="86" t="n">
        <v>40448.83</v>
      </c>
      <c r="I30" s="86" t="n">
        <v>68.9</v>
      </c>
      <c r="J30" s="87" t="n">
        <v>11.24</v>
      </c>
      <c r="L30" s="85" t="n">
        <v>1293.6</v>
      </c>
      <c r="M30" s="86" t="n">
        <v>32.38</v>
      </c>
      <c r="N30" s="86" t="n">
        <v>37.29</v>
      </c>
      <c r="O30" s="86" t="n">
        <v>38.67</v>
      </c>
      <c r="P30" s="86" t="n">
        <v>40430.92</v>
      </c>
      <c r="Q30" s="86" t="n">
        <v>72.02</v>
      </c>
      <c r="R30" s="87" t="n">
        <v>11.23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3" t="n">
        <v>19728.69</v>
      </c>
      <c r="E31" s="74" t="n">
        <v>39.55</v>
      </c>
      <c r="F31" s="74" t="n">
        <v>43.92</v>
      </c>
      <c r="G31" s="74" t="n">
        <v>45.28</v>
      </c>
      <c r="H31" s="74" t="n">
        <v>70185.42</v>
      </c>
      <c r="I31" s="74" t="n">
        <v>135.34</v>
      </c>
      <c r="J31" s="75" t="n">
        <v>19.5</v>
      </c>
      <c r="L31" s="73" t="n">
        <v>19732.82</v>
      </c>
      <c r="M31" s="74" t="n">
        <v>39.55</v>
      </c>
      <c r="N31" s="74" t="n">
        <v>43.92</v>
      </c>
      <c r="O31" s="74" t="n">
        <v>45.28</v>
      </c>
      <c r="P31" s="74" t="n">
        <v>71270.91</v>
      </c>
      <c r="Q31" s="74" t="n">
        <v>139.82</v>
      </c>
      <c r="R31" s="75" t="n">
        <v>19.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62.39</v>
      </c>
      <c r="E32" s="80" t="n">
        <v>37.65</v>
      </c>
      <c r="F32" s="80" t="n">
        <v>42.52</v>
      </c>
      <c r="G32" s="80" t="n">
        <v>43.14</v>
      </c>
      <c r="H32" s="80" t="n">
        <v>58801.82</v>
      </c>
      <c r="I32" s="80" t="n">
        <v>112.6</v>
      </c>
      <c r="J32" s="81" t="n">
        <v>16.33</v>
      </c>
      <c r="L32" s="79" t="n">
        <v>6762.2</v>
      </c>
      <c r="M32" s="80" t="n">
        <v>37.65</v>
      </c>
      <c r="N32" s="80" t="n">
        <v>42.52</v>
      </c>
      <c r="O32" s="80" t="n">
        <v>43.14</v>
      </c>
      <c r="P32" s="80" t="n">
        <v>59612.23</v>
      </c>
      <c r="Q32" s="80" t="n">
        <v>115.74</v>
      </c>
      <c r="R32" s="81" t="n">
        <v>16.56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35.85</v>
      </c>
      <c r="E33" s="80" t="n">
        <v>35.7</v>
      </c>
      <c r="F33" s="80" t="n">
        <v>41.24</v>
      </c>
      <c r="G33" s="80" t="n">
        <v>41.26</v>
      </c>
      <c r="H33" s="80" t="n">
        <v>52151.07</v>
      </c>
      <c r="I33" s="80" t="n">
        <v>101.1</v>
      </c>
      <c r="J33" s="81" t="n">
        <v>14.49</v>
      </c>
      <c r="L33" s="79" t="n">
        <v>3138.65</v>
      </c>
      <c r="M33" s="80" t="n">
        <v>35.7</v>
      </c>
      <c r="N33" s="80" t="n">
        <v>41.24</v>
      </c>
      <c r="O33" s="80" t="n">
        <v>41.26</v>
      </c>
      <c r="P33" s="80" t="n">
        <v>52308.5</v>
      </c>
      <c r="Q33" s="80" t="n">
        <v>104.58</v>
      </c>
      <c r="R33" s="81" t="n">
        <v>14.53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599.37</v>
      </c>
      <c r="E34" s="86" t="n">
        <v>33.6</v>
      </c>
      <c r="F34" s="86" t="n">
        <v>40.18</v>
      </c>
      <c r="G34" s="86" t="n">
        <v>39.79</v>
      </c>
      <c r="H34" s="86" t="n">
        <v>47780.51</v>
      </c>
      <c r="I34" s="86" t="n">
        <v>95.75</v>
      </c>
      <c r="J34" s="87" t="n">
        <v>13.27</v>
      </c>
      <c r="L34" s="85" t="n">
        <v>1598.88</v>
      </c>
      <c r="M34" s="86" t="n">
        <v>33.6</v>
      </c>
      <c r="N34" s="86" t="n">
        <v>40.18</v>
      </c>
      <c r="O34" s="86" t="n">
        <v>39.8</v>
      </c>
      <c r="P34" s="86" t="n">
        <v>47913.78</v>
      </c>
      <c r="Q34" s="86" t="n">
        <v>98.43</v>
      </c>
      <c r="R34" s="87" t="n">
        <v>13.31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3" t="n">
        <v>52357.06</v>
      </c>
      <c r="E35" s="74" t="n">
        <v>38.33</v>
      </c>
      <c r="F35" s="74" t="n">
        <v>42.16</v>
      </c>
      <c r="G35" s="74" t="n">
        <v>44.25</v>
      </c>
      <c r="H35" s="74" t="n">
        <v>83820.92</v>
      </c>
      <c r="I35" s="74" t="n">
        <v>194.5</v>
      </c>
      <c r="J35" s="75" t="n">
        <v>23.28</v>
      </c>
      <c r="L35" s="73" t="n">
        <v>52361.76</v>
      </c>
      <c r="M35" s="74" t="n">
        <v>38.33</v>
      </c>
      <c r="N35" s="74" t="n">
        <v>42.16</v>
      </c>
      <c r="O35" s="74" t="n">
        <v>44.25</v>
      </c>
      <c r="P35" s="74" t="n">
        <v>84961.73</v>
      </c>
      <c r="Q35" s="74" t="n">
        <v>198.65</v>
      </c>
      <c r="R35" s="75" t="n">
        <v>23.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6.11</v>
      </c>
      <c r="E36" s="80" t="n">
        <v>35.48</v>
      </c>
      <c r="F36" s="80" t="n">
        <v>40.73</v>
      </c>
      <c r="G36" s="80" t="n">
        <v>43.05</v>
      </c>
      <c r="H36" s="80" t="n">
        <v>61227.57</v>
      </c>
      <c r="I36" s="80" t="n">
        <v>122.17</v>
      </c>
      <c r="J36" s="81" t="n">
        <v>17.01</v>
      </c>
      <c r="L36" s="79" t="n">
        <v>7409.48</v>
      </c>
      <c r="M36" s="80" t="n">
        <v>35.48</v>
      </c>
      <c r="N36" s="80" t="n">
        <v>40.73</v>
      </c>
      <c r="O36" s="80" t="n">
        <v>43.06</v>
      </c>
      <c r="P36" s="80" t="n">
        <v>61506.73</v>
      </c>
      <c r="Q36" s="80" t="n">
        <v>125.45</v>
      </c>
      <c r="R36" s="81" t="n">
        <v>17.09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33.06</v>
      </c>
      <c r="E37" s="80" t="n">
        <v>33.7</v>
      </c>
      <c r="F37" s="80" t="n">
        <v>39.47</v>
      </c>
      <c r="G37" s="80" t="n">
        <v>42.02</v>
      </c>
      <c r="H37" s="80" t="n">
        <v>53131.71</v>
      </c>
      <c r="I37" s="80" t="n">
        <v>99.63</v>
      </c>
      <c r="J37" s="81" t="n">
        <v>14.76</v>
      </c>
      <c r="L37" s="79" t="n">
        <v>1935.02</v>
      </c>
      <c r="M37" s="80" t="n">
        <v>33.7</v>
      </c>
      <c r="N37" s="80" t="n">
        <v>39.48</v>
      </c>
      <c r="O37" s="80" t="n">
        <v>42.03</v>
      </c>
      <c r="P37" s="80" t="n">
        <v>53842.67</v>
      </c>
      <c r="Q37" s="80" t="n">
        <v>103.45</v>
      </c>
      <c r="R37" s="81" t="n">
        <v>14.96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762.04</v>
      </c>
      <c r="E38" s="86" t="n">
        <v>31.59</v>
      </c>
      <c r="F38" s="86" t="n">
        <v>38.54</v>
      </c>
      <c r="G38" s="86" t="n">
        <v>41.19</v>
      </c>
      <c r="H38" s="86" t="n">
        <v>49634.12</v>
      </c>
      <c r="I38" s="86" t="n">
        <v>88.69</v>
      </c>
      <c r="J38" s="87" t="n">
        <v>13.79</v>
      </c>
      <c r="L38" s="85" t="n">
        <v>762.02</v>
      </c>
      <c r="M38" s="86" t="n">
        <v>31.59</v>
      </c>
      <c r="N38" s="86" t="n">
        <v>38.52</v>
      </c>
      <c r="O38" s="86" t="n">
        <v>41.2</v>
      </c>
      <c r="P38" s="86" t="n">
        <v>50343.04</v>
      </c>
      <c r="Q38" s="86" t="n">
        <v>91.17</v>
      </c>
      <c r="R38" s="87" t="n">
        <v>13.98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3" t="n">
        <v>3664.41</v>
      </c>
      <c r="E39" s="74" t="n">
        <v>40.38</v>
      </c>
      <c r="F39" s="74" t="n">
        <v>43.03</v>
      </c>
      <c r="G39" s="74" t="n">
        <v>43.7</v>
      </c>
      <c r="H39" s="74" t="n">
        <v>12089.83</v>
      </c>
      <c r="I39" s="74" t="n">
        <v>23.36</v>
      </c>
      <c r="J39" s="75" t="n">
        <v>3.36</v>
      </c>
      <c r="L39" s="73" t="n">
        <v>3665.66</v>
      </c>
      <c r="M39" s="74" t="n">
        <v>40.38</v>
      </c>
      <c r="N39" s="74" t="n">
        <v>43.03</v>
      </c>
      <c r="O39" s="74" t="n">
        <v>43.68</v>
      </c>
      <c r="P39" s="74" t="n">
        <v>12098.11</v>
      </c>
      <c r="Q39" s="74" t="n">
        <v>23.98</v>
      </c>
      <c r="R39" s="75" t="n">
        <v>3.3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9" t="n">
        <v>1733.59</v>
      </c>
      <c r="E40" s="80" t="n">
        <v>37.15</v>
      </c>
      <c r="F40" s="80" t="n">
        <v>40.45</v>
      </c>
      <c r="G40" s="80" t="n">
        <v>40.81</v>
      </c>
      <c r="H40" s="80" t="n">
        <v>10580.19</v>
      </c>
      <c r="I40" s="80" t="n">
        <v>19.89</v>
      </c>
      <c r="J40" s="81" t="n">
        <v>2.94</v>
      </c>
      <c r="L40" s="79" t="n">
        <v>1735.23</v>
      </c>
      <c r="M40" s="80" t="n">
        <v>37.15</v>
      </c>
      <c r="N40" s="80" t="n">
        <v>40.44</v>
      </c>
      <c r="O40" s="80" t="n">
        <v>40.82</v>
      </c>
      <c r="P40" s="80" t="n">
        <v>10553.79</v>
      </c>
      <c r="Q40" s="80" t="n">
        <v>20.42</v>
      </c>
      <c r="R40" s="81" t="n">
        <v>2.93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3.25</v>
      </c>
      <c r="E41" s="80" t="n">
        <v>34.31</v>
      </c>
      <c r="F41" s="80" t="n">
        <v>38.39</v>
      </c>
      <c r="G41" s="80" t="n">
        <v>38.49</v>
      </c>
      <c r="H41" s="80" t="n">
        <v>9385.16</v>
      </c>
      <c r="I41" s="80" t="n">
        <v>16.28</v>
      </c>
      <c r="J41" s="81" t="n">
        <v>2.61</v>
      </c>
      <c r="L41" s="79" t="n">
        <v>832.4</v>
      </c>
      <c r="M41" s="80" t="n">
        <v>34.31</v>
      </c>
      <c r="N41" s="80" t="n">
        <v>38.4</v>
      </c>
      <c r="O41" s="80" t="n">
        <v>38.53</v>
      </c>
      <c r="P41" s="80" t="n">
        <v>9386.77</v>
      </c>
      <c r="Q41" s="80" t="n">
        <v>16.84</v>
      </c>
      <c r="R41" s="81" t="n">
        <v>2.61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8.6</v>
      </c>
      <c r="E42" s="86" t="n">
        <v>31.89</v>
      </c>
      <c r="F42" s="86" t="n">
        <v>36.8</v>
      </c>
      <c r="G42" s="86" t="n">
        <v>36.88</v>
      </c>
      <c r="H42" s="86" t="n">
        <v>8517.69</v>
      </c>
      <c r="I42" s="86" t="n">
        <v>13.92</v>
      </c>
      <c r="J42" s="87" t="n">
        <v>2.37</v>
      </c>
      <c r="L42" s="85" t="n">
        <v>429.14</v>
      </c>
      <c r="M42" s="86" t="n">
        <v>31.88</v>
      </c>
      <c r="N42" s="86" t="n">
        <v>36.75</v>
      </c>
      <c r="O42" s="86" t="n">
        <v>36.85</v>
      </c>
      <c r="P42" s="86" t="n">
        <v>8511.82</v>
      </c>
      <c r="Q42" s="86" t="n">
        <v>14.26</v>
      </c>
      <c r="R42" s="87" t="n">
        <v>2.36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3" t="n">
        <v>4156.5</v>
      </c>
      <c r="E43" s="74" t="n">
        <v>40.3</v>
      </c>
      <c r="F43" s="74" t="n">
        <v>43.33</v>
      </c>
      <c r="G43" s="74" t="n">
        <v>44.75</v>
      </c>
      <c r="H43" s="74" t="n">
        <v>15046.78</v>
      </c>
      <c r="I43" s="74" t="n">
        <v>27.57</v>
      </c>
      <c r="J43" s="75" t="n">
        <v>4.18</v>
      </c>
      <c r="L43" s="73" t="n">
        <v>4155.15</v>
      </c>
      <c r="M43" s="74" t="n">
        <v>40.3</v>
      </c>
      <c r="N43" s="74" t="n">
        <v>43.33</v>
      </c>
      <c r="O43" s="74" t="n">
        <v>44.75</v>
      </c>
      <c r="P43" s="74" t="n">
        <v>15054.32</v>
      </c>
      <c r="Q43" s="74" t="n">
        <v>28.15</v>
      </c>
      <c r="R43" s="75" t="n">
        <v>4.1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3.55</v>
      </c>
      <c r="E44" s="80" t="n">
        <v>37.43</v>
      </c>
      <c r="F44" s="80" t="n">
        <v>41.19</v>
      </c>
      <c r="G44" s="80" t="n">
        <v>42.32</v>
      </c>
      <c r="H44" s="80" t="n">
        <v>13057.14</v>
      </c>
      <c r="I44" s="80" t="n">
        <v>23.29</v>
      </c>
      <c r="J44" s="81" t="n">
        <v>3.63</v>
      </c>
      <c r="L44" s="79" t="n">
        <v>1863.37</v>
      </c>
      <c r="M44" s="80" t="n">
        <v>37.43</v>
      </c>
      <c r="N44" s="80" t="n">
        <v>41.2</v>
      </c>
      <c r="O44" s="80" t="n">
        <v>42.33</v>
      </c>
      <c r="P44" s="80" t="n">
        <v>13061.57</v>
      </c>
      <c r="Q44" s="80" t="n">
        <v>23.43</v>
      </c>
      <c r="R44" s="81" t="n">
        <v>3.63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7.1</v>
      </c>
      <c r="E45" s="80" t="n">
        <v>34.46</v>
      </c>
      <c r="F45" s="80" t="n">
        <v>39.41</v>
      </c>
      <c r="G45" s="80" t="n">
        <v>40.39</v>
      </c>
      <c r="H45" s="80" t="n">
        <v>11751.53</v>
      </c>
      <c r="I45" s="80" t="n">
        <v>19.68</v>
      </c>
      <c r="J45" s="81" t="n">
        <v>3.26</v>
      </c>
      <c r="L45" s="79" t="n">
        <v>906.47</v>
      </c>
      <c r="M45" s="80" t="n">
        <v>34.47</v>
      </c>
      <c r="N45" s="80" t="n">
        <v>39.39</v>
      </c>
      <c r="O45" s="80" t="n">
        <v>40.34</v>
      </c>
      <c r="P45" s="80" t="n">
        <v>11749.32</v>
      </c>
      <c r="Q45" s="80" t="n">
        <v>20.05</v>
      </c>
      <c r="R45" s="81" t="n">
        <v>3.26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2.63</v>
      </c>
      <c r="E46" s="86" t="n">
        <v>31.58</v>
      </c>
      <c r="F46" s="86" t="n">
        <v>38.07</v>
      </c>
      <c r="G46" s="86" t="n">
        <v>38.9</v>
      </c>
      <c r="H46" s="86" t="n">
        <v>10796.85</v>
      </c>
      <c r="I46" s="86" t="n">
        <v>16.75</v>
      </c>
      <c r="J46" s="87" t="n">
        <v>3</v>
      </c>
      <c r="L46" s="85" t="n">
        <v>462.56</v>
      </c>
      <c r="M46" s="86" t="n">
        <v>31.58</v>
      </c>
      <c r="N46" s="86" t="n">
        <v>38.1</v>
      </c>
      <c r="O46" s="86" t="n">
        <v>38.91</v>
      </c>
      <c r="P46" s="86" t="n">
        <v>10805.71</v>
      </c>
      <c r="Q46" s="86" t="n">
        <v>17.32</v>
      </c>
      <c r="R46" s="87" t="n">
        <v>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3" t="n">
        <v>7966.52</v>
      </c>
      <c r="E47" s="74" t="n">
        <v>38.49</v>
      </c>
      <c r="F47" s="74" t="n">
        <v>41.19</v>
      </c>
      <c r="G47" s="74" t="n">
        <v>42.12</v>
      </c>
      <c r="H47" s="74" t="n">
        <v>14112.88</v>
      </c>
      <c r="I47" s="74" t="n">
        <v>30.41</v>
      </c>
      <c r="J47" s="75" t="n">
        <v>3.92</v>
      </c>
      <c r="L47" s="73" t="n">
        <v>7969.79</v>
      </c>
      <c r="M47" s="74" t="n">
        <v>38.5</v>
      </c>
      <c r="N47" s="74" t="n">
        <v>41.18</v>
      </c>
      <c r="O47" s="74" t="n">
        <v>42.12</v>
      </c>
      <c r="P47" s="74" t="n">
        <v>14131.21</v>
      </c>
      <c r="Q47" s="74" t="n">
        <v>30.48</v>
      </c>
      <c r="R47" s="75" t="n">
        <v>3.93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8.17</v>
      </c>
      <c r="E48" s="80" t="n">
        <v>34.63</v>
      </c>
      <c r="F48" s="80" t="n">
        <v>38.42</v>
      </c>
      <c r="G48" s="80" t="n">
        <v>39.25</v>
      </c>
      <c r="H48" s="80" t="n">
        <v>11826.9</v>
      </c>
      <c r="I48" s="80" t="n">
        <v>24.13</v>
      </c>
      <c r="J48" s="81" t="n">
        <v>3.29</v>
      </c>
      <c r="L48" s="79" t="n">
        <v>3408.32</v>
      </c>
      <c r="M48" s="80" t="n">
        <v>34.63</v>
      </c>
      <c r="N48" s="80" t="n">
        <v>38.42</v>
      </c>
      <c r="O48" s="80" t="n">
        <v>39.26</v>
      </c>
      <c r="P48" s="80" t="n">
        <v>11836.89</v>
      </c>
      <c r="Q48" s="80" t="n">
        <v>24.49</v>
      </c>
      <c r="R48" s="81" t="n">
        <v>3.29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8.63</v>
      </c>
      <c r="E49" s="80" t="n">
        <v>31.12</v>
      </c>
      <c r="F49" s="80" t="n">
        <v>36.44</v>
      </c>
      <c r="G49" s="80" t="n">
        <v>37.22</v>
      </c>
      <c r="H49" s="80" t="n">
        <v>10164.26</v>
      </c>
      <c r="I49" s="80" t="n">
        <v>20.06</v>
      </c>
      <c r="J49" s="81" t="n">
        <v>2.82</v>
      </c>
      <c r="L49" s="79" t="n">
        <v>1489.26</v>
      </c>
      <c r="M49" s="80" t="n">
        <v>31.12</v>
      </c>
      <c r="N49" s="80" t="n">
        <v>36.45</v>
      </c>
      <c r="O49" s="80" t="n">
        <v>37.23</v>
      </c>
      <c r="P49" s="80" t="n">
        <v>10181.49</v>
      </c>
      <c r="Q49" s="80" t="n">
        <v>20.35</v>
      </c>
      <c r="R49" s="81" t="n">
        <v>2.83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46.28</v>
      </c>
      <c r="E50" s="86" t="n">
        <v>27.9</v>
      </c>
      <c r="F50" s="86" t="n">
        <v>35.08</v>
      </c>
      <c r="G50" s="86" t="n">
        <v>35.85</v>
      </c>
      <c r="H50" s="86" t="n">
        <v>8996.97</v>
      </c>
      <c r="I50" s="86" t="n">
        <v>15.95</v>
      </c>
      <c r="J50" s="87" t="n">
        <v>2.5</v>
      </c>
      <c r="L50" s="85" t="n">
        <v>646.04</v>
      </c>
      <c r="M50" s="86" t="n">
        <v>27.9</v>
      </c>
      <c r="N50" s="86" t="n">
        <v>35.08</v>
      </c>
      <c r="O50" s="86" t="n">
        <v>35.85</v>
      </c>
      <c r="P50" s="86" t="n">
        <v>8985.72</v>
      </c>
      <c r="Q50" s="86" t="n">
        <v>16.53</v>
      </c>
      <c r="R50" s="87" t="n">
        <v>2.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3" t="n">
        <v>5799.67</v>
      </c>
      <c r="E51" s="74" t="n">
        <v>40.08</v>
      </c>
      <c r="F51" s="74" t="n">
        <v>41.65</v>
      </c>
      <c r="G51" s="74" t="n">
        <v>42.96</v>
      </c>
      <c r="H51" s="74" t="n">
        <v>9888.76</v>
      </c>
      <c r="I51" s="74" t="n">
        <v>19.91</v>
      </c>
      <c r="J51" s="75" t="n">
        <v>2.75</v>
      </c>
      <c r="L51" s="73" t="n">
        <v>5803.62</v>
      </c>
      <c r="M51" s="74" t="n">
        <v>40.08</v>
      </c>
      <c r="N51" s="74" t="n">
        <v>41.65</v>
      </c>
      <c r="O51" s="74" t="n">
        <v>42.96</v>
      </c>
      <c r="P51" s="74" t="n">
        <v>10070.71</v>
      </c>
      <c r="Q51" s="74" t="n">
        <v>20.33</v>
      </c>
      <c r="R51" s="75" t="n">
        <v>2.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91.57</v>
      </c>
      <c r="E52" s="80" t="n">
        <v>36.34</v>
      </c>
      <c r="F52" s="80" t="n">
        <v>38.97</v>
      </c>
      <c r="G52" s="80" t="n">
        <v>40.54</v>
      </c>
      <c r="H52" s="80" t="n">
        <v>8418.86</v>
      </c>
      <c r="I52" s="80" t="n">
        <v>16</v>
      </c>
      <c r="J52" s="81" t="n">
        <v>2.34</v>
      </c>
      <c r="L52" s="79" t="n">
        <v>2293.32</v>
      </c>
      <c r="M52" s="80" t="n">
        <v>36.34</v>
      </c>
      <c r="N52" s="80" t="n">
        <v>38.98</v>
      </c>
      <c r="O52" s="80" t="n">
        <v>40.55</v>
      </c>
      <c r="P52" s="80" t="n">
        <v>8781.5</v>
      </c>
      <c r="Q52" s="80" t="n">
        <v>16.22</v>
      </c>
      <c r="R52" s="81" t="n">
        <v>2.44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7.5</v>
      </c>
      <c r="E53" s="80" t="n">
        <v>33.14</v>
      </c>
      <c r="F53" s="80" t="n">
        <v>37.05</v>
      </c>
      <c r="G53" s="80" t="n">
        <v>38.75</v>
      </c>
      <c r="H53" s="80" t="n">
        <v>7304.04</v>
      </c>
      <c r="I53" s="80" t="n">
        <v>13.58</v>
      </c>
      <c r="J53" s="81" t="n">
        <v>2.03</v>
      </c>
      <c r="L53" s="79" t="n">
        <v>1008.35</v>
      </c>
      <c r="M53" s="80" t="n">
        <v>33.13</v>
      </c>
      <c r="N53" s="80" t="n">
        <v>37.06</v>
      </c>
      <c r="O53" s="80" t="n">
        <v>38.75</v>
      </c>
      <c r="P53" s="80" t="n">
        <v>7320.83</v>
      </c>
      <c r="Q53" s="80" t="n">
        <v>13.89</v>
      </c>
      <c r="R53" s="81" t="n">
        <v>2.03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1.44</v>
      </c>
      <c r="E54" s="86" t="n">
        <v>30.25</v>
      </c>
      <c r="F54" s="86" t="n">
        <v>35.75</v>
      </c>
      <c r="G54" s="86" t="n">
        <v>37.46</v>
      </c>
      <c r="H54" s="86" t="n">
        <v>6460.14</v>
      </c>
      <c r="I54" s="86" t="n">
        <v>11.22</v>
      </c>
      <c r="J54" s="87" t="n">
        <v>1.79</v>
      </c>
      <c r="L54" s="85" t="n">
        <v>461.41</v>
      </c>
      <c r="M54" s="86" t="n">
        <v>30.25</v>
      </c>
      <c r="N54" s="86" t="n">
        <v>35.75</v>
      </c>
      <c r="O54" s="86" t="n">
        <v>37.47</v>
      </c>
      <c r="P54" s="86" t="n">
        <v>6494.04</v>
      </c>
      <c r="Q54" s="86" t="n">
        <v>11.38</v>
      </c>
      <c r="R54" s="87" t="n">
        <v>1.8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3" t="n">
        <v>1753</v>
      </c>
      <c r="E55" s="74" t="n">
        <v>41.11</v>
      </c>
      <c r="F55" s="74" t="n">
        <v>43.81</v>
      </c>
      <c r="G55" s="74" t="n">
        <v>43.24</v>
      </c>
      <c r="H55" s="74" t="n">
        <v>3287.14</v>
      </c>
      <c r="I55" s="74" t="n">
        <v>6.79</v>
      </c>
      <c r="J55" s="75" t="n">
        <v>0.91</v>
      </c>
      <c r="L55" s="73" t="n">
        <v>1754.05</v>
      </c>
      <c r="M55" s="74" t="n">
        <v>41.12</v>
      </c>
      <c r="N55" s="74" t="n">
        <v>43.81</v>
      </c>
      <c r="O55" s="74" t="n">
        <v>43.23</v>
      </c>
      <c r="P55" s="74" t="n">
        <v>3275.85</v>
      </c>
      <c r="Q55" s="74" t="n">
        <v>6.83</v>
      </c>
      <c r="R55" s="75" t="n">
        <v>0.9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9" t="n">
        <v>870.15</v>
      </c>
      <c r="E56" s="80" t="n">
        <v>37.12</v>
      </c>
      <c r="F56" s="80" t="n">
        <v>40.95</v>
      </c>
      <c r="G56" s="80" t="n">
        <v>39.96</v>
      </c>
      <c r="H56" s="80" t="n">
        <v>2918.41</v>
      </c>
      <c r="I56" s="80" t="n">
        <v>5.69</v>
      </c>
      <c r="J56" s="81" t="n">
        <v>0.81</v>
      </c>
      <c r="L56" s="79" t="n">
        <v>871.18</v>
      </c>
      <c r="M56" s="80" t="n">
        <v>37.13</v>
      </c>
      <c r="N56" s="80" t="n">
        <v>40.95</v>
      </c>
      <c r="O56" s="80" t="n">
        <v>39.97</v>
      </c>
      <c r="P56" s="80" t="n">
        <v>2910.73</v>
      </c>
      <c r="Q56" s="80" t="n">
        <v>5.72</v>
      </c>
      <c r="R56" s="81" t="n">
        <v>0.81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4.94</v>
      </c>
      <c r="E57" s="80" t="n">
        <v>33.6</v>
      </c>
      <c r="F57" s="80" t="n">
        <v>38.85</v>
      </c>
      <c r="G57" s="80" t="n">
        <v>37.58</v>
      </c>
      <c r="H57" s="80" t="n">
        <v>2594.2</v>
      </c>
      <c r="I57" s="80" t="n">
        <v>4.74</v>
      </c>
      <c r="J57" s="81" t="n">
        <v>0.72</v>
      </c>
      <c r="L57" s="79" t="n">
        <v>424.61</v>
      </c>
      <c r="M57" s="80" t="n">
        <v>33.6</v>
      </c>
      <c r="N57" s="80" t="n">
        <v>38.85</v>
      </c>
      <c r="O57" s="80" t="n">
        <v>37.58</v>
      </c>
      <c r="P57" s="80" t="n">
        <v>2592.79</v>
      </c>
      <c r="Q57" s="80" t="n">
        <v>4.81</v>
      </c>
      <c r="R57" s="81" t="n">
        <v>0.72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4.57</v>
      </c>
      <c r="E58" s="86" t="n">
        <v>30.64</v>
      </c>
      <c r="F58" s="86" t="n">
        <v>37.39</v>
      </c>
      <c r="G58" s="86" t="n">
        <v>35.87</v>
      </c>
      <c r="H58" s="86" t="n">
        <v>2341.98</v>
      </c>
      <c r="I58" s="86" t="n">
        <v>3.98</v>
      </c>
      <c r="J58" s="87" t="n">
        <v>0.65</v>
      </c>
      <c r="L58" s="85" t="n">
        <v>214.87</v>
      </c>
      <c r="M58" s="86" t="n">
        <v>30.64</v>
      </c>
      <c r="N58" s="86" t="n">
        <v>37.4</v>
      </c>
      <c r="O58" s="86" t="n">
        <v>35.9</v>
      </c>
      <c r="P58" s="86" t="n">
        <v>2337.02</v>
      </c>
      <c r="Q58" s="86" t="n">
        <v>3.96</v>
      </c>
      <c r="R58" s="87" t="n">
        <v>0.65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3" t="n">
        <v>2175.75</v>
      </c>
      <c r="E59" s="74" t="n">
        <v>38.42</v>
      </c>
      <c r="F59" s="74" t="n">
        <v>42.85</v>
      </c>
      <c r="G59" s="74" t="n">
        <v>43.94</v>
      </c>
      <c r="H59" s="74" t="n">
        <v>3860.83</v>
      </c>
      <c r="I59" s="74" t="n">
        <v>8.85</v>
      </c>
      <c r="J59" s="75" t="n">
        <v>1.07</v>
      </c>
      <c r="L59" s="73" t="n">
        <v>2176.12</v>
      </c>
      <c r="M59" s="74" t="n">
        <v>38.42</v>
      </c>
      <c r="N59" s="74" t="n">
        <v>42.85</v>
      </c>
      <c r="O59" s="74" t="n">
        <v>43.94</v>
      </c>
      <c r="P59" s="74" t="n">
        <v>3875.93</v>
      </c>
      <c r="Q59" s="74" t="n">
        <v>8.92</v>
      </c>
      <c r="R59" s="75" t="n">
        <v>1.0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44</v>
      </c>
      <c r="E60" s="80" t="n">
        <v>34.61</v>
      </c>
      <c r="F60" s="80" t="n">
        <v>40.77</v>
      </c>
      <c r="G60" s="80" t="n">
        <v>41.75</v>
      </c>
      <c r="H60" s="80" t="n">
        <v>3192.21</v>
      </c>
      <c r="I60" s="80" t="n">
        <v>6.75</v>
      </c>
      <c r="J60" s="81" t="n">
        <v>0.89</v>
      </c>
      <c r="L60" s="79" t="n">
        <v>754.14</v>
      </c>
      <c r="M60" s="80" t="n">
        <v>34.61</v>
      </c>
      <c r="N60" s="80" t="n">
        <v>40.76</v>
      </c>
      <c r="O60" s="80" t="n">
        <v>41.74</v>
      </c>
      <c r="P60" s="80" t="n">
        <v>3194.42</v>
      </c>
      <c r="Q60" s="80" t="n">
        <v>6.98</v>
      </c>
      <c r="R60" s="81" t="n">
        <v>0.89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7.8</v>
      </c>
      <c r="E61" s="80" t="n">
        <v>31.41</v>
      </c>
      <c r="F61" s="80" t="n">
        <v>39.35</v>
      </c>
      <c r="G61" s="80" t="n">
        <v>40.18</v>
      </c>
      <c r="H61" s="80" t="n">
        <v>2760.97</v>
      </c>
      <c r="I61" s="80" t="n">
        <v>5.77</v>
      </c>
      <c r="J61" s="81" t="n">
        <v>0.77</v>
      </c>
      <c r="L61" s="79" t="n">
        <v>297.02</v>
      </c>
      <c r="M61" s="80" t="n">
        <v>31.4</v>
      </c>
      <c r="N61" s="80" t="n">
        <v>39.32</v>
      </c>
      <c r="O61" s="80" t="n">
        <v>40.14</v>
      </c>
      <c r="P61" s="80" t="n">
        <v>2772.24</v>
      </c>
      <c r="Q61" s="80" t="n">
        <v>5.87</v>
      </c>
      <c r="R61" s="81" t="n">
        <v>0.77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27.59</v>
      </c>
      <c r="E62" s="86" t="n">
        <v>28.41</v>
      </c>
      <c r="F62" s="86" t="n">
        <v>38.31</v>
      </c>
      <c r="G62" s="86" t="n">
        <v>39.11</v>
      </c>
      <c r="H62" s="86" t="n">
        <v>2461.01</v>
      </c>
      <c r="I62" s="86" t="n">
        <v>4.44</v>
      </c>
      <c r="J62" s="87" t="n">
        <v>0.68</v>
      </c>
      <c r="L62" s="85" t="n">
        <v>127.68</v>
      </c>
      <c r="M62" s="86" t="n">
        <v>28.4</v>
      </c>
      <c r="N62" s="86" t="n">
        <v>38.31</v>
      </c>
      <c r="O62" s="86" t="n">
        <v>39.13</v>
      </c>
      <c r="P62" s="86" t="n">
        <v>2460.23</v>
      </c>
      <c r="Q62" s="86" t="n">
        <v>4.56</v>
      </c>
      <c r="R62" s="87" t="n">
        <v>0.68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3" t="n">
        <v>1909.48</v>
      </c>
      <c r="E63" s="74" t="n">
        <v>38.16</v>
      </c>
      <c r="F63" s="74" t="n">
        <v>40.84</v>
      </c>
      <c r="G63" s="74" t="n">
        <v>41.57</v>
      </c>
      <c r="H63" s="74" t="n">
        <v>3179.04</v>
      </c>
      <c r="I63" s="74" t="n">
        <v>7.38</v>
      </c>
      <c r="J63" s="75" t="n">
        <v>0.88</v>
      </c>
      <c r="L63" s="73" t="n">
        <v>1909.49</v>
      </c>
      <c r="M63" s="74" t="n">
        <v>38.16</v>
      </c>
      <c r="N63" s="74" t="n">
        <v>40.84</v>
      </c>
      <c r="O63" s="74" t="n">
        <v>41.57</v>
      </c>
      <c r="P63" s="74" t="n">
        <v>3180.39</v>
      </c>
      <c r="Q63" s="74" t="n">
        <v>7.4</v>
      </c>
      <c r="R63" s="75" t="n">
        <v>0.8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5.19</v>
      </c>
      <c r="E64" s="80" t="n">
        <v>34.4</v>
      </c>
      <c r="F64" s="80" t="n">
        <v>38.09</v>
      </c>
      <c r="G64" s="80" t="n">
        <v>38.65</v>
      </c>
      <c r="H64" s="80" t="n">
        <v>2661.16</v>
      </c>
      <c r="I64" s="80" t="n">
        <v>5.71</v>
      </c>
      <c r="J64" s="81" t="n">
        <v>0.74</v>
      </c>
      <c r="L64" s="79" t="n">
        <v>814.98</v>
      </c>
      <c r="M64" s="80" t="n">
        <v>34.39</v>
      </c>
      <c r="N64" s="80" t="n">
        <v>38.09</v>
      </c>
      <c r="O64" s="80" t="n">
        <v>38.65</v>
      </c>
      <c r="P64" s="80" t="n">
        <v>2659.35</v>
      </c>
      <c r="Q64" s="80" t="n">
        <v>5.66</v>
      </c>
      <c r="R64" s="81" t="n">
        <v>0.74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0.25</v>
      </c>
      <c r="E65" s="80" t="n">
        <v>30.91</v>
      </c>
      <c r="F65" s="80" t="n">
        <v>36.06</v>
      </c>
      <c r="G65" s="80" t="n">
        <v>36.57</v>
      </c>
      <c r="H65" s="80" t="n">
        <v>2289.44</v>
      </c>
      <c r="I65" s="80" t="n">
        <v>4.26</v>
      </c>
      <c r="J65" s="81" t="n">
        <v>0.64</v>
      </c>
      <c r="L65" s="79" t="n">
        <v>350.29</v>
      </c>
      <c r="M65" s="80" t="n">
        <v>30.91</v>
      </c>
      <c r="N65" s="80" t="n">
        <v>36.06</v>
      </c>
      <c r="O65" s="80" t="n">
        <v>36.57</v>
      </c>
      <c r="P65" s="80" t="n">
        <v>2293.78</v>
      </c>
      <c r="Q65" s="80" t="n">
        <v>4.36</v>
      </c>
      <c r="R65" s="81" t="n">
        <v>0.64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0.09</v>
      </c>
      <c r="E66" s="86" t="n">
        <v>27.85</v>
      </c>
      <c r="F66" s="86" t="n">
        <v>34.68</v>
      </c>
      <c r="G66" s="86" t="n">
        <v>35.14</v>
      </c>
      <c r="H66" s="86" t="n">
        <v>2027.8</v>
      </c>
      <c r="I66" s="86" t="n">
        <v>3.48</v>
      </c>
      <c r="J66" s="87" t="n">
        <v>0.56</v>
      </c>
      <c r="L66" s="85" t="n">
        <v>150.04</v>
      </c>
      <c r="M66" s="86" t="n">
        <v>27.86</v>
      </c>
      <c r="N66" s="86" t="n">
        <v>34.68</v>
      </c>
      <c r="O66" s="86" t="n">
        <v>35.14</v>
      </c>
      <c r="P66" s="86" t="n">
        <v>2024.71</v>
      </c>
      <c r="Q66" s="86" t="n">
        <v>3.48</v>
      </c>
      <c r="R66" s="87" t="n">
        <v>0.56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3" t="n">
        <v>1357.68</v>
      </c>
      <c r="E67" s="74" t="n">
        <v>40.07</v>
      </c>
      <c r="F67" s="74" t="n">
        <v>41.42</v>
      </c>
      <c r="G67" s="74" t="n">
        <v>42.47</v>
      </c>
      <c r="H67" s="74" t="n">
        <v>2356.77</v>
      </c>
      <c r="I67" s="74" t="n">
        <v>5.07</v>
      </c>
      <c r="J67" s="75" t="n">
        <v>0.65</v>
      </c>
      <c r="L67" s="73" t="n">
        <v>1357.68</v>
      </c>
      <c r="M67" s="74" t="n">
        <v>40.07</v>
      </c>
      <c r="N67" s="74" t="n">
        <v>41.42</v>
      </c>
      <c r="O67" s="74" t="n">
        <v>42.47</v>
      </c>
      <c r="P67" s="74" t="n">
        <v>2352.37</v>
      </c>
      <c r="Q67" s="74" t="n">
        <v>4.98</v>
      </c>
      <c r="R67" s="75" t="n">
        <v>0.6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5.51</v>
      </c>
      <c r="E68" s="80" t="n">
        <v>35.93</v>
      </c>
      <c r="F68" s="80" t="n">
        <v>38.52</v>
      </c>
      <c r="G68" s="80" t="n">
        <v>39.67</v>
      </c>
      <c r="H68" s="80" t="n">
        <v>2048.32</v>
      </c>
      <c r="I68" s="80" t="n">
        <v>4.12</v>
      </c>
      <c r="J68" s="81" t="n">
        <v>0.57</v>
      </c>
      <c r="L68" s="79" t="n">
        <v>645.51</v>
      </c>
      <c r="M68" s="80" t="n">
        <v>35.93</v>
      </c>
      <c r="N68" s="80" t="n">
        <v>38.52</v>
      </c>
      <c r="O68" s="80" t="n">
        <v>39.67</v>
      </c>
      <c r="P68" s="80" t="n">
        <v>2048.02</v>
      </c>
      <c r="Q68" s="80" t="n">
        <v>4.16</v>
      </c>
      <c r="R68" s="81" t="n">
        <v>0.57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3</v>
      </c>
      <c r="E69" s="80" t="n">
        <v>32.28</v>
      </c>
      <c r="F69" s="80" t="n">
        <v>36.48</v>
      </c>
      <c r="G69" s="80" t="n">
        <v>37.58</v>
      </c>
      <c r="H69" s="80" t="n">
        <v>1781.94</v>
      </c>
      <c r="I69" s="80" t="n">
        <v>3.37</v>
      </c>
      <c r="J69" s="81" t="n">
        <v>0.49</v>
      </c>
      <c r="L69" s="79" t="n">
        <v>303.27</v>
      </c>
      <c r="M69" s="80" t="n">
        <v>32.28</v>
      </c>
      <c r="N69" s="80" t="n">
        <v>36.48</v>
      </c>
      <c r="O69" s="80" t="n">
        <v>37.58</v>
      </c>
      <c r="P69" s="80" t="n">
        <v>1781.12</v>
      </c>
      <c r="Q69" s="80" t="n">
        <v>3.23</v>
      </c>
      <c r="R69" s="81" t="n">
        <v>0.49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5.77</v>
      </c>
      <c r="E70" s="86" t="n">
        <v>29.4</v>
      </c>
      <c r="F70" s="86" t="n">
        <v>35.01</v>
      </c>
      <c r="G70" s="86" t="n">
        <v>36.07</v>
      </c>
      <c r="H70" s="86" t="n">
        <v>1567.38</v>
      </c>
      <c r="I70" s="86" t="n">
        <v>2.68</v>
      </c>
      <c r="J70" s="87" t="n">
        <v>0.44</v>
      </c>
      <c r="L70" s="85" t="n">
        <v>145.93</v>
      </c>
      <c r="M70" s="86" t="n">
        <v>29.4</v>
      </c>
      <c r="N70" s="86" t="n">
        <v>35.03</v>
      </c>
      <c r="O70" s="86" t="n">
        <v>36.06</v>
      </c>
      <c r="P70" s="86" t="n">
        <v>1566.58</v>
      </c>
      <c r="Q70" s="86" t="n">
        <v>2.65</v>
      </c>
      <c r="R70" s="87" t="n">
        <v>0.44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3" t="n">
        <v>2032.81</v>
      </c>
      <c r="E71" s="74" t="n">
        <v>43.69</v>
      </c>
      <c r="F71" s="74" t="n">
        <v>47.09</v>
      </c>
      <c r="G71" s="74" t="n">
        <v>48.06</v>
      </c>
      <c r="H71" s="74" t="n">
        <v>23627.57</v>
      </c>
      <c r="I71" s="74" t="n">
        <v>41.12</v>
      </c>
      <c r="J71" s="75" t="n">
        <v>6.56</v>
      </c>
      <c r="L71" s="73" t="n">
        <v>2033.29</v>
      </c>
      <c r="M71" s="74" t="n">
        <v>43.69</v>
      </c>
      <c r="N71" s="74" t="n">
        <v>47.1</v>
      </c>
      <c r="O71" s="74" t="n">
        <v>48.06</v>
      </c>
      <c r="P71" s="74" t="n">
        <v>22044.44</v>
      </c>
      <c r="Q71" s="74" t="n">
        <v>42.6</v>
      </c>
      <c r="R71" s="75" t="n">
        <v>6.1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9" t="n">
        <v>736.8</v>
      </c>
      <c r="E72" s="80" t="n">
        <v>41.41</v>
      </c>
      <c r="F72" s="80" t="n">
        <v>45.72</v>
      </c>
      <c r="G72" s="80" t="n">
        <v>46.36</v>
      </c>
      <c r="H72" s="80" t="n">
        <v>20143.59</v>
      </c>
      <c r="I72" s="80" t="n">
        <v>33.3</v>
      </c>
      <c r="J72" s="81" t="n">
        <v>5.6</v>
      </c>
      <c r="L72" s="79" t="n">
        <v>736.32</v>
      </c>
      <c r="M72" s="80" t="n">
        <v>41.41</v>
      </c>
      <c r="N72" s="80" t="n">
        <v>45.71</v>
      </c>
      <c r="O72" s="80" t="n">
        <v>46.35</v>
      </c>
      <c r="P72" s="80" t="n">
        <v>20157.49</v>
      </c>
      <c r="Q72" s="80" t="n">
        <v>34.36</v>
      </c>
      <c r="R72" s="81" t="n">
        <v>5.6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5.04</v>
      </c>
      <c r="E73" s="80" t="n">
        <v>38.89</v>
      </c>
      <c r="F73" s="80" t="n">
        <v>44.37</v>
      </c>
      <c r="G73" s="80" t="n">
        <v>44.76</v>
      </c>
      <c r="H73" s="80" t="n">
        <v>19158.74</v>
      </c>
      <c r="I73" s="80" t="n">
        <v>28.49</v>
      </c>
      <c r="J73" s="81" t="n">
        <v>5.32</v>
      </c>
      <c r="L73" s="79" t="n">
        <v>354.91</v>
      </c>
      <c r="M73" s="80" t="n">
        <v>38.89</v>
      </c>
      <c r="N73" s="80" t="n">
        <v>44.39</v>
      </c>
      <c r="O73" s="80" t="n">
        <v>44.73</v>
      </c>
      <c r="P73" s="80" t="n">
        <v>19216.65</v>
      </c>
      <c r="Q73" s="80" t="n">
        <v>30.15</v>
      </c>
      <c r="R73" s="81" t="n">
        <v>5.34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8.64</v>
      </c>
      <c r="E74" s="86" t="n">
        <v>36.14</v>
      </c>
      <c r="F74" s="86" t="n">
        <v>43.26</v>
      </c>
      <c r="G74" s="86" t="n">
        <v>43.49</v>
      </c>
      <c r="H74" s="86" t="n">
        <v>18513.17</v>
      </c>
      <c r="I74" s="86" t="n">
        <v>25.62</v>
      </c>
      <c r="J74" s="87" t="n">
        <v>5.14</v>
      </c>
      <c r="L74" s="85" t="n">
        <v>188.9</v>
      </c>
      <c r="M74" s="86" t="n">
        <v>36.13</v>
      </c>
      <c r="N74" s="86" t="n">
        <v>43.2</v>
      </c>
      <c r="O74" s="86" t="n">
        <v>43.51</v>
      </c>
      <c r="P74" s="86" t="n">
        <v>18562.72</v>
      </c>
      <c r="Q74" s="86" t="n">
        <v>26.44</v>
      </c>
      <c r="R74" s="87" t="n">
        <v>5.1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3" t="n">
        <v>2712.95</v>
      </c>
      <c r="E75" s="74" t="n">
        <v>43.56</v>
      </c>
      <c r="F75" s="74" t="n">
        <v>48.67</v>
      </c>
      <c r="G75" s="74" t="n">
        <v>48.36</v>
      </c>
      <c r="H75" s="74" t="n">
        <v>22440.94</v>
      </c>
      <c r="I75" s="74" t="n">
        <v>42.42</v>
      </c>
      <c r="J75" s="75" t="n">
        <v>6.23</v>
      </c>
      <c r="L75" s="73" t="n">
        <v>2713.32</v>
      </c>
      <c r="M75" s="74" t="n">
        <v>43.55</v>
      </c>
      <c r="N75" s="74" t="n">
        <v>48.67</v>
      </c>
      <c r="O75" s="74" t="n">
        <v>48.35</v>
      </c>
      <c r="P75" s="74" t="n">
        <v>23731.46</v>
      </c>
      <c r="Q75" s="74" t="n">
        <v>43.37</v>
      </c>
      <c r="R75" s="75" t="n">
        <v>6.5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85.95</v>
      </c>
      <c r="E76" s="80" t="n">
        <v>41.24</v>
      </c>
      <c r="F76" s="80" t="n">
        <v>47.17</v>
      </c>
      <c r="G76" s="80" t="n">
        <v>46.42</v>
      </c>
      <c r="H76" s="80" t="n">
        <v>20361.6</v>
      </c>
      <c r="I76" s="80" t="n">
        <v>35.27</v>
      </c>
      <c r="J76" s="81" t="n">
        <v>5.66</v>
      </c>
      <c r="L76" s="79" t="n">
        <v>886.1</v>
      </c>
      <c r="M76" s="80" t="n">
        <v>41.24</v>
      </c>
      <c r="N76" s="80" t="n">
        <v>47.18</v>
      </c>
      <c r="O76" s="80" t="n">
        <v>46.4</v>
      </c>
      <c r="P76" s="80" t="n">
        <v>21484.4</v>
      </c>
      <c r="Q76" s="80" t="n">
        <v>36.55</v>
      </c>
      <c r="R76" s="81" t="n">
        <v>5.97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7.61</v>
      </c>
      <c r="E77" s="80" t="n">
        <v>38.66</v>
      </c>
      <c r="F77" s="80" t="n">
        <v>45.96</v>
      </c>
      <c r="G77" s="80" t="n">
        <v>44.42</v>
      </c>
      <c r="H77" s="80" t="n">
        <v>19295.77</v>
      </c>
      <c r="I77" s="80" t="n">
        <v>30.89</v>
      </c>
      <c r="J77" s="81" t="n">
        <v>5.36</v>
      </c>
      <c r="L77" s="79" t="n">
        <v>417.3</v>
      </c>
      <c r="M77" s="80" t="n">
        <v>38.67</v>
      </c>
      <c r="N77" s="80" t="n">
        <v>45.93</v>
      </c>
      <c r="O77" s="80" t="n">
        <v>44.39</v>
      </c>
      <c r="P77" s="80" t="n">
        <v>20119.5</v>
      </c>
      <c r="Q77" s="80" t="n">
        <v>31.88</v>
      </c>
      <c r="R77" s="81" t="n">
        <v>5.59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2.81</v>
      </c>
      <c r="E78" s="86" t="n">
        <v>35.7</v>
      </c>
      <c r="F78" s="86" t="n">
        <v>45.12</v>
      </c>
      <c r="G78" s="86" t="n">
        <v>43.01</v>
      </c>
      <c r="H78" s="86" t="n">
        <v>18612.28</v>
      </c>
      <c r="I78" s="86" t="n">
        <v>27.5</v>
      </c>
      <c r="J78" s="87" t="n">
        <v>5.17</v>
      </c>
      <c r="L78" s="85" t="n">
        <v>222.42</v>
      </c>
      <c r="M78" s="86" t="n">
        <v>35.71</v>
      </c>
      <c r="N78" s="86" t="n">
        <v>45.09</v>
      </c>
      <c r="O78" s="86" t="n">
        <v>43.04</v>
      </c>
      <c r="P78" s="86" t="n">
        <v>19586.16</v>
      </c>
      <c r="Q78" s="86" t="n">
        <v>28.66</v>
      </c>
      <c r="R78" s="87" t="n">
        <v>5.4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3" t="n">
        <v>2328.03</v>
      </c>
      <c r="E79" s="74" t="n">
        <v>43.44</v>
      </c>
      <c r="F79" s="74" t="n">
        <v>48.46</v>
      </c>
      <c r="G79" s="74" t="n">
        <v>48.7</v>
      </c>
      <c r="H79" s="74" t="n">
        <v>22458.51</v>
      </c>
      <c r="I79" s="74" t="n">
        <v>41.44</v>
      </c>
      <c r="J79" s="75" t="n">
        <v>6.24</v>
      </c>
      <c r="L79" s="73" t="n">
        <v>2326.9</v>
      </c>
      <c r="M79" s="74" t="n">
        <v>43.45</v>
      </c>
      <c r="N79" s="74" t="n">
        <v>48.48</v>
      </c>
      <c r="O79" s="74" t="n">
        <v>48.69</v>
      </c>
      <c r="P79" s="74" t="n">
        <v>23847.03</v>
      </c>
      <c r="Q79" s="74" t="n">
        <v>42.78</v>
      </c>
      <c r="R79" s="75" t="n">
        <v>6.6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35.13</v>
      </c>
      <c r="E80" s="80" t="n">
        <v>41.04</v>
      </c>
      <c r="F80" s="80" t="n">
        <v>46.55</v>
      </c>
      <c r="G80" s="80" t="n">
        <v>46.74</v>
      </c>
      <c r="H80" s="80" t="n">
        <v>20301.83</v>
      </c>
      <c r="I80" s="80" t="n">
        <v>34.66</v>
      </c>
      <c r="J80" s="81" t="n">
        <v>5.64</v>
      </c>
      <c r="L80" s="79" t="n">
        <v>735.2</v>
      </c>
      <c r="M80" s="80" t="n">
        <v>41.03</v>
      </c>
      <c r="N80" s="80" t="n">
        <v>46.56</v>
      </c>
      <c r="O80" s="80" t="n">
        <v>46.72</v>
      </c>
      <c r="P80" s="80" t="n">
        <v>21355.67</v>
      </c>
      <c r="Q80" s="80" t="n">
        <v>35.76</v>
      </c>
      <c r="R80" s="81" t="n">
        <v>5.93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3.8</v>
      </c>
      <c r="E81" s="80" t="n">
        <v>38.46</v>
      </c>
      <c r="F81" s="80" t="n">
        <v>44.9</v>
      </c>
      <c r="G81" s="80" t="n">
        <v>44.95</v>
      </c>
      <c r="H81" s="80" t="n">
        <v>19215.56</v>
      </c>
      <c r="I81" s="80" t="n">
        <v>29.98</v>
      </c>
      <c r="J81" s="81" t="n">
        <v>5.34</v>
      </c>
      <c r="L81" s="79" t="n">
        <v>323.59</v>
      </c>
      <c r="M81" s="80" t="n">
        <v>38.45</v>
      </c>
      <c r="N81" s="80" t="n">
        <v>44.89</v>
      </c>
      <c r="O81" s="80" t="n">
        <v>44.9</v>
      </c>
      <c r="P81" s="80" t="n">
        <v>19668.97</v>
      </c>
      <c r="Q81" s="80" t="n">
        <v>31.38</v>
      </c>
      <c r="R81" s="81" t="n">
        <v>5.46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7.91</v>
      </c>
      <c r="E82" s="86" t="n">
        <v>35.77</v>
      </c>
      <c r="F82" s="86" t="n">
        <v>43.54</v>
      </c>
      <c r="G82" s="86" t="n">
        <v>43.54</v>
      </c>
      <c r="H82" s="86" t="n">
        <v>18463.43</v>
      </c>
      <c r="I82" s="86" t="n">
        <v>25.51</v>
      </c>
      <c r="J82" s="87" t="n">
        <v>5.13</v>
      </c>
      <c r="L82" s="85" t="n">
        <v>167.72</v>
      </c>
      <c r="M82" s="86" t="n">
        <v>35.76</v>
      </c>
      <c r="N82" s="86" t="n">
        <v>43.52</v>
      </c>
      <c r="O82" s="86" t="n">
        <v>43.56</v>
      </c>
      <c r="P82" s="86" t="n">
        <v>19036.54</v>
      </c>
      <c r="Q82" s="86" t="n">
        <v>26.82</v>
      </c>
      <c r="R82" s="87" t="n">
        <v>5.29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3.2088656494648</v>
      </c>
      <c r="J89" s="71" t="n">
        <f aca="false">GEOMEAN(J3:J82)</f>
        <v>3.47900254920892</v>
      </c>
      <c r="Q89" s="71" t="n">
        <f aca="false">GEOMEAN(Q3:Q82)</f>
        <v>23.7191985672754</v>
      </c>
      <c r="R89" s="71" t="n">
        <f aca="false">GEOMEAN(R3:R82)</f>
        <v>3.50428986056097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198870576091</v>
      </c>
      <c r="R90" s="72" t="n">
        <f aca="false">R89/J89</f>
        <v>1.00726855211928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692066666666667</v>
      </c>
      <c r="J91" s="71" t="n">
        <f aca="false">SUM(J3:J82)</f>
        <v>367.05</v>
      </c>
      <c r="Q91" s="71" t="n">
        <f aca="false">SUM(Q3:Q82)/3600</f>
        <v>0.711641666666667</v>
      </c>
      <c r="R91" s="71" t="n">
        <f aca="false">SUM(R3:R82)</f>
        <v>370.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3" t="n">
        <v>5595.23</v>
      </c>
      <c r="E19" s="74" t="n">
        <v>41.63</v>
      </c>
      <c r="F19" s="74" t="n">
        <v>43.35</v>
      </c>
      <c r="G19" s="74" t="n">
        <v>44.84</v>
      </c>
      <c r="H19" s="74" t="n">
        <v>28387.76</v>
      </c>
      <c r="I19" s="74" t="n">
        <v>44.68</v>
      </c>
      <c r="J19" s="75" t="n">
        <v>7.89</v>
      </c>
      <c r="L19" s="73" t="n">
        <v>5592.68</v>
      </c>
      <c r="M19" s="74" t="n">
        <v>41.63</v>
      </c>
      <c r="N19" s="74" t="n">
        <v>43.35</v>
      </c>
      <c r="O19" s="74" t="n">
        <v>44.84</v>
      </c>
      <c r="P19" s="74" t="n">
        <v>29523.74</v>
      </c>
      <c r="Q19" s="74" t="n">
        <v>46.1</v>
      </c>
      <c r="R19" s="75" t="n">
        <v>8.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9" t="n">
        <v>2586.99</v>
      </c>
      <c r="E20" s="80" t="n">
        <v>39.6</v>
      </c>
      <c r="F20" s="80" t="n">
        <v>41.85</v>
      </c>
      <c r="G20" s="80" t="n">
        <v>43</v>
      </c>
      <c r="H20" s="80" t="n">
        <v>25219.06</v>
      </c>
      <c r="I20" s="80" t="n">
        <v>38.43</v>
      </c>
      <c r="J20" s="81" t="n">
        <v>7.01</v>
      </c>
      <c r="L20" s="79" t="n">
        <v>2588.44</v>
      </c>
      <c r="M20" s="80" t="n">
        <v>39.6</v>
      </c>
      <c r="N20" s="80" t="n">
        <v>41.85</v>
      </c>
      <c r="O20" s="80" t="n">
        <v>43</v>
      </c>
      <c r="P20" s="80" t="n">
        <v>25979.63</v>
      </c>
      <c r="Q20" s="80" t="n">
        <v>39.81</v>
      </c>
      <c r="R20" s="81" t="n">
        <v>7.22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251.83</v>
      </c>
      <c r="E21" s="80" t="n">
        <v>37.1</v>
      </c>
      <c r="F21" s="80" t="n">
        <v>40.68</v>
      </c>
      <c r="G21" s="80" t="n">
        <v>41.76</v>
      </c>
      <c r="H21" s="80" t="n">
        <v>22816.23</v>
      </c>
      <c r="I21" s="80" t="n">
        <v>34.5</v>
      </c>
      <c r="J21" s="81" t="n">
        <v>6.34</v>
      </c>
      <c r="L21" s="79" t="n">
        <v>1252.11</v>
      </c>
      <c r="M21" s="80" t="n">
        <v>37.11</v>
      </c>
      <c r="N21" s="80" t="n">
        <v>40.67</v>
      </c>
      <c r="O21" s="80" t="n">
        <v>41.76</v>
      </c>
      <c r="P21" s="80" t="n">
        <v>23374.8</v>
      </c>
      <c r="Q21" s="80" t="n">
        <v>35.99</v>
      </c>
      <c r="R21" s="81" t="n">
        <v>6.49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617.23</v>
      </c>
      <c r="E22" s="86" t="n">
        <v>34.55</v>
      </c>
      <c r="F22" s="86" t="n">
        <v>39.84</v>
      </c>
      <c r="G22" s="86" t="n">
        <v>41.02</v>
      </c>
      <c r="H22" s="86" t="n">
        <v>20757.82</v>
      </c>
      <c r="I22" s="86" t="n">
        <v>30.72</v>
      </c>
      <c r="J22" s="87" t="n">
        <v>5.77</v>
      </c>
      <c r="L22" s="85" t="n">
        <v>616.14</v>
      </c>
      <c r="M22" s="86" t="n">
        <v>34.55</v>
      </c>
      <c r="N22" s="86" t="n">
        <v>39.84</v>
      </c>
      <c r="O22" s="86" t="n">
        <v>41.02</v>
      </c>
      <c r="P22" s="86" t="n">
        <v>21261.6</v>
      </c>
      <c r="Q22" s="86" t="n">
        <v>32.11</v>
      </c>
      <c r="R22" s="87" t="n">
        <v>5.91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3" t="n">
        <v>8322.42</v>
      </c>
      <c r="E23" s="74" t="n">
        <v>39.86</v>
      </c>
      <c r="F23" s="74" t="n">
        <v>42.03</v>
      </c>
      <c r="G23" s="74" t="n">
        <v>43.16</v>
      </c>
      <c r="H23" s="74" t="n">
        <v>27637.47</v>
      </c>
      <c r="I23" s="74" t="n">
        <v>47.49</v>
      </c>
      <c r="J23" s="75" t="n">
        <v>7.68</v>
      </c>
      <c r="L23" s="73" t="n">
        <v>8322.98</v>
      </c>
      <c r="M23" s="74" t="n">
        <v>39.86</v>
      </c>
      <c r="N23" s="74" t="n">
        <v>42.03</v>
      </c>
      <c r="O23" s="74" t="n">
        <v>43.16</v>
      </c>
      <c r="P23" s="74" t="n">
        <v>27749.3</v>
      </c>
      <c r="Q23" s="74" t="n">
        <v>48.45</v>
      </c>
      <c r="R23" s="75" t="n">
        <v>7.7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7.69</v>
      </c>
      <c r="E24" s="80" t="n">
        <v>36.99</v>
      </c>
      <c r="F24" s="80" t="n">
        <v>39.99</v>
      </c>
      <c r="G24" s="80" t="n">
        <v>40.98</v>
      </c>
      <c r="H24" s="80" t="n">
        <v>23753.5</v>
      </c>
      <c r="I24" s="80" t="n">
        <v>37.81</v>
      </c>
      <c r="J24" s="81" t="n">
        <v>6.6</v>
      </c>
      <c r="L24" s="79" t="n">
        <v>3348.41</v>
      </c>
      <c r="M24" s="80" t="n">
        <v>36.99</v>
      </c>
      <c r="N24" s="80" t="n">
        <v>39.99</v>
      </c>
      <c r="O24" s="80" t="n">
        <v>40.98</v>
      </c>
      <c r="P24" s="80" t="n">
        <v>23828.52</v>
      </c>
      <c r="Q24" s="80" t="n">
        <v>38.74</v>
      </c>
      <c r="R24" s="81" t="n">
        <v>6.62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33.3</v>
      </c>
      <c r="E25" s="80" t="n">
        <v>34.22</v>
      </c>
      <c r="F25" s="80" t="n">
        <v>38.39</v>
      </c>
      <c r="G25" s="80" t="n">
        <v>39.62</v>
      </c>
      <c r="H25" s="80" t="n">
        <v>21254.21</v>
      </c>
      <c r="I25" s="80" t="n">
        <v>32.37</v>
      </c>
      <c r="J25" s="81" t="n">
        <v>5.9</v>
      </c>
      <c r="L25" s="79" t="n">
        <v>1433.29</v>
      </c>
      <c r="M25" s="80" t="n">
        <v>34.22</v>
      </c>
      <c r="N25" s="80" t="n">
        <v>38.4</v>
      </c>
      <c r="O25" s="80" t="n">
        <v>39.61</v>
      </c>
      <c r="P25" s="80" t="n">
        <v>21301.55</v>
      </c>
      <c r="Q25" s="80" t="n">
        <v>33.65</v>
      </c>
      <c r="R25" s="81" t="n">
        <v>5.92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626.1</v>
      </c>
      <c r="E26" s="86" t="n">
        <v>31.63</v>
      </c>
      <c r="F26" s="86" t="n">
        <v>37.29</v>
      </c>
      <c r="G26" s="86" t="n">
        <v>38.84</v>
      </c>
      <c r="H26" s="86" t="n">
        <v>19510.78</v>
      </c>
      <c r="I26" s="86" t="n">
        <v>29.01</v>
      </c>
      <c r="J26" s="87" t="n">
        <v>5.42</v>
      </c>
      <c r="L26" s="85" t="n">
        <v>625.44</v>
      </c>
      <c r="M26" s="86" t="n">
        <v>31.62</v>
      </c>
      <c r="N26" s="86" t="n">
        <v>37.29</v>
      </c>
      <c r="O26" s="86" t="n">
        <v>38.85</v>
      </c>
      <c r="P26" s="86" t="n">
        <v>19563.62</v>
      </c>
      <c r="Q26" s="86" t="n">
        <v>30.28</v>
      </c>
      <c r="R26" s="87" t="n">
        <v>5.43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3" t="n">
        <v>20127.79</v>
      </c>
      <c r="E27" s="74" t="n">
        <v>38.62</v>
      </c>
      <c r="F27" s="74" t="n">
        <v>40.18</v>
      </c>
      <c r="G27" s="74" t="n">
        <v>43.42</v>
      </c>
      <c r="H27" s="74" t="n">
        <v>54377.93</v>
      </c>
      <c r="I27" s="74" t="n">
        <v>91.06</v>
      </c>
      <c r="J27" s="75" t="n">
        <v>15.1</v>
      </c>
      <c r="L27" s="73" t="n">
        <v>20129.03</v>
      </c>
      <c r="M27" s="74" t="n">
        <v>38.62</v>
      </c>
      <c r="N27" s="74" t="n">
        <v>40.18</v>
      </c>
      <c r="O27" s="74" t="n">
        <v>43.42</v>
      </c>
      <c r="P27" s="74" t="n">
        <v>54527.61</v>
      </c>
      <c r="Q27" s="74" t="n">
        <v>93.35</v>
      </c>
      <c r="R27" s="75" t="n">
        <v>15.1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177.5</v>
      </c>
      <c r="E28" s="80" t="n">
        <v>36.72</v>
      </c>
      <c r="F28" s="80" t="n">
        <v>39.03</v>
      </c>
      <c r="G28" s="80" t="n">
        <v>41.6</v>
      </c>
      <c r="H28" s="80" t="n">
        <v>45378.14</v>
      </c>
      <c r="I28" s="80" t="n">
        <v>69.01</v>
      </c>
      <c r="J28" s="81" t="n">
        <v>12.61</v>
      </c>
      <c r="L28" s="79" t="n">
        <v>6178.37</v>
      </c>
      <c r="M28" s="80" t="n">
        <v>36.72</v>
      </c>
      <c r="N28" s="80" t="n">
        <v>39.03</v>
      </c>
      <c r="O28" s="80" t="n">
        <v>41.6</v>
      </c>
      <c r="P28" s="80" t="n">
        <v>45524.24</v>
      </c>
      <c r="Q28" s="80" t="n">
        <v>71.72</v>
      </c>
      <c r="R28" s="81" t="n">
        <v>12.65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41.37</v>
      </c>
      <c r="E29" s="80" t="n">
        <v>34.6</v>
      </c>
      <c r="F29" s="80" t="n">
        <v>38.15</v>
      </c>
      <c r="G29" s="80" t="n">
        <v>40.09</v>
      </c>
      <c r="H29" s="80" t="n">
        <v>41399.45</v>
      </c>
      <c r="I29" s="80" t="n">
        <v>60.89</v>
      </c>
      <c r="J29" s="81" t="n">
        <v>11.5</v>
      </c>
      <c r="L29" s="79" t="n">
        <v>2841.7</v>
      </c>
      <c r="M29" s="80" t="n">
        <v>34.59</v>
      </c>
      <c r="N29" s="80" t="n">
        <v>38.15</v>
      </c>
      <c r="O29" s="80" t="n">
        <v>40.09</v>
      </c>
      <c r="P29" s="80" t="n">
        <v>41530.17</v>
      </c>
      <c r="Q29" s="80" t="n">
        <v>63.19</v>
      </c>
      <c r="R29" s="81" t="n">
        <v>11.54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420.54</v>
      </c>
      <c r="E30" s="86" t="n">
        <v>32.3</v>
      </c>
      <c r="F30" s="86" t="n">
        <v>37.46</v>
      </c>
      <c r="G30" s="86" t="n">
        <v>38.95</v>
      </c>
      <c r="H30" s="86" t="n">
        <v>38362.98</v>
      </c>
      <c r="I30" s="86" t="n">
        <v>54.84</v>
      </c>
      <c r="J30" s="87" t="n">
        <v>10.66</v>
      </c>
      <c r="L30" s="85" t="n">
        <v>1421.53</v>
      </c>
      <c r="M30" s="86" t="n">
        <v>32.31</v>
      </c>
      <c r="N30" s="86" t="n">
        <v>37.46</v>
      </c>
      <c r="O30" s="86" t="n">
        <v>38.95</v>
      </c>
      <c r="P30" s="86" t="n">
        <v>38431.23</v>
      </c>
      <c r="Q30" s="86" t="n">
        <v>57.51</v>
      </c>
      <c r="R30" s="87" t="n">
        <v>10.6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3" t="n">
        <v>20458.87</v>
      </c>
      <c r="E31" s="74" t="n">
        <v>39.35</v>
      </c>
      <c r="F31" s="74" t="n">
        <v>43.8</v>
      </c>
      <c r="G31" s="74" t="n">
        <v>45.1</v>
      </c>
      <c r="H31" s="74" t="n">
        <v>64896.54</v>
      </c>
      <c r="I31" s="74" t="n">
        <v>102.72</v>
      </c>
      <c r="J31" s="75" t="n">
        <v>18.03</v>
      </c>
      <c r="L31" s="73" t="n">
        <v>20452.84</v>
      </c>
      <c r="M31" s="74" t="n">
        <v>39.35</v>
      </c>
      <c r="N31" s="74" t="n">
        <v>43.8</v>
      </c>
      <c r="O31" s="74" t="n">
        <v>45.1</v>
      </c>
      <c r="P31" s="74" t="n">
        <v>64821.5</v>
      </c>
      <c r="Q31" s="74" t="n">
        <v>104.72</v>
      </c>
      <c r="R31" s="75" t="n">
        <v>18.0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36.56</v>
      </c>
      <c r="E32" s="80" t="n">
        <v>37.49</v>
      </c>
      <c r="F32" s="80" t="n">
        <v>42.5</v>
      </c>
      <c r="G32" s="80" t="n">
        <v>43.12</v>
      </c>
      <c r="H32" s="80" t="n">
        <v>55313.29</v>
      </c>
      <c r="I32" s="80" t="n">
        <v>83.9</v>
      </c>
      <c r="J32" s="81" t="n">
        <v>15.36</v>
      </c>
      <c r="L32" s="79" t="n">
        <v>7338.93</v>
      </c>
      <c r="M32" s="80" t="n">
        <v>37.49</v>
      </c>
      <c r="N32" s="80" t="n">
        <v>42.5</v>
      </c>
      <c r="O32" s="80" t="n">
        <v>43.13</v>
      </c>
      <c r="P32" s="80" t="n">
        <v>56545.31</v>
      </c>
      <c r="Q32" s="80" t="n">
        <v>86.63</v>
      </c>
      <c r="R32" s="81" t="n">
        <v>15.71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434.99</v>
      </c>
      <c r="E33" s="80" t="n">
        <v>35.54</v>
      </c>
      <c r="F33" s="80" t="n">
        <v>41.27</v>
      </c>
      <c r="G33" s="80" t="n">
        <v>41.33</v>
      </c>
      <c r="H33" s="80" t="n">
        <v>49454.72</v>
      </c>
      <c r="I33" s="80" t="n">
        <v>73.43</v>
      </c>
      <c r="J33" s="81" t="n">
        <v>13.74</v>
      </c>
      <c r="L33" s="79" t="n">
        <v>3434.6</v>
      </c>
      <c r="M33" s="80" t="n">
        <v>35.54</v>
      </c>
      <c r="N33" s="80" t="n">
        <v>41.27</v>
      </c>
      <c r="O33" s="80" t="n">
        <v>41.33</v>
      </c>
      <c r="P33" s="80" t="n">
        <v>50602.98</v>
      </c>
      <c r="Q33" s="80" t="n">
        <v>76.26</v>
      </c>
      <c r="R33" s="81" t="n">
        <v>14.06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752.76</v>
      </c>
      <c r="E34" s="86" t="n">
        <v>33.44</v>
      </c>
      <c r="F34" s="86" t="n">
        <v>40.32</v>
      </c>
      <c r="G34" s="86" t="n">
        <v>39.96</v>
      </c>
      <c r="H34" s="86" t="n">
        <v>45264.91</v>
      </c>
      <c r="I34" s="86" t="n">
        <v>67.02</v>
      </c>
      <c r="J34" s="87" t="n">
        <v>12.57</v>
      </c>
      <c r="L34" s="85" t="n">
        <v>1751.86</v>
      </c>
      <c r="M34" s="86" t="n">
        <v>33.44</v>
      </c>
      <c r="N34" s="86" t="n">
        <v>40.31</v>
      </c>
      <c r="O34" s="86" t="n">
        <v>39.98</v>
      </c>
      <c r="P34" s="86" t="n">
        <v>45591.84</v>
      </c>
      <c r="Q34" s="86" t="n">
        <v>69.19</v>
      </c>
      <c r="R34" s="87" t="n">
        <v>12.66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3" t="n">
        <v>49434.35</v>
      </c>
      <c r="E35" s="74" t="n">
        <v>37.85</v>
      </c>
      <c r="F35" s="74" t="n">
        <v>42.12</v>
      </c>
      <c r="G35" s="74" t="n">
        <v>44.24</v>
      </c>
      <c r="H35" s="74" t="n">
        <v>76391.98</v>
      </c>
      <c r="I35" s="74" t="n">
        <v>147.9</v>
      </c>
      <c r="J35" s="75" t="n">
        <v>21.22</v>
      </c>
      <c r="L35" s="73" t="n">
        <v>49434.96</v>
      </c>
      <c r="M35" s="74" t="n">
        <v>37.85</v>
      </c>
      <c r="N35" s="74" t="n">
        <v>42.12</v>
      </c>
      <c r="O35" s="74" t="n">
        <v>44.24</v>
      </c>
      <c r="P35" s="74" t="n">
        <v>77986.59</v>
      </c>
      <c r="Q35" s="74" t="n">
        <v>149.56</v>
      </c>
      <c r="R35" s="75" t="n">
        <v>21.6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656.9</v>
      </c>
      <c r="E36" s="80" t="n">
        <v>35.35</v>
      </c>
      <c r="F36" s="80" t="n">
        <v>40.67</v>
      </c>
      <c r="G36" s="80" t="n">
        <v>43.02</v>
      </c>
      <c r="H36" s="80" t="n">
        <v>56058.56</v>
      </c>
      <c r="I36" s="80" t="n">
        <v>86.21</v>
      </c>
      <c r="J36" s="81" t="n">
        <v>15.57</v>
      </c>
      <c r="L36" s="79" t="n">
        <v>7658.62</v>
      </c>
      <c r="M36" s="80" t="n">
        <v>35.35</v>
      </c>
      <c r="N36" s="80" t="n">
        <v>40.67</v>
      </c>
      <c r="O36" s="80" t="n">
        <v>43.02</v>
      </c>
      <c r="P36" s="80" t="n">
        <v>56296.45</v>
      </c>
      <c r="Q36" s="80" t="n">
        <v>90.46</v>
      </c>
      <c r="R36" s="81" t="n">
        <v>15.64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108.7</v>
      </c>
      <c r="E37" s="80" t="n">
        <v>33.57</v>
      </c>
      <c r="F37" s="80" t="n">
        <v>39.44</v>
      </c>
      <c r="G37" s="80" t="n">
        <v>42.05</v>
      </c>
      <c r="H37" s="80" t="n">
        <v>49253.12</v>
      </c>
      <c r="I37" s="80" t="n">
        <v>70.64</v>
      </c>
      <c r="J37" s="81" t="n">
        <v>13.68</v>
      </c>
      <c r="L37" s="79" t="n">
        <v>2108.91</v>
      </c>
      <c r="M37" s="80" t="n">
        <v>33.57</v>
      </c>
      <c r="N37" s="80" t="n">
        <v>39.46</v>
      </c>
      <c r="O37" s="80" t="n">
        <v>42.06</v>
      </c>
      <c r="P37" s="80" t="n">
        <v>49506.13</v>
      </c>
      <c r="Q37" s="80" t="n">
        <v>74.94</v>
      </c>
      <c r="R37" s="81" t="n">
        <v>13.75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867.86</v>
      </c>
      <c r="E38" s="86" t="n">
        <v>31.44</v>
      </c>
      <c r="F38" s="86" t="n">
        <v>38.58</v>
      </c>
      <c r="G38" s="86" t="n">
        <v>41.3</v>
      </c>
      <c r="H38" s="86" t="n">
        <v>46272.4</v>
      </c>
      <c r="I38" s="86" t="n">
        <v>64.9</v>
      </c>
      <c r="J38" s="87" t="n">
        <v>12.85</v>
      </c>
      <c r="L38" s="85" t="n">
        <v>868.56</v>
      </c>
      <c r="M38" s="86" t="n">
        <v>31.44</v>
      </c>
      <c r="N38" s="86" t="n">
        <v>38.58</v>
      </c>
      <c r="O38" s="86" t="n">
        <v>41.29</v>
      </c>
      <c r="P38" s="86" t="n">
        <v>46572.69</v>
      </c>
      <c r="Q38" s="86" t="n">
        <v>69.19</v>
      </c>
      <c r="R38" s="87" t="n">
        <v>12.94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3" t="n">
        <v>3889.41</v>
      </c>
      <c r="E39" s="74" t="n">
        <v>40.12</v>
      </c>
      <c r="F39" s="74" t="n">
        <v>42.9</v>
      </c>
      <c r="G39" s="74" t="n">
        <v>43.52</v>
      </c>
      <c r="H39" s="74" t="n">
        <v>11136.98</v>
      </c>
      <c r="I39" s="74" t="n">
        <v>18.65</v>
      </c>
      <c r="J39" s="75" t="n">
        <v>3.09</v>
      </c>
      <c r="L39" s="73" t="n">
        <v>3889.41</v>
      </c>
      <c r="M39" s="74" t="n">
        <v>40.12</v>
      </c>
      <c r="N39" s="74" t="n">
        <v>42.9</v>
      </c>
      <c r="O39" s="74" t="n">
        <v>43.52</v>
      </c>
      <c r="P39" s="74" t="n">
        <v>11186.39</v>
      </c>
      <c r="Q39" s="74" t="n">
        <v>18.9</v>
      </c>
      <c r="R39" s="75" t="n">
        <v>3.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9" t="n">
        <v>1838.1</v>
      </c>
      <c r="E40" s="80" t="n">
        <v>36.87</v>
      </c>
      <c r="F40" s="80" t="n">
        <v>40.56</v>
      </c>
      <c r="G40" s="80" t="n">
        <v>40.92</v>
      </c>
      <c r="H40" s="80" t="n">
        <v>9852.49</v>
      </c>
      <c r="I40" s="80" t="n">
        <v>16.05</v>
      </c>
      <c r="J40" s="81" t="n">
        <v>2.74</v>
      </c>
      <c r="L40" s="79" t="n">
        <v>1839.47</v>
      </c>
      <c r="M40" s="80" t="n">
        <v>36.87</v>
      </c>
      <c r="N40" s="80" t="n">
        <v>40.55</v>
      </c>
      <c r="O40" s="80" t="n">
        <v>40.94</v>
      </c>
      <c r="P40" s="80" t="n">
        <v>10617.23</v>
      </c>
      <c r="Q40" s="80" t="n">
        <v>17.78</v>
      </c>
      <c r="R40" s="81" t="n">
        <v>2.95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82.96</v>
      </c>
      <c r="E41" s="80" t="n">
        <v>34.05</v>
      </c>
      <c r="F41" s="80" t="n">
        <v>38.63</v>
      </c>
      <c r="G41" s="80" t="n">
        <v>38.81</v>
      </c>
      <c r="H41" s="80" t="n">
        <v>8839.77</v>
      </c>
      <c r="I41" s="80" t="n">
        <v>13.6</v>
      </c>
      <c r="J41" s="81" t="n">
        <v>2.46</v>
      </c>
      <c r="L41" s="79" t="n">
        <v>883.5</v>
      </c>
      <c r="M41" s="80" t="n">
        <v>34.06</v>
      </c>
      <c r="N41" s="80" t="n">
        <v>38.63</v>
      </c>
      <c r="O41" s="80" t="n">
        <v>38.84</v>
      </c>
      <c r="P41" s="80" t="n">
        <v>9466.45</v>
      </c>
      <c r="Q41" s="80" t="n">
        <v>14.04</v>
      </c>
      <c r="R41" s="81" t="n">
        <v>2.63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50.19</v>
      </c>
      <c r="E42" s="86" t="n">
        <v>31.65</v>
      </c>
      <c r="F42" s="86" t="n">
        <v>37.16</v>
      </c>
      <c r="G42" s="86" t="n">
        <v>37.2</v>
      </c>
      <c r="H42" s="86" t="n">
        <v>8076.42</v>
      </c>
      <c r="I42" s="86" t="n">
        <v>11.82</v>
      </c>
      <c r="J42" s="87" t="n">
        <v>2.24</v>
      </c>
      <c r="L42" s="85" t="n">
        <v>451.42</v>
      </c>
      <c r="M42" s="86" t="n">
        <v>31.65</v>
      </c>
      <c r="N42" s="86" t="n">
        <v>37.15</v>
      </c>
      <c r="O42" s="86" t="n">
        <v>37.21</v>
      </c>
      <c r="P42" s="86" t="n">
        <v>8646.96</v>
      </c>
      <c r="Q42" s="86" t="n">
        <v>12.39</v>
      </c>
      <c r="R42" s="87" t="n">
        <v>2.4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3" t="n">
        <v>4379.06</v>
      </c>
      <c r="E43" s="74" t="n">
        <v>40.08</v>
      </c>
      <c r="F43" s="74" t="n">
        <v>43.22</v>
      </c>
      <c r="G43" s="74" t="n">
        <v>44.61</v>
      </c>
      <c r="H43" s="74" t="n">
        <v>13913.78</v>
      </c>
      <c r="I43" s="74" t="n">
        <v>21.5</v>
      </c>
      <c r="J43" s="75" t="n">
        <v>3.86</v>
      </c>
      <c r="L43" s="73" t="n">
        <v>4377.37</v>
      </c>
      <c r="M43" s="74" t="n">
        <v>40.08</v>
      </c>
      <c r="N43" s="74" t="n">
        <v>43.23</v>
      </c>
      <c r="O43" s="74" t="n">
        <v>44.61</v>
      </c>
      <c r="P43" s="74" t="n">
        <v>13938.96</v>
      </c>
      <c r="Q43" s="74" t="n">
        <v>22.1</v>
      </c>
      <c r="R43" s="75" t="n">
        <v>3.87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66.69</v>
      </c>
      <c r="E44" s="80" t="n">
        <v>37.25</v>
      </c>
      <c r="F44" s="80" t="n">
        <v>41.22</v>
      </c>
      <c r="G44" s="80" t="n">
        <v>42.34</v>
      </c>
      <c r="H44" s="80" t="n">
        <v>12213.86</v>
      </c>
      <c r="I44" s="80" t="n">
        <v>17.87</v>
      </c>
      <c r="J44" s="81" t="n">
        <v>3.39</v>
      </c>
      <c r="L44" s="79" t="n">
        <v>1965.18</v>
      </c>
      <c r="M44" s="80" t="n">
        <v>37.25</v>
      </c>
      <c r="N44" s="80" t="n">
        <v>41.22</v>
      </c>
      <c r="O44" s="80" t="n">
        <v>42.34</v>
      </c>
      <c r="P44" s="80" t="n">
        <v>12231.07</v>
      </c>
      <c r="Q44" s="80" t="n">
        <v>18.4</v>
      </c>
      <c r="R44" s="81" t="n">
        <v>3.4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56.45</v>
      </c>
      <c r="E45" s="80" t="n">
        <v>34.34</v>
      </c>
      <c r="F45" s="80" t="n">
        <v>39.54</v>
      </c>
      <c r="G45" s="80" t="n">
        <v>40.48</v>
      </c>
      <c r="H45" s="80" t="n">
        <v>11011.18</v>
      </c>
      <c r="I45" s="80" t="n">
        <v>15.5</v>
      </c>
      <c r="J45" s="81" t="n">
        <v>3.06</v>
      </c>
      <c r="L45" s="79" t="n">
        <v>957.11</v>
      </c>
      <c r="M45" s="80" t="n">
        <v>34.34</v>
      </c>
      <c r="N45" s="80" t="n">
        <v>39.54</v>
      </c>
      <c r="O45" s="80" t="n">
        <v>40.49</v>
      </c>
      <c r="P45" s="80" t="n">
        <v>11028.7</v>
      </c>
      <c r="Q45" s="80" t="n">
        <v>16.34</v>
      </c>
      <c r="R45" s="81" t="n">
        <v>3.06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88.6</v>
      </c>
      <c r="E46" s="86" t="n">
        <v>31.48</v>
      </c>
      <c r="F46" s="86" t="n">
        <v>38.26</v>
      </c>
      <c r="G46" s="86" t="n">
        <v>39.1</v>
      </c>
      <c r="H46" s="86" t="n">
        <v>10187.14</v>
      </c>
      <c r="I46" s="86" t="n">
        <v>13.93</v>
      </c>
      <c r="J46" s="87" t="n">
        <v>2.83</v>
      </c>
      <c r="L46" s="85" t="n">
        <v>488.57</v>
      </c>
      <c r="M46" s="86" t="n">
        <v>31.48</v>
      </c>
      <c r="N46" s="86" t="n">
        <v>38.26</v>
      </c>
      <c r="O46" s="86" t="n">
        <v>39.13</v>
      </c>
      <c r="P46" s="86" t="n">
        <v>10195.56</v>
      </c>
      <c r="Q46" s="86" t="n">
        <v>14.45</v>
      </c>
      <c r="R46" s="87" t="n">
        <v>2.83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3" t="n">
        <v>8400.07</v>
      </c>
      <c r="E47" s="74" t="n">
        <v>38.28</v>
      </c>
      <c r="F47" s="74" t="n">
        <v>41.12</v>
      </c>
      <c r="G47" s="74" t="n">
        <v>42.04</v>
      </c>
      <c r="H47" s="74" t="n">
        <v>12950.17</v>
      </c>
      <c r="I47" s="74" t="n">
        <v>24.13</v>
      </c>
      <c r="J47" s="75" t="n">
        <v>3.6</v>
      </c>
      <c r="L47" s="73" t="n">
        <v>8398.55</v>
      </c>
      <c r="M47" s="74" t="n">
        <v>38.27</v>
      </c>
      <c r="N47" s="74" t="n">
        <v>41.11</v>
      </c>
      <c r="O47" s="74" t="n">
        <v>42.03</v>
      </c>
      <c r="P47" s="74" t="n">
        <v>12961.8</v>
      </c>
      <c r="Q47" s="74" t="n">
        <v>24.84</v>
      </c>
      <c r="R47" s="75" t="n">
        <v>3.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589.72</v>
      </c>
      <c r="E48" s="80" t="n">
        <v>34.46</v>
      </c>
      <c r="F48" s="80" t="n">
        <v>38.53</v>
      </c>
      <c r="G48" s="80" t="n">
        <v>39.37</v>
      </c>
      <c r="H48" s="80" t="n">
        <v>10926.04</v>
      </c>
      <c r="I48" s="80" t="n">
        <v>18.85</v>
      </c>
      <c r="J48" s="81" t="n">
        <v>3.04</v>
      </c>
      <c r="L48" s="79" t="n">
        <v>3590.9</v>
      </c>
      <c r="M48" s="80" t="n">
        <v>34.46</v>
      </c>
      <c r="N48" s="80" t="n">
        <v>38.52</v>
      </c>
      <c r="O48" s="80" t="n">
        <v>39.39</v>
      </c>
      <c r="P48" s="80" t="n">
        <v>10989.62</v>
      </c>
      <c r="Q48" s="80" t="n">
        <v>19.3</v>
      </c>
      <c r="R48" s="81" t="n">
        <v>3.05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72.79</v>
      </c>
      <c r="E49" s="80" t="n">
        <v>31.05</v>
      </c>
      <c r="F49" s="80" t="n">
        <v>36.61</v>
      </c>
      <c r="G49" s="80" t="n">
        <v>37.41</v>
      </c>
      <c r="H49" s="80" t="n">
        <v>9487.45</v>
      </c>
      <c r="I49" s="80" t="n">
        <v>15.5</v>
      </c>
      <c r="J49" s="81" t="n">
        <v>2.64</v>
      </c>
      <c r="L49" s="79" t="n">
        <v>1571.87</v>
      </c>
      <c r="M49" s="80" t="n">
        <v>31.04</v>
      </c>
      <c r="N49" s="80" t="n">
        <v>36.6</v>
      </c>
      <c r="O49" s="80" t="n">
        <v>37.42</v>
      </c>
      <c r="P49" s="80" t="n">
        <v>9470.33</v>
      </c>
      <c r="Q49" s="80" t="n">
        <v>16.08</v>
      </c>
      <c r="R49" s="81" t="n">
        <v>2.63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79.03</v>
      </c>
      <c r="E50" s="86" t="n">
        <v>27.87</v>
      </c>
      <c r="F50" s="86" t="n">
        <v>35.22</v>
      </c>
      <c r="G50" s="86" t="n">
        <v>35.99</v>
      </c>
      <c r="H50" s="86" t="n">
        <v>8421.92</v>
      </c>
      <c r="I50" s="86" t="n">
        <v>13.19</v>
      </c>
      <c r="J50" s="87" t="n">
        <v>2.34</v>
      </c>
      <c r="L50" s="85" t="n">
        <v>677.84</v>
      </c>
      <c r="M50" s="86" t="n">
        <v>27.87</v>
      </c>
      <c r="N50" s="86" t="n">
        <v>35.21</v>
      </c>
      <c r="O50" s="86" t="n">
        <v>35.97</v>
      </c>
      <c r="P50" s="86" t="n">
        <v>8439.88</v>
      </c>
      <c r="Q50" s="86" t="n">
        <v>13.65</v>
      </c>
      <c r="R50" s="87" t="n">
        <v>2.34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3" t="n">
        <v>5901.7</v>
      </c>
      <c r="E51" s="74" t="n">
        <v>39.67</v>
      </c>
      <c r="F51" s="74" t="n">
        <v>41.54</v>
      </c>
      <c r="G51" s="74" t="n">
        <v>42.86</v>
      </c>
      <c r="H51" s="74" t="n">
        <v>9257.7</v>
      </c>
      <c r="I51" s="74" t="n">
        <v>15.69</v>
      </c>
      <c r="J51" s="75" t="n">
        <v>2.57</v>
      </c>
      <c r="L51" s="73" t="n">
        <v>5902.39</v>
      </c>
      <c r="M51" s="74" t="n">
        <v>39.67</v>
      </c>
      <c r="N51" s="74" t="n">
        <v>41.54</v>
      </c>
      <c r="O51" s="74" t="n">
        <v>42.85</v>
      </c>
      <c r="P51" s="74" t="n">
        <v>9284.68</v>
      </c>
      <c r="Q51" s="74" t="n">
        <v>16.04</v>
      </c>
      <c r="R51" s="75" t="n">
        <v>2.5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366.52</v>
      </c>
      <c r="E52" s="80" t="n">
        <v>36.12</v>
      </c>
      <c r="F52" s="80" t="n">
        <v>38.97</v>
      </c>
      <c r="G52" s="80" t="n">
        <v>40.57</v>
      </c>
      <c r="H52" s="80" t="n">
        <v>7992.88</v>
      </c>
      <c r="I52" s="80" t="n">
        <v>12.29</v>
      </c>
      <c r="J52" s="81" t="n">
        <v>2.22</v>
      </c>
      <c r="L52" s="79" t="n">
        <v>2366.11</v>
      </c>
      <c r="M52" s="80" t="n">
        <v>36.12</v>
      </c>
      <c r="N52" s="80" t="n">
        <v>38.97</v>
      </c>
      <c r="O52" s="80" t="n">
        <v>40.58</v>
      </c>
      <c r="P52" s="80" t="n">
        <v>7996.14</v>
      </c>
      <c r="Q52" s="80" t="n">
        <v>12.69</v>
      </c>
      <c r="R52" s="81" t="n">
        <v>2.22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57.08</v>
      </c>
      <c r="E53" s="80" t="n">
        <v>33.02</v>
      </c>
      <c r="F53" s="80" t="n">
        <v>37.11</v>
      </c>
      <c r="G53" s="80" t="n">
        <v>38.87</v>
      </c>
      <c r="H53" s="80" t="n">
        <v>6979.67</v>
      </c>
      <c r="I53" s="80" t="n">
        <v>10.24</v>
      </c>
      <c r="J53" s="81" t="n">
        <v>1.94</v>
      </c>
      <c r="L53" s="79" t="n">
        <v>1056.1</v>
      </c>
      <c r="M53" s="80" t="n">
        <v>33.01</v>
      </c>
      <c r="N53" s="80" t="n">
        <v>37.11</v>
      </c>
      <c r="O53" s="80" t="n">
        <v>38.88</v>
      </c>
      <c r="P53" s="80" t="n">
        <v>6999.93</v>
      </c>
      <c r="Q53" s="80" t="n">
        <v>10.63</v>
      </c>
      <c r="R53" s="81" t="n">
        <v>1.94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84.58</v>
      </c>
      <c r="E54" s="86" t="n">
        <v>30.17</v>
      </c>
      <c r="F54" s="86" t="n">
        <v>35.8</v>
      </c>
      <c r="G54" s="86" t="n">
        <v>37.59</v>
      </c>
      <c r="H54" s="86" t="n">
        <v>6163.4</v>
      </c>
      <c r="I54" s="86" t="n">
        <v>8.89</v>
      </c>
      <c r="J54" s="87" t="n">
        <v>1.71</v>
      </c>
      <c r="L54" s="85" t="n">
        <v>484.67</v>
      </c>
      <c r="M54" s="86" t="n">
        <v>30.17</v>
      </c>
      <c r="N54" s="86" t="n">
        <v>35.81</v>
      </c>
      <c r="O54" s="86" t="n">
        <v>37.6</v>
      </c>
      <c r="P54" s="86" t="n">
        <v>6194.23</v>
      </c>
      <c r="Q54" s="86" t="n">
        <v>9.12</v>
      </c>
      <c r="R54" s="87" t="n">
        <v>1.72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3" t="n">
        <v>1819.47</v>
      </c>
      <c r="E55" s="74" t="n">
        <v>40.8</v>
      </c>
      <c r="F55" s="74" t="n">
        <v>43.74</v>
      </c>
      <c r="G55" s="74" t="n">
        <v>43.14</v>
      </c>
      <c r="H55" s="74" t="n">
        <v>3044.4</v>
      </c>
      <c r="I55" s="74" t="n">
        <v>5.57</v>
      </c>
      <c r="J55" s="75" t="n">
        <v>0.85</v>
      </c>
      <c r="L55" s="73" t="n">
        <v>1819.47</v>
      </c>
      <c r="M55" s="74" t="n">
        <v>40.8</v>
      </c>
      <c r="N55" s="74" t="n">
        <v>43.74</v>
      </c>
      <c r="O55" s="74" t="n">
        <v>43.14</v>
      </c>
      <c r="P55" s="74" t="n">
        <v>3039.7</v>
      </c>
      <c r="Q55" s="74" t="n">
        <v>5.61</v>
      </c>
      <c r="R55" s="75" t="n">
        <v>0.8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9" t="n">
        <v>905.66</v>
      </c>
      <c r="E56" s="80" t="n">
        <v>36.95</v>
      </c>
      <c r="F56" s="80" t="n">
        <v>41.12</v>
      </c>
      <c r="G56" s="80" t="n">
        <v>40.08</v>
      </c>
      <c r="H56" s="80" t="n">
        <v>2713.13</v>
      </c>
      <c r="I56" s="80" t="n">
        <v>4.72</v>
      </c>
      <c r="J56" s="81" t="n">
        <v>0.75</v>
      </c>
      <c r="L56" s="79" t="n">
        <v>905.12</v>
      </c>
      <c r="M56" s="80" t="n">
        <v>36.95</v>
      </c>
      <c r="N56" s="80" t="n">
        <v>41.12</v>
      </c>
      <c r="O56" s="80" t="n">
        <v>40.07</v>
      </c>
      <c r="P56" s="80" t="n">
        <v>2715.77</v>
      </c>
      <c r="Q56" s="80" t="n">
        <v>4.85</v>
      </c>
      <c r="R56" s="81" t="n">
        <v>0.75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43.69</v>
      </c>
      <c r="E57" s="80" t="n">
        <v>33.51</v>
      </c>
      <c r="F57" s="80" t="n">
        <v>39.13</v>
      </c>
      <c r="G57" s="80" t="n">
        <v>37.77</v>
      </c>
      <c r="H57" s="80" t="n">
        <v>2441.92</v>
      </c>
      <c r="I57" s="80" t="n">
        <v>4.04</v>
      </c>
      <c r="J57" s="81" t="n">
        <v>0.68</v>
      </c>
      <c r="L57" s="79" t="n">
        <v>444.1</v>
      </c>
      <c r="M57" s="80" t="n">
        <v>33.51</v>
      </c>
      <c r="N57" s="80" t="n">
        <v>39.12</v>
      </c>
      <c r="O57" s="80" t="n">
        <v>37.78</v>
      </c>
      <c r="P57" s="80" t="n">
        <v>2440.83</v>
      </c>
      <c r="Q57" s="80" t="n">
        <v>4.09</v>
      </c>
      <c r="R57" s="81" t="n">
        <v>0.68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25.91</v>
      </c>
      <c r="E58" s="86" t="n">
        <v>30.61</v>
      </c>
      <c r="F58" s="86" t="n">
        <v>37.67</v>
      </c>
      <c r="G58" s="86" t="n">
        <v>36.11</v>
      </c>
      <c r="H58" s="86" t="n">
        <v>2201.23</v>
      </c>
      <c r="I58" s="86" t="n">
        <v>3.54</v>
      </c>
      <c r="J58" s="87" t="n">
        <v>0.61</v>
      </c>
      <c r="L58" s="85" t="n">
        <v>225.2</v>
      </c>
      <c r="M58" s="86" t="n">
        <v>30.62</v>
      </c>
      <c r="N58" s="86" t="n">
        <v>37.71</v>
      </c>
      <c r="O58" s="86" t="n">
        <v>36.08</v>
      </c>
      <c r="P58" s="86" t="n">
        <v>2207.02</v>
      </c>
      <c r="Q58" s="86" t="n">
        <v>3.59</v>
      </c>
      <c r="R58" s="87" t="n">
        <v>0.61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3" t="n">
        <v>2267.51</v>
      </c>
      <c r="E59" s="74" t="n">
        <v>38.17</v>
      </c>
      <c r="F59" s="74" t="n">
        <v>42.83</v>
      </c>
      <c r="G59" s="74" t="n">
        <v>43.81</v>
      </c>
      <c r="H59" s="74" t="n">
        <v>3532.51</v>
      </c>
      <c r="I59" s="74" t="n">
        <v>7.24</v>
      </c>
      <c r="J59" s="75" t="n">
        <v>0.98</v>
      </c>
      <c r="L59" s="73" t="n">
        <v>2267.72</v>
      </c>
      <c r="M59" s="74" t="n">
        <v>38.17</v>
      </c>
      <c r="N59" s="74" t="n">
        <v>42.83</v>
      </c>
      <c r="O59" s="74" t="n">
        <v>43.81</v>
      </c>
      <c r="P59" s="74" t="n">
        <v>3518.78</v>
      </c>
      <c r="Q59" s="74" t="n">
        <v>7.36</v>
      </c>
      <c r="R59" s="75" t="n">
        <v>0.9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87.5</v>
      </c>
      <c r="E60" s="80" t="n">
        <v>34.4</v>
      </c>
      <c r="F60" s="80" t="n">
        <v>40.89</v>
      </c>
      <c r="G60" s="80" t="n">
        <v>41.78</v>
      </c>
      <c r="H60" s="80" t="n">
        <v>2907.74</v>
      </c>
      <c r="I60" s="80" t="n">
        <v>5.4</v>
      </c>
      <c r="J60" s="81" t="n">
        <v>0.81</v>
      </c>
      <c r="L60" s="79" t="n">
        <v>789.19</v>
      </c>
      <c r="M60" s="80" t="n">
        <v>34.41</v>
      </c>
      <c r="N60" s="80" t="n">
        <v>40.89</v>
      </c>
      <c r="O60" s="80" t="n">
        <v>41.77</v>
      </c>
      <c r="P60" s="80" t="n">
        <v>2919.78</v>
      </c>
      <c r="Q60" s="80" t="n">
        <v>5.36</v>
      </c>
      <c r="R60" s="81" t="n">
        <v>0.81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4.24</v>
      </c>
      <c r="E61" s="80" t="n">
        <v>31.27</v>
      </c>
      <c r="F61" s="80" t="n">
        <v>39.47</v>
      </c>
      <c r="G61" s="80" t="n">
        <v>40.29</v>
      </c>
      <c r="H61" s="80" t="n">
        <v>2523.69</v>
      </c>
      <c r="I61" s="80" t="n">
        <v>4.38</v>
      </c>
      <c r="J61" s="81" t="n">
        <v>0.7</v>
      </c>
      <c r="L61" s="79" t="n">
        <v>313.87</v>
      </c>
      <c r="M61" s="80" t="n">
        <v>31.26</v>
      </c>
      <c r="N61" s="80" t="n">
        <v>39.48</v>
      </c>
      <c r="O61" s="80" t="n">
        <v>40.34</v>
      </c>
      <c r="P61" s="80" t="n">
        <v>2536.72</v>
      </c>
      <c r="Q61" s="80" t="n">
        <v>4.38</v>
      </c>
      <c r="R61" s="81" t="n">
        <v>0.7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3.55</v>
      </c>
      <c r="E62" s="86" t="n">
        <v>28.31</v>
      </c>
      <c r="F62" s="86" t="n">
        <v>38.5</v>
      </c>
      <c r="G62" s="86" t="n">
        <v>39.39</v>
      </c>
      <c r="H62" s="86" t="n">
        <v>2260.49</v>
      </c>
      <c r="I62" s="86" t="n">
        <v>3.84</v>
      </c>
      <c r="J62" s="87" t="n">
        <v>0.63</v>
      </c>
      <c r="L62" s="85" t="n">
        <v>133.71</v>
      </c>
      <c r="M62" s="86" t="n">
        <v>28.32</v>
      </c>
      <c r="N62" s="86" t="n">
        <v>38.54</v>
      </c>
      <c r="O62" s="86" t="n">
        <v>39.44</v>
      </c>
      <c r="P62" s="86" t="n">
        <v>2266.65</v>
      </c>
      <c r="Q62" s="86" t="n">
        <v>3.9</v>
      </c>
      <c r="R62" s="87" t="n">
        <v>0.63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3" t="n">
        <v>1982.91</v>
      </c>
      <c r="E63" s="74" t="n">
        <v>37.96</v>
      </c>
      <c r="F63" s="74" t="n">
        <v>40.78</v>
      </c>
      <c r="G63" s="74" t="n">
        <v>41.49</v>
      </c>
      <c r="H63" s="74" t="n">
        <v>2906.59</v>
      </c>
      <c r="I63" s="74" t="n">
        <v>5.94</v>
      </c>
      <c r="J63" s="75" t="n">
        <v>0.81</v>
      </c>
      <c r="L63" s="73" t="n">
        <v>1982.99</v>
      </c>
      <c r="M63" s="74" t="n">
        <v>37.96</v>
      </c>
      <c r="N63" s="74" t="n">
        <v>40.78</v>
      </c>
      <c r="O63" s="74" t="n">
        <v>41.49</v>
      </c>
      <c r="P63" s="74" t="n">
        <v>2904.95</v>
      </c>
      <c r="Q63" s="74" t="n">
        <v>6.1</v>
      </c>
      <c r="R63" s="75" t="n">
        <v>0.8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48.34</v>
      </c>
      <c r="E64" s="80" t="n">
        <v>34.26</v>
      </c>
      <c r="F64" s="80" t="n">
        <v>38.18</v>
      </c>
      <c r="G64" s="80" t="n">
        <v>38.79</v>
      </c>
      <c r="H64" s="80" t="n">
        <v>2436.47</v>
      </c>
      <c r="I64" s="80" t="n">
        <v>4.53</v>
      </c>
      <c r="J64" s="81" t="n">
        <v>0.68</v>
      </c>
      <c r="L64" s="79" t="n">
        <v>848.58</v>
      </c>
      <c r="M64" s="80" t="n">
        <v>34.26</v>
      </c>
      <c r="N64" s="80" t="n">
        <v>38.18</v>
      </c>
      <c r="O64" s="80" t="n">
        <v>38.79</v>
      </c>
      <c r="P64" s="80" t="n">
        <v>2439.64</v>
      </c>
      <c r="Q64" s="80" t="n">
        <v>4.76</v>
      </c>
      <c r="R64" s="81" t="n">
        <v>0.68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65.53</v>
      </c>
      <c r="E65" s="80" t="n">
        <v>30.87</v>
      </c>
      <c r="F65" s="80" t="n">
        <v>36.21</v>
      </c>
      <c r="G65" s="80" t="n">
        <v>36.77</v>
      </c>
      <c r="H65" s="80" t="n">
        <v>2108.35</v>
      </c>
      <c r="I65" s="80" t="n">
        <v>3.6</v>
      </c>
      <c r="J65" s="81" t="n">
        <v>0.59</v>
      </c>
      <c r="L65" s="79" t="n">
        <v>365.67</v>
      </c>
      <c r="M65" s="80" t="n">
        <v>30.87</v>
      </c>
      <c r="N65" s="80" t="n">
        <v>36.21</v>
      </c>
      <c r="O65" s="80" t="n">
        <v>36.76</v>
      </c>
      <c r="P65" s="80" t="n">
        <v>2117.28</v>
      </c>
      <c r="Q65" s="80" t="n">
        <v>3.71</v>
      </c>
      <c r="R65" s="81" t="n">
        <v>0.59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7.54</v>
      </c>
      <c r="E66" s="86" t="n">
        <v>27.86</v>
      </c>
      <c r="F66" s="86" t="n">
        <v>34.8</v>
      </c>
      <c r="G66" s="86" t="n">
        <v>35.27</v>
      </c>
      <c r="H66" s="86" t="n">
        <v>2010.95</v>
      </c>
      <c r="I66" s="86" t="n">
        <v>3.03</v>
      </c>
      <c r="J66" s="87" t="n">
        <v>0.56</v>
      </c>
      <c r="L66" s="85" t="n">
        <v>157</v>
      </c>
      <c r="M66" s="86" t="n">
        <v>27.85</v>
      </c>
      <c r="N66" s="86" t="n">
        <v>34.79</v>
      </c>
      <c r="O66" s="86" t="n">
        <v>35.28</v>
      </c>
      <c r="P66" s="86" t="n">
        <v>1883.74</v>
      </c>
      <c r="Q66" s="86" t="n">
        <v>3.14</v>
      </c>
      <c r="R66" s="87" t="n">
        <v>0.52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3" t="n">
        <v>1400.05</v>
      </c>
      <c r="E67" s="74" t="n">
        <v>39.77</v>
      </c>
      <c r="F67" s="74" t="n">
        <v>41.36</v>
      </c>
      <c r="G67" s="74" t="n">
        <v>42.4</v>
      </c>
      <c r="H67" s="74" t="n">
        <v>2193.46</v>
      </c>
      <c r="I67" s="74" t="n">
        <v>4.07</v>
      </c>
      <c r="J67" s="75" t="n">
        <v>0.61</v>
      </c>
      <c r="L67" s="73" t="n">
        <v>1400.05</v>
      </c>
      <c r="M67" s="74" t="n">
        <v>39.77</v>
      </c>
      <c r="N67" s="74" t="n">
        <v>41.36</v>
      </c>
      <c r="O67" s="74" t="n">
        <v>42.4</v>
      </c>
      <c r="P67" s="74" t="n">
        <v>2192.99</v>
      </c>
      <c r="Q67" s="74" t="n">
        <v>4.13</v>
      </c>
      <c r="R67" s="75" t="n">
        <v>0.6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67.87</v>
      </c>
      <c r="E68" s="80" t="n">
        <v>35.76</v>
      </c>
      <c r="F68" s="80" t="n">
        <v>38.56</v>
      </c>
      <c r="G68" s="80" t="n">
        <v>39.77</v>
      </c>
      <c r="H68" s="80" t="n">
        <v>1927</v>
      </c>
      <c r="I68" s="80" t="n">
        <v>3.33</v>
      </c>
      <c r="J68" s="81" t="n">
        <v>0.54</v>
      </c>
      <c r="L68" s="79" t="n">
        <v>667.87</v>
      </c>
      <c r="M68" s="80" t="n">
        <v>35.76</v>
      </c>
      <c r="N68" s="80" t="n">
        <v>38.56</v>
      </c>
      <c r="O68" s="80" t="n">
        <v>39.77</v>
      </c>
      <c r="P68" s="80" t="n">
        <v>1926.44</v>
      </c>
      <c r="Q68" s="80" t="n">
        <v>3.31</v>
      </c>
      <c r="R68" s="81" t="n">
        <v>0.54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16.14</v>
      </c>
      <c r="E69" s="80" t="n">
        <v>32.22</v>
      </c>
      <c r="F69" s="80" t="n">
        <v>36.6</v>
      </c>
      <c r="G69" s="80" t="n">
        <v>37.79</v>
      </c>
      <c r="H69" s="80" t="n">
        <v>1692.3</v>
      </c>
      <c r="I69" s="80" t="n">
        <v>2.8</v>
      </c>
      <c r="J69" s="81" t="n">
        <v>0.47</v>
      </c>
      <c r="L69" s="79" t="n">
        <v>316.12</v>
      </c>
      <c r="M69" s="80" t="n">
        <v>32.22</v>
      </c>
      <c r="N69" s="80" t="n">
        <v>36.58</v>
      </c>
      <c r="O69" s="80" t="n">
        <v>37.82</v>
      </c>
      <c r="P69" s="80" t="n">
        <v>1690.68</v>
      </c>
      <c r="Q69" s="80" t="n">
        <v>2.75</v>
      </c>
      <c r="R69" s="81" t="n">
        <v>0.47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52.06</v>
      </c>
      <c r="E70" s="86" t="n">
        <v>29.37</v>
      </c>
      <c r="F70" s="86" t="n">
        <v>35.14</v>
      </c>
      <c r="G70" s="86" t="n">
        <v>36.26</v>
      </c>
      <c r="H70" s="86" t="n">
        <v>1486.2</v>
      </c>
      <c r="I70" s="86" t="n">
        <v>2.36</v>
      </c>
      <c r="J70" s="87" t="n">
        <v>0.41</v>
      </c>
      <c r="L70" s="85" t="n">
        <v>152.87</v>
      </c>
      <c r="M70" s="86" t="n">
        <v>29.37</v>
      </c>
      <c r="N70" s="86" t="n">
        <v>35.15</v>
      </c>
      <c r="O70" s="86" t="n">
        <v>36.26</v>
      </c>
      <c r="P70" s="86" t="n">
        <v>1489.8</v>
      </c>
      <c r="Q70" s="86" t="n">
        <v>2.41</v>
      </c>
      <c r="R70" s="87" t="n">
        <v>0.41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3" t="n">
        <v>2142.52</v>
      </c>
      <c r="E71" s="74" t="n">
        <v>43.35</v>
      </c>
      <c r="F71" s="74" t="n">
        <v>46.79</v>
      </c>
      <c r="G71" s="74" t="n">
        <v>47.78</v>
      </c>
      <c r="H71" s="74" t="n">
        <v>20693.69</v>
      </c>
      <c r="I71" s="74" t="n">
        <v>31.07</v>
      </c>
      <c r="J71" s="75" t="n">
        <v>5.75</v>
      </c>
      <c r="L71" s="73" t="n">
        <v>2141.12</v>
      </c>
      <c r="M71" s="74" t="n">
        <v>43.35</v>
      </c>
      <c r="N71" s="74" t="n">
        <v>46.79</v>
      </c>
      <c r="O71" s="74" t="n">
        <v>47.77</v>
      </c>
      <c r="P71" s="74" t="n">
        <v>21367.16</v>
      </c>
      <c r="Q71" s="74" t="n">
        <v>32.68</v>
      </c>
      <c r="R71" s="75" t="n">
        <v>5.94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9" t="n">
        <v>788.16</v>
      </c>
      <c r="E72" s="80" t="n">
        <v>41.11</v>
      </c>
      <c r="F72" s="80" t="n">
        <v>45.53</v>
      </c>
      <c r="G72" s="80" t="n">
        <v>46.25</v>
      </c>
      <c r="H72" s="80" t="n">
        <v>18972.57</v>
      </c>
      <c r="I72" s="80" t="n">
        <v>25.95</v>
      </c>
      <c r="J72" s="81" t="n">
        <v>5.27</v>
      </c>
      <c r="L72" s="79" t="n">
        <v>787.97</v>
      </c>
      <c r="M72" s="80" t="n">
        <v>41.11</v>
      </c>
      <c r="N72" s="80" t="n">
        <v>45.56</v>
      </c>
      <c r="O72" s="80" t="n">
        <v>46.27</v>
      </c>
      <c r="P72" s="80" t="n">
        <v>19062.6</v>
      </c>
      <c r="Q72" s="80" t="n">
        <v>27.58</v>
      </c>
      <c r="R72" s="81" t="n">
        <v>5.3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83.42</v>
      </c>
      <c r="E73" s="80" t="n">
        <v>38.62</v>
      </c>
      <c r="F73" s="80" t="n">
        <v>44.33</v>
      </c>
      <c r="G73" s="80" t="n">
        <v>44.81</v>
      </c>
      <c r="H73" s="80" t="n">
        <v>18073</v>
      </c>
      <c r="I73" s="80" t="n">
        <v>22.81</v>
      </c>
      <c r="J73" s="81" t="n">
        <v>5.02</v>
      </c>
      <c r="L73" s="79" t="n">
        <v>383.51</v>
      </c>
      <c r="M73" s="80" t="n">
        <v>38.61</v>
      </c>
      <c r="N73" s="80" t="n">
        <v>44.31</v>
      </c>
      <c r="O73" s="80" t="n">
        <v>44.84</v>
      </c>
      <c r="P73" s="80" t="n">
        <v>18092.88</v>
      </c>
      <c r="Q73" s="80" t="n">
        <v>24.31</v>
      </c>
      <c r="R73" s="81" t="n">
        <v>5.03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211.74</v>
      </c>
      <c r="E74" s="86" t="n">
        <v>35.91</v>
      </c>
      <c r="F74" s="86" t="n">
        <v>43.33</v>
      </c>
      <c r="G74" s="86" t="n">
        <v>43.61</v>
      </c>
      <c r="H74" s="86" t="n">
        <v>17456.93</v>
      </c>
      <c r="I74" s="86" t="n">
        <v>21.13</v>
      </c>
      <c r="J74" s="87" t="n">
        <v>4.85</v>
      </c>
      <c r="L74" s="85" t="n">
        <v>211.58</v>
      </c>
      <c r="M74" s="86" t="n">
        <v>35.91</v>
      </c>
      <c r="N74" s="86" t="n">
        <v>43.34</v>
      </c>
      <c r="O74" s="86" t="n">
        <v>43.58</v>
      </c>
      <c r="P74" s="86" t="n">
        <v>18160.47</v>
      </c>
      <c r="Q74" s="86" t="n">
        <v>22.36</v>
      </c>
      <c r="R74" s="87" t="n">
        <v>5.04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3" t="n">
        <v>2847.73</v>
      </c>
      <c r="E75" s="74" t="n">
        <v>43.12</v>
      </c>
      <c r="F75" s="74" t="n">
        <v>48.34</v>
      </c>
      <c r="G75" s="74" t="n">
        <v>47.98</v>
      </c>
      <c r="H75" s="74" t="n">
        <v>21012.04</v>
      </c>
      <c r="I75" s="74" t="n">
        <v>30.74</v>
      </c>
      <c r="J75" s="75" t="n">
        <v>5.84</v>
      </c>
      <c r="L75" s="73" t="n">
        <v>2847.35</v>
      </c>
      <c r="M75" s="74" t="n">
        <v>43.13</v>
      </c>
      <c r="N75" s="74" t="n">
        <v>48.33</v>
      </c>
      <c r="O75" s="74" t="n">
        <v>47.99</v>
      </c>
      <c r="P75" s="74" t="n">
        <v>21142.66</v>
      </c>
      <c r="Q75" s="74" t="n">
        <v>32.53</v>
      </c>
      <c r="R75" s="75" t="n">
        <v>5.87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52.87</v>
      </c>
      <c r="E76" s="80" t="n">
        <v>40.82</v>
      </c>
      <c r="F76" s="80" t="n">
        <v>47.05</v>
      </c>
      <c r="G76" s="80" t="n">
        <v>46.28</v>
      </c>
      <c r="H76" s="80" t="n">
        <v>19183.11</v>
      </c>
      <c r="I76" s="80" t="n">
        <v>25.86</v>
      </c>
      <c r="J76" s="81" t="n">
        <v>5.33</v>
      </c>
      <c r="L76" s="79" t="n">
        <v>951.73</v>
      </c>
      <c r="M76" s="80" t="n">
        <v>40.83</v>
      </c>
      <c r="N76" s="80" t="n">
        <v>47.03</v>
      </c>
      <c r="O76" s="80" t="n">
        <v>46.28</v>
      </c>
      <c r="P76" s="80" t="n">
        <v>19735.18</v>
      </c>
      <c r="Q76" s="80" t="n">
        <v>27.26</v>
      </c>
      <c r="R76" s="81" t="n">
        <v>5.48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53.18</v>
      </c>
      <c r="E77" s="80" t="n">
        <v>38.31</v>
      </c>
      <c r="F77" s="80" t="n">
        <v>45.92</v>
      </c>
      <c r="G77" s="80" t="n">
        <v>44.67</v>
      </c>
      <c r="H77" s="80" t="n">
        <v>18173.8</v>
      </c>
      <c r="I77" s="80" t="n">
        <v>23</v>
      </c>
      <c r="J77" s="81" t="n">
        <v>5.05</v>
      </c>
      <c r="L77" s="79" t="n">
        <v>452.95</v>
      </c>
      <c r="M77" s="80" t="n">
        <v>38.32</v>
      </c>
      <c r="N77" s="80" t="n">
        <v>45.87</v>
      </c>
      <c r="O77" s="80" t="n">
        <v>44.66</v>
      </c>
      <c r="P77" s="80" t="n">
        <v>18191.24</v>
      </c>
      <c r="Q77" s="80" t="n">
        <v>24.77</v>
      </c>
      <c r="R77" s="81" t="n">
        <v>5.05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47.76</v>
      </c>
      <c r="E78" s="86" t="n">
        <v>35.46</v>
      </c>
      <c r="F78" s="86" t="n">
        <v>45.02</v>
      </c>
      <c r="G78" s="86" t="n">
        <v>43.55</v>
      </c>
      <c r="H78" s="86" t="n">
        <v>17492.4</v>
      </c>
      <c r="I78" s="86" t="n">
        <v>21.23</v>
      </c>
      <c r="J78" s="87" t="n">
        <v>4.86</v>
      </c>
      <c r="L78" s="85" t="n">
        <v>247.96</v>
      </c>
      <c r="M78" s="86" t="n">
        <v>35.46</v>
      </c>
      <c r="N78" s="86" t="n">
        <v>45.06</v>
      </c>
      <c r="O78" s="86" t="n">
        <v>43.59</v>
      </c>
      <c r="P78" s="86" t="n">
        <v>18132.25</v>
      </c>
      <c r="Q78" s="86" t="n">
        <v>23.14</v>
      </c>
      <c r="R78" s="87" t="n">
        <v>5.0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3" t="n">
        <v>2419.55</v>
      </c>
      <c r="E79" s="74" t="n">
        <v>43.11</v>
      </c>
      <c r="F79" s="74" t="n">
        <v>48.16</v>
      </c>
      <c r="G79" s="74" t="n">
        <v>48.42</v>
      </c>
      <c r="H79" s="74" t="n">
        <v>21022.13</v>
      </c>
      <c r="I79" s="74" t="n">
        <v>30.86</v>
      </c>
      <c r="J79" s="75" t="n">
        <v>5.84</v>
      </c>
      <c r="L79" s="73" t="n">
        <v>2420.24</v>
      </c>
      <c r="M79" s="74" t="n">
        <v>43.11</v>
      </c>
      <c r="N79" s="74" t="n">
        <v>48.16</v>
      </c>
      <c r="O79" s="74" t="n">
        <v>48.42</v>
      </c>
      <c r="P79" s="74" t="n">
        <v>21314.21</v>
      </c>
      <c r="Q79" s="74" t="n">
        <v>32.21</v>
      </c>
      <c r="R79" s="75" t="n">
        <v>5.9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85.52</v>
      </c>
      <c r="E80" s="80" t="n">
        <v>40.77</v>
      </c>
      <c r="F80" s="80" t="n">
        <v>46.52</v>
      </c>
      <c r="G80" s="80" t="n">
        <v>46.79</v>
      </c>
      <c r="H80" s="80" t="n">
        <v>19085.58</v>
      </c>
      <c r="I80" s="80" t="n">
        <v>25.79</v>
      </c>
      <c r="J80" s="81" t="n">
        <v>5.3</v>
      </c>
      <c r="L80" s="79" t="n">
        <v>786.2</v>
      </c>
      <c r="M80" s="80" t="n">
        <v>40.76</v>
      </c>
      <c r="N80" s="80" t="n">
        <v>46.52</v>
      </c>
      <c r="O80" s="80" t="n">
        <v>46.76</v>
      </c>
      <c r="P80" s="80" t="n">
        <v>19113.84</v>
      </c>
      <c r="Q80" s="80" t="n">
        <v>27.38</v>
      </c>
      <c r="R80" s="81" t="n">
        <v>5.31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52.19</v>
      </c>
      <c r="E81" s="80" t="n">
        <v>38.27</v>
      </c>
      <c r="F81" s="80" t="n">
        <v>45.06</v>
      </c>
      <c r="G81" s="80" t="n">
        <v>45.14</v>
      </c>
      <c r="H81" s="80" t="n">
        <v>18019.27</v>
      </c>
      <c r="I81" s="80" t="n">
        <v>25.22</v>
      </c>
      <c r="J81" s="81" t="n">
        <v>5.01</v>
      </c>
      <c r="L81" s="79" t="n">
        <v>351.77</v>
      </c>
      <c r="M81" s="80" t="n">
        <v>38.27</v>
      </c>
      <c r="N81" s="80" t="n">
        <v>45.08</v>
      </c>
      <c r="O81" s="80" t="n">
        <v>45.11</v>
      </c>
      <c r="P81" s="80" t="n">
        <v>18045.58</v>
      </c>
      <c r="Q81" s="80" t="n">
        <v>24.54</v>
      </c>
      <c r="R81" s="81" t="n">
        <v>5.01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90.42</v>
      </c>
      <c r="E82" s="86" t="n">
        <v>35.66</v>
      </c>
      <c r="F82" s="86" t="n">
        <v>43.87</v>
      </c>
      <c r="G82" s="86" t="n">
        <v>43.84</v>
      </c>
      <c r="H82" s="86" t="n">
        <v>17335.35</v>
      </c>
      <c r="I82" s="86" t="n">
        <v>21.07</v>
      </c>
      <c r="J82" s="87" t="n">
        <v>4.82</v>
      </c>
      <c r="L82" s="85" t="n">
        <v>190.31</v>
      </c>
      <c r="M82" s="86" t="n">
        <v>35.64</v>
      </c>
      <c r="N82" s="86" t="n">
        <v>43.85</v>
      </c>
      <c r="O82" s="86" t="n">
        <v>43.79</v>
      </c>
      <c r="P82" s="86" t="n">
        <v>17328.87</v>
      </c>
      <c r="Q82" s="86" t="n">
        <v>22.83</v>
      </c>
      <c r="R82" s="87" t="n">
        <v>4.8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18.1935577682023</v>
      </c>
      <c r="J89" s="71" t="n">
        <f aca="false">GEOMEAN(J3:J82)</f>
        <v>3.25598058658695</v>
      </c>
      <c r="Q89" s="71" t="n">
        <f aca="false">GEOMEAN(Q3:Q82)</f>
        <v>18.8319613730016</v>
      </c>
      <c r="R89" s="71" t="n">
        <f aca="false">GEOMEAN(R3:R82)</f>
        <v>3.28327284813964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350895417451</v>
      </c>
      <c r="R90" s="72" t="n">
        <f aca="false">R89/J89</f>
        <v>1.00838219418909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524541666666667</v>
      </c>
      <c r="J91" s="71" t="n">
        <f aca="false">SUM(J3:J82)</f>
        <v>342.85</v>
      </c>
      <c r="Q91" s="71" t="n">
        <f aca="false">SUM(Q3:Q82)/3600</f>
        <v>0.544344444444444</v>
      </c>
      <c r="R91" s="71" t="n">
        <f aca="false">SUM(R3:R82)</f>
        <v>346.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91" t="s">
        <v>9</v>
      </c>
      <c r="B3" s="91" t="s">
        <v>60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72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56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53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59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73" t="n">
        <v>5316.57</v>
      </c>
      <c r="E19" s="74" t="n">
        <v>41.91</v>
      </c>
      <c r="F19" s="74" t="n">
        <v>43.55</v>
      </c>
      <c r="G19" s="74" t="n">
        <v>44.99</v>
      </c>
      <c r="H19" s="74" t="n">
        <v>21633.46</v>
      </c>
      <c r="I19" s="74" t="n">
        <v>55.33</v>
      </c>
      <c r="J19" s="75" t="n">
        <v>6.01</v>
      </c>
      <c r="L19" s="73" t="n">
        <v>5316.31</v>
      </c>
      <c r="M19" s="74" t="n">
        <v>41.91</v>
      </c>
      <c r="N19" s="74" t="n">
        <v>43.55</v>
      </c>
      <c r="O19" s="74" t="n">
        <v>45</v>
      </c>
      <c r="P19" s="74" t="n">
        <v>21653.65</v>
      </c>
      <c r="Q19" s="74" t="n">
        <v>55.31</v>
      </c>
      <c r="R19" s="75" t="n">
        <v>6.0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79" t="n">
        <v>2454.06</v>
      </c>
      <c r="E20" s="80" t="n">
        <v>39.89</v>
      </c>
      <c r="F20" s="80" t="n">
        <v>41.9</v>
      </c>
      <c r="G20" s="80" t="n">
        <v>42.95</v>
      </c>
      <c r="H20" s="80" t="n">
        <v>18215.07</v>
      </c>
      <c r="I20" s="80" t="n">
        <v>46.7</v>
      </c>
      <c r="J20" s="81" t="n">
        <v>5.06</v>
      </c>
      <c r="L20" s="79" t="n">
        <v>2452.72</v>
      </c>
      <c r="M20" s="80" t="n">
        <v>39.89</v>
      </c>
      <c r="N20" s="80" t="n">
        <v>41.89</v>
      </c>
      <c r="O20" s="80" t="n">
        <v>42.95</v>
      </c>
      <c r="P20" s="80" t="n">
        <v>18160.43</v>
      </c>
      <c r="Q20" s="80" t="n">
        <v>48.08</v>
      </c>
      <c r="R20" s="81" t="n">
        <v>5.04</v>
      </c>
      <c r="S20" s="49"/>
      <c r="T20" s="56"/>
      <c r="U20" s="31"/>
      <c r="V20" s="31"/>
      <c r="W20" s="56"/>
      <c r="X20" s="31"/>
      <c r="Y20" s="57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76.79</v>
      </c>
      <c r="E21" s="80" t="n">
        <v>37.32</v>
      </c>
      <c r="F21" s="80" t="n">
        <v>40.65</v>
      </c>
      <c r="G21" s="80" t="n">
        <v>41.65</v>
      </c>
      <c r="H21" s="80" t="n">
        <v>15781.75</v>
      </c>
      <c r="I21" s="80" t="n">
        <v>41.63</v>
      </c>
      <c r="J21" s="81" t="n">
        <v>4.38</v>
      </c>
      <c r="L21" s="79" t="n">
        <v>1177.29</v>
      </c>
      <c r="M21" s="80" t="n">
        <v>37.32</v>
      </c>
      <c r="N21" s="80" t="n">
        <v>40.64</v>
      </c>
      <c r="O21" s="80" t="n">
        <v>41.66</v>
      </c>
      <c r="P21" s="80" t="n">
        <v>15737.47</v>
      </c>
      <c r="Q21" s="80" t="n">
        <v>43.02</v>
      </c>
      <c r="R21" s="81" t="n">
        <v>4.37</v>
      </c>
      <c r="S21" s="49"/>
      <c r="T21" s="56"/>
      <c r="U21" s="31"/>
      <c r="V21" s="31"/>
      <c r="W21" s="56"/>
      <c r="X21" s="31"/>
      <c r="Y21" s="57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571.52</v>
      </c>
      <c r="E22" s="86" t="n">
        <v>34.7</v>
      </c>
      <c r="F22" s="86" t="n">
        <v>39.77</v>
      </c>
      <c r="G22" s="86" t="n">
        <v>40.85</v>
      </c>
      <c r="H22" s="86" t="n">
        <v>13929.84</v>
      </c>
      <c r="I22" s="86" t="n">
        <v>37.54</v>
      </c>
      <c r="J22" s="87" t="n">
        <v>3.87</v>
      </c>
      <c r="L22" s="85" t="n">
        <v>571.71</v>
      </c>
      <c r="M22" s="86" t="n">
        <v>34.7</v>
      </c>
      <c r="N22" s="86" t="n">
        <v>39.74</v>
      </c>
      <c r="O22" s="86" t="n">
        <v>40.86</v>
      </c>
      <c r="P22" s="86" t="n">
        <v>13940.07</v>
      </c>
      <c r="Q22" s="86" t="n">
        <v>38.62</v>
      </c>
      <c r="R22" s="87" t="n">
        <v>3.87</v>
      </c>
      <c r="S22" s="49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73" t="n">
        <v>8286.44</v>
      </c>
      <c r="E23" s="74" t="n">
        <v>39.99</v>
      </c>
      <c r="F23" s="74" t="n">
        <v>42.09</v>
      </c>
      <c r="G23" s="74" t="n">
        <v>43.2</v>
      </c>
      <c r="H23" s="74" t="n">
        <v>20883.07</v>
      </c>
      <c r="I23" s="74" t="n">
        <v>57.23</v>
      </c>
      <c r="J23" s="75" t="n">
        <v>5.8</v>
      </c>
      <c r="L23" s="73" t="n">
        <v>8289.09</v>
      </c>
      <c r="M23" s="74" t="n">
        <v>39.99</v>
      </c>
      <c r="N23" s="74" t="n">
        <v>42.09</v>
      </c>
      <c r="O23" s="74" t="n">
        <v>43.2</v>
      </c>
      <c r="P23" s="74" t="n">
        <v>20910.76</v>
      </c>
      <c r="Q23" s="74" t="n">
        <v>58.43</v>
      </c>
      <c r="R23" s="75" t="n">
        <v>5.8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235.38</v>
      </c>
      <c r="E24" s="80" t="n">
        <v>37.08</v>
      </c>
      <c r="F24" s="80" t="n">
        <v>39.97</v>
      </c>
      <c r="G24" s="80" t="n">
        <v>40.89</v>
      </c>
      <c r="H24" s="80" t="n">
        <v>16775.9</v>
      </c>
      <c r="I24" s="80" t="n">
        <v>46.72</v>
      </c>
      <c r="J24" s="81" t="n">
        <v>4.66</v>
      </c>
      <c r="L24" s="79" t="n">
        <v>3235.51</v>
      </c>
      <c r="M24" s="80" t="n">
        <v>37.08</v>
      </c>
      <c r="N24" s="80" t="n">
        <v>39.97</v>
      </c>
      <c r="O24" s="80" t="n">
        <v>40.89</v>
      </c>
      <c r="P24" s="80" t="n">
        <v>16774.54</v>
      </c>
      <c r="Q24" s="80" t="n">
        <v>48.17</v>
      </c>
      <c r="R24" s="81" t="n">
        <v>4.66</v>
      </c>
      <c r="S24" s="49"/>
      <c r="T24" s="56"/>
      <c r="U24" s="31"/>
      <c r="V24" s="31"/>
      <c r="W24" s="56"/>
      <c r="X24" s="31"/>
      <c r="Y24" s="57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56.64</v>
      </c>
      <c r="E25" s="80" t="n">
        <v>34.28</v>
      </c>
      <c r="F25" s="80" t="n">
        <v>38.36</v>
      </c>
      <c r="G25" s="80" t="n">
        <v>39.48</v>
      </c>
      <c r="H25" s="80" t="n">
        <v>14280.39</v>
      </c>
      <c r="I25" s="80" t="n">
        <v>40.27</v>
      </c>
      <c r="J25" s="81" t="n">
        <v>3.97</v>
      </c>
      <c r="L25" s="79" t="n">
        <v>1356.06</v>
      </c>
      <c r="M25" s="80" t="n">
        <v>34.28</v>
      </c>
      <c r="N25" s="80" t="n">
        <v>38.36</v>
      </c>
      <c r="O25" s="80" t="n">
        <v>39.48</v>
      </c>
      <c r="P25" s="80" t="n">
        <v>14294.41</v>
      </c>
      <c r="Q25" s="80" t="n">
        <v>41.37</v>
      </c>
      <c r="R25" s="81" t="n">
        <v>3.97</v>
      </c>
      <c r="S25" s="49"/>
      <c r="T25" s="56"/>
      <c r="U25" s="31"/>
      <c r="V25" s="31"/>
      <c r="W25" s="56"/>
      <c r="X25" s="31"/>
      <c r="Y25" s="57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583.43</v>
      </c>
      <c r="E26" s="86" t="n">
        <v>31.7</v>
      </c>
      <c r="F26" s="86" t="n">
        <v>37.26</v>
      </c>
      <c r="G26" s="86" t="n">
        <v>38.71</v>
      </c>
      <c r="H26" s="86" t="n">
        <v>12650.29</v>
      </c>
      <c r="I26" s="86" t="n">
        <v>36.35</v>
      </c>
      <c r="J26" s="87" t="n">
        <v>3.51</v>
      </c>
      <c r="L26" s="85" t="n">
        <v>583.29</v>
      </c>
      <c r="M26" s="86" t="n">
        <v>31.69</v>
      </c>
      <c r="N26" s="86" t="n">
        <v>37.26</v>
      </c>
      <c r="O26" s="86" t="n">
        <v>38.71</v>
      </c>
      <c r="P26" s="86" t="n">
        <v>12666.12</v>
      </c>
      <c r="Q26" s="86" t="n">
        <v>37.87</v>
      </c>
      <c r="R26" s="87" t="n">
        <v>3.52</v>
      </c>
      <c r="S26" s="49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73" t="n">
        <v>21845.94</v>
      </c>
      <c r="E27" s="74" t="n">
        <v>38.73</v>
      </c>
      <c r="F27" s="74" t="n">
        <v>40.15</v>
      </c>
      <c r="G27" s="74" t="n">
        <v>43.35</v>
      </c>
      <c r="H27" s="74" t="n">
        <v>42242.87</v>
      </c>
      <c r="I27" s="74" t="n">
        <v>119.12</v>
      </c>
      <c r="J27" s="75" t="n">
        <v>11.73</v>
      </c>
      <c r="L27" s="73" t="n">
        <v>21842</v>
      </c>
      <c r="M27" s="74" t="n">
        <v>38.73</v>
      </c>
      <c r="N27" s="74" t="n">
        <v>40.15</v>
      </c>
      <c r="O27" s="74" t="n">
        <v>43.35</v>
      </c>
      <c r="P27" s="74" t="n">
        <v>42254.3</v>
      </c>
      <c r="Q27" s="74" t="n">
        <v>121.8</v>
      </c>
      <c r="R27" s="75" t="n">
        <v>11.7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011.98</v>
      </c>
      <c r="E28" s="80" t="n">
        <v>36.78</v>
      </c>
      <c r="F28" s="80" t="n">
        <v>38.95</v>
      </c>
      <c r="G28" s="80" t="n">
        <v>41.48</v>
      </c>
      <c r="H28" s="80" t="n">
        <v>32305.1</v>
      </c>
      <c r="I28" s="80" t="n">
        <v>84.25</v>
      </c>
      <c r="J28" s="81" t="n">
        <v>8.97</v>
      </c>
      <c r="L28" s="79" t="n">
        <v>6009.85</v>
      </c>
      <c r="M28" s="80" t="n">
        <v>36.78</v>
      </c>
      <c r="N28" s="80" t="n">
        <v>38.96</v>
      </c>
      <c r="O28" s="80" t="n">
        <v>41.48</v>
      </c>
      <c r="P28" s="80" t="n">
        <v>32515.06</v>
      </c>
      <c r="Q28" s="80" t="n">
        <v>86.65</v>
      </c>
      <c r="R28" s="81" t="n">
        <v>9.03</v>
      </c>
      <c r="S28" s="49"/>
      <c r="T28" s="56"/>
      <c r="U28" s="31"/>
      <c r="V28" s="31"/>
      <c r="W28" s="56"/>
      <c r="X28" s="31"/>
      <c r="Y28" s="57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63.22</v>
      </c>
      <c r="E29" s="80" t="n">
        <v>34.65</v>
      </c>
      <c r="F29" s="80" t="n">
        <v>38.01</v>
      </c>
      <c r="G29" s="80" t="n">
        <v>39.87</v>
      </c>
      <c r="H29" s="80" t="n">
        <v>27866.73</v>
      </c>
      <c r="I29" s="80" t="n">
        <v>75.74</v>
      </c>
      <c r="J29" s="81" t="n">
        <v>7.74</v>
      </c>
      <c r="L29" s="79" t="n">
        <v>2663.34</v>
      </c>
      <c r="M29" s="80" t="n">
        <v>34.65</v>
      </c>
      <c r="N29" s="80" t="n">
        <v>38.01</v>
      </c>
      <c r="O29" s="80" t="n">
        <v>39.89</v>
      </c>
      <c r="P29" s="80" t="n">
        <v>28043.02</v>
      </c>
      <c r="Q29" s="80" t="n">
        <v>77.38</v>
      </c>
      <c r="R29" s="81" t="n">
        <v>7.79</v>
      </c>
      <c r="S29" s="49"/>
      <c r="T29" s="56"/>
      <c r="U29" s="31"/>
      <c r="V29" s="31"/>
      <c r="W29" s="56"/>
      <c r="X29" s="31"/>
      <c r="Y29" s="57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307.99</v>
      </c>
      <c r="E30" s="86" t="n">
        <v>32.37</v>
      </c>
      <c r="F30" s="86" t="n">
        <v>37.28</v>
      </c>
      <c r="G30" s="86" t="n">
        <v>38.68</v>
      </c>
      <c r="H30" s="86" t="n">
        <v>25173.35</v>
      </c>
      <c r="I30" s="86" t="n">
        <v>65.36</v>
      </c>
      <c r="J30" s="87" t="n">
        <v>6.99</v>
      </c>
      <c r="L30" s="85" t="n">
        <v>1308.38</v>
      </c>
      <c r="M30" s="86" t="n">
        <v>32.37</v>
      </c>
      <c r="N30" s="86" t="n">
        <v>37.27</v>
      </c>
      <c r="O30" s="86" t="n">
        <v>38.67</v>
      </c>
      <c r="P30" s="86" t="n">
        <v>25135.88</v>
      </c>
      <c r="Q30" s="86" t="n">
        <v>68.47</v>
      </c>
      <c r="R30" s="87" t="n">
        <v>6.98</v>
      </c>
      <c r="S30" s="49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73" t="n">
        <v>20864.95</v>
      </c>
      <c r="E31" s="74" t="n">
        <v>39.52</v>
      </c>
      <c r="F31" s="74" t="n">
        <v>43.87</v>
      </c>
      <c r="G31" s="74" t="n">
        <v>45.21</v>
      </c>
      <c r="H31" s="74" t="n">
        <v>52283.63</v>
      </c>
      <c r="I31" s="74" t="n">
        <v>127.2</v>
      </c>
      <c r="J31" s="75" t="n">
        <v>14.52</v>
      </c>
      <c r="L31" s="73" t="n">
        <v>20874.57</v>
      </c>
      <c r="M31" s="74" t="n">
        <v>39.52</v>
      </c>
      <c r="N31" s="74" t="n">
        <v>43.87</v>
      </c>
      <c r="O31" s="74" t="n">
        <v>45.21</v>
      </c>
      <c r="P31" s="74" t="n">
        <v>53239.6</v>
      </c>
      <c r="Q31" s="74" t="n">
        <v>129.02</v>
      </c>
      <c r="R31" s="75" t="n">
        <v>14.7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016.7</v>
      </c>
      <c r="E32" s="80" t="n">
        <v>37.61</v>
      </c>
      <c r="F32" s="80" t="n">
        <v>42.48</v>
      </c>
      <c r="G32" s="80" t="n">
        <v>43.08</v>
      </c>
      <c r="H32" s="80" t="n">
        <v>41502.68</v>
      </c>
      <c r="I32" s="80" t="n">
        <v>104.06</v>
      </c>
      <c r="J32" s="81" t="n">
        <v>11.53</v>
      </c>
      <c r="L32" s="79" t="n">
        <v>7014.79</v>
      </c>
      <c r="M32" s="80" t="n">
        <v>37.61</v>
      </c>
      <c r="N32" s="80" t="n">
        <v>42.48</v>
      </c>
      <c r="O32" s="80" t="n">
        <v>43.07</v>
      </c>
      <c r="P32" s="80" t="n">
        <v>41805.83</v>
      </c>
      <c r="Q32" s="80" t="n">
        <v>106.61</v>
      </c>
      <c r="R32" s="81" t="n">
        <v>11.61</v>
      </c>
      <c r="S32" s="49"/>
      <c r="T32" s="56"/>
      <c r="U32" s="31"/>
      <c r="V32" s="31"/>
      <c r="W32" s="56"/>
      <c r="X32" s="31"/>
      <c r="Y32" s="57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208.09</v>
      </c>
      <c r="E33" s="80" t="n">
        <v>35.66</v>
      </c>
      <c r="F33" s="80" t="n">
        <v>41.2</v>
      </c>
      <c r="G33" s="80" t="n">
        <v>41.21</v>
      </c>
      <c r="H33" s="80" t="n">
        <v>35128.19</v>
      </c>
      <c r="I33" s="80" t="n">
        <v>92.28</v>
      </c>
      <c r="J33" s="81" t="n">
        <v>9.76</v>
      </c>
      <c r="L33" s="79" t="n">
        <v>3211.14</v>
      </c>
      <c r="M33" s="80" t="n">
        <v>35.66</v>
      </c>
      <c r="N33" s="80" t="n">
        <v>41.2</v>
      </c>
      <c r="O33" s="80" t="n">
        <v>41.21</v>
      </c>
      <c r="P33" s="80" t="n">
        <v>35203.93</v>
      </c>
      <c r="Q33" s="80" t="n">
        <v>94.08</v>
      </c>
      <c r="R33" s="81" t="n">
        <v>9.78</v>
      </c>
      <c r="S33" s="49"/>
      <c r="T33" s="56"/>
      <c r="U33" s="31"/>
      <c r="V33" s="31"/>
      <c r="W33" s="56"/>
      <c r="X33" s="31"/>
      <c r="Y33" s="57"/>
    </row>
    <row r="34" customFormat="false" ht="12.75" hidden="false" customHeight="false" outlineLevel="0" collapsed="false">
      <c r="A34" s="11"/>
      <c r="B34" s="16"/>
      <c r="C34" s="16" t="n">
        <v>37</v>
      </c>
      <c r="D34" s="85" t="n">
        <v>1624.13</v>
      </c>
      <c r="E34" s="86" t="n">
        <v>33.57</v>
      </c>
      <c r="F34" s="86" t="n">
        <v>40.15</v>
      </c>
      <c r="G34" s="86" t="n">
        <v>39.76</v>
      </c>
      <c r="H34" s="86" t="n">
        <v>30866.65</v>
      </c>
      <c r="I34" s="86" t="n">
        <v>86.83</v>
      </c>
      <c r="J34" s="87" t="n">
        <v>8.57</v>
      </c>
      <c r="L34" s="85" t="n">
        <v>1623.29</v>
      </c>
      <c r="M34" s="86" t="n">
        <v>33.58</v>
      </c>
      <c r="N34" s="86" t="n">
        <v>40.14</v>
      </c>
      <c r="O34" s="86" t="n">
        <v>39.76</v>
      </c>
      <c r="P34" s="86" t="n">
        <v>31066.83</v>
      </c>
      <c r="Q34" s="86" t="n">
        <v>88.84</v>
      </c>
      <c r="R34" s="87" t="n">
        <v>8.63</v>
      </c>
      <c r="S34" s="49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73" t="n">
        <v>63008.58</v>
      </c>
      <c r="E35" s="74" t="n">
        <v>38.42</v>
      </c>
      <c r="F35" s="74" t="n">
        <v>41.99</v>
      </c>
      <c r="G35" s="74" t="n">
        <v>44.1</v>
      </c>
      <c r="H35" s="74" t="n">
        <v>62208.93</v>
      </c>
      <c r="I35" s="74" t="n">
        <v>192.08</v>
      </c>
      <c r="J35" s="75" t="n">
        <v>17.28</v>
      </c>
      <c r="L35" s="73" t="n">
        <v>63006.25</v>
      </c>
      <c r="M35" s="74" t="n">
        <v>38.42</v>
      </c>
      <c r="N35" s="74" t="n">
        <v>41.99</v>
      </c>
      <c r="O35" s="74" t="n">
        <v>44.1</v>
      </c>
      <c r="P35" s="74" t="n">
        <v>63765.97</v>
      </c>
      <c r="Q35" s="74" t="n">
        <v>195.79</v>
      </c>
      <c r="R35" s="75" t="n">
        <v>17.71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236.43</v>
      </c>
      <c r="E36" s="80" t="n">
        <v>35.28</v>
      </c>
      <c r="F36" s="80" t="n">
        <v>40.64</v>
      </c>
      <c r="G36" s="80" t="n">
        <v>42.99</v>
      </c>
      <c r="H36" s="80" t="n">
        <v>41320.53</v>
      </c>
      <c r="I36" s="80" t="n">
        <v>117.77</v>
      </c>
      <c r="J36" s="81" t="n">
        <v>11.48</v>
      </c>
      <c r="L36" s="79" t="n">
        <v>9231.23</v>
      </c>
      <c r="M36" s="80" t="n">
        <v>35.28</v>
      </c>
      <c r="N36" s="80" t="n">
        <v>40.64</v>
      </c>
      <c r="O36" s="80" t="n">
        <v>42.99</v>
      </c>
      <c r="P36" s="80" t="n">
        <v>42056.06</v>
      </c>
      <c r="Q36" s="80" t="n">
        <v>121.71</v>
      </c>
      <c r="R36" s="81" t="n">
        <v>11.68</v>
      </c>
      <c r="S36" s="49"/>
      <c r="T36" s="56"/>
      <c r="U36" s="31"/>
      <c r="V36" s="31"/>
      <c r="W36" s="56"/>
      <c r="X36" s="31"/>
      <c r="Y36" s="57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9.47</v>
      </c>
      <c r="E37" s="80" t="n">
        <v>33.6</v>
      </c>
      <c r="F37" s="80" t="n">
        <v>39.46</v>
      </c>
      <c r="G37" s="80" t="n">
        <v>42.02</v>
      </c>
      <c r="H37" s="80" t="n">
        <v>33388.3</v>
      </c>
      <c r="I37" s="80" t="n">
        <v>90.43</v>
      </c>
      <c r="J37" s="81" t="n">
        <v>9.27</v>
      </c>
      <c r="L37" s="79" t="n">
        <v>2251.26</v>
      </c>
      <c r="M37" s="80" t="n">
        <v>33.6</v>
      </c>
      <c r="N37" s="80" t="n">
        <v>39.45</v>
      </c>
      <c r="O37" s="80" t="n">
        <v>42</v>
      </c>
      <c r="P37" s="80" t="n">
        <v>33754.73</v>
      </c>
      <c r="Q37" s="80" t="n">
        <v>94.16</v>
      </c>
      <c r="R37" s="81" t="n">
        <v>9.38</v>
      </c>
      <c r="S37" s="49"/>
      <c r="T37" s="56"/>
      <c r="U37" s="31"/>
      <c r="V37" s="31"/>
      <c r="W37" s="56"/>
      <c r="X37" s="31"/>
      <c r="Y37" s="57"/>
    </row>
    <row r="38" customFormat="false" ht="12.75" hidden="false" customHeight="false" outlineLevel="0" collapsed="false">
      <c r="A38" s="16"/>
      <c r="B38" s="16"/>
      <c r="C38" s="16" t="n">
        <v>37</v>
      </c>
      <c r="D38" s="85" t="n">
        <v>829.28</v>
      </c>
      <c r="E38" s="86" t="n">
        <v>31.56</v>
      </c>
      <c r="F38" s="86" t="n">
        <v>38.53</v>
      </c>
      <c r="G38" s="86" t="n">
        <v>41.22</v>
      </c>
      <c r="H38" s="86" t="n">
        <v>30142.78</v>
      </c>
      <c r="I38" s="86" t="n">
        <v>76.72</v>
      </c>
      <c r="J38" s="87" t="n">
        <v>8.37</v>
      </c>
      <c r="L38" s="85" t="n">
        <v>828.38</v>
      </c>
      <c r="M38" s="86" t="n">
        <v>31.56</v>
      </c>
      <c r="N38" s="86" t="n">
        <v>38.52</v>
      </c>
      <c r="O38" s="86" t="n">
        <v>41.2</v>
      </c>
      <c r="P38" s="86" t="n">
        <v>30271.38</v>
      </c>
      <c r="Q38" s="86" t="n">
        <v>79.45</v>
      </c>
      <c r="R38" s="87" t="n">
        <v>8.41</v>
      </c>
      <c r="S38" s="49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73" t="n">
        <v>3916.22</v>
      </c>
      <c r="E39" s="74" t="n">
        <v>40.29</v>
      </c>
      <c r="F39" s="74" t="n">
        <v>42.97</v>
      </c>
      <c r="G39" s="74" t="n">
        <v>43.57</v>
      </c>
      <c r="H39" s="74" t="n">
        <v>8575.64</v>
      </c>
      <c r="I39" s="74" t="n">
        <v>21.87</v>
      </c>
      <c r="J39" s="75" t="n">
        <v>2.38</v>
      </c>
      <c r="L39" s="73" t="n">
        <v>3916.39</v>
      </c>
      <c r="M39" s="74" t="n">
        <v>40.29</v>
      </c>
      <c r="N39" s="74" t="n">
        <v>42.96</v>
      </c>
      <c r="O39" s="74" t="n">
        <v>43.58</v>
      </c>
      <c r="P39" s="74" t="n">
        <v>8580.31</v>
      </c>
      <c r="Q39" s="74" t="n">
        <v>22.4</v>
      </c>
      <c r="R39" s="75" t="n">
        <v>2.3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79" t="n">
        <v>1812.38</v>
      </c>
      <c r="E40" s="80" t="n">
        <v>37.07</v>
      </c>
      <c r="F40" s="80" t="n">
        <v>40.38</v>
      </c>
      <c r="G40" s="80" t="n">
        <v>40.7</v>
      </c>
      <c r="H40" s="80" t="n">
        <v>7211.49</v>
      </c>
      <c r="I40" s="80" t="n">
        <v>18.3</v>
      </c>
      <c r="J40" s="81" t="n">
        <v>2</v>
      </c>
      <c r="L40" s="79" t="n">
        <v>1811.5</v>
      </c>
      <c r="M40" s="80" t="n">
        <v>37.07</v>
      </c>
      <c r="N40" s="80" t="n">
        <v>40.37</v>
      </c>
      <c r="O40" s="80" t="n">
        <v>40.69</v>
      </c>
      <c r="P40" s="80" t="n">
        <v>7211.44</v>
      </c>
      <c r="Q40" s="80" t="n">
        <v>19.09</v>
      </c>
      <c r="R40" s="81" t="n">
        <v>2</v>
      </c>
      <c r="S40" s="49"/>
      <c r="T40" s="56"/>
      <c r="U40" s="31"/>
      <c r="V40" s="31"/>
      <c r="W40" s="56"/>
      <c r="X40" s="31"/>
      <c r="Y40" s="57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0.69</v>
      </c>
      <c r="E41" s="80" t="n">
        <v>34.25</v>
      </c>
      <c r="F41" s="80" t="n">
        <v>38.36</v>
      </c>
      <c r="G41" s="80" t="n">
        <v>38.41</v>
      </c>
      <c r="H41" s="80" t="n">
        <v>6132.63</v>
      </c>
      <c r="I41" s="80" t="n">
        <v>15.4</v>
      </c>
      <c r="J41" s="81" t="n">
        <v>1.7</v>
      </c>
      <c r="L41" s="79" t="n">
        <v>861.98</v>
      </c>
      <c r="M41" s="80" t="n">
        <v>34.26</v>
      </c>
      <c r="N41" s="80" t="n">
        <v>38.34</v>
      </c>
      <c r="O41" s="80" t="n">
        <v>38.39</v>
      </c>
      <c r="P41" s="80" t="n">
        <v>6108.8</v>
      </c>
      <c r="Q41" s="80" t="n">
        <v>15.76</v>
      </c>
      <c r="R41" s="81" t="n">
        <v>1.7</v>
      </c>
      <c r="S41" s="49"/>
      <c r="T41" s="56"/>
      <c r="U41" s="31"/>
      <c r="V41" s="31"/>
      <c r="W41" s="56"/>
      <c r="X41" s="31"/>
      <c r="Y41" s="57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38.96</v>
      </c>
      <c r="E42" s="86" t="n">
        <v>31.8</v>
      </c>
      <c r="F42" s="86" t="n">
        <v>36.71</v>
      </c>
      <c r="G42" s="86" t="n">
        <v>36.74</v>
      </c>
      <c r="H42" s="86" t="n">
        <v>5355.77</v>
      </c>
      <c r="I42" s="86" t="n">
        <v>13.23</v>
      </c>
      <c r="J42" s="87" t="n">
        <v>1.49</v>
      </c>
      <c r="L42" s="85" t="n">
        <v>438.45</v>
      </c>
      <c r="M42" s="86" t="n">
        <v>31.81</v>
      </c>
      <c r="N42" s="86" t="n">
        <v>36.71</v>
      </c>
      <c r="O42" s="86" t="n">
        <v>36.72</v>
      </c>
      <c r="P42" s="86" t="n">
        <v>5365.22</v>
      </c>
      <c r="Q42" s="86" t="n">
        <v>13.46</v>
      </c>
      <c r="R42" s="87" t="n">
        <v>1.49</v>
      </c>
      <c r="S42" s="49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73" t="n">
        <v>4527.92</v>
      </c>
      <c r="E43" s="74" t="n">
        <v>40.22</v>
      </c>
      <c r="F43" s="74" t="n">
        <v>43.29</v>
      </c>
      <c r="G43" s="74" t="n">
        <v>44.72</v>
      </c>
      <c r="H43" s="74" t="n">
        <v>10963.56</v>
      </c>
      <c r="I43" s="74" t="n">
        <v>26.26</v>
      </c>
      <c r="J43" s="75" t="n">
        <v>3.05</v>
      </c>
      <c r="L43" s="73" t="n">
        <v>4529.08</v>
      </c>
      <c r="M43" s="74" t="n">
        <v>40.22</v>
      </c>
      <c r="N43" s="74" t="n">
        <v>43.29</v>
      </c>
      <c r="O43" s="74" t="n">
        <v>44.72</v>
      </c>
      <c r="P43" s="74" t="n">
        <v>11020.62</v>
      </c>
      <c r="Q43" s="74" t="n">
        <v>27.31</v>
      </c>
      <c r="R43" s="75" t="n">
        <v>3.0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62.82</v>
      </c>
      <c r="E44" s="80" t="n">
        <v>37.35</v>
      </c>
      <c r="F44" s="80" t="n">
        <v>41.19</v>
      </c>
      <c r="G44" s="80" t="n">
        <v>42.32</v>
      </c>
      <c r="H44" s="80" t="n">
        <v>9097.49</v>
      </c>
      <c r="I44" s="80" t="n">
        <v>21.39</v>
      </c>
      <c r="J44" s="81" t="n">
        <v>2.53</v>
      </c>
      <c r="L44" s="79" t="n">
        <v>1962.67</v>
      </c>
      <c r="M44" s="80" t="n">
        <v>37.35</v>
      </c>
      <c r="N44" s="80" t="n">
        <v>41.2</v>
      </c>
      <c r="O44" s="80" t="n">
        <v>42.32</v>
      </c>
      <c r="P44" s="80" t="n">
        <v>9103.96</v>
      </c>
      <c r="Q44" s="80" t="n">
        <v>21.93</v>
      </c>
      <c r="R44" s="81" t="n">
        <v>2.53</v>
      </c>
      <c r="S44" s="49"/>
      <c r="T44" s="56"/>
      <c r="U44" s="31"/>
      <c r="V44" s="31"/>
      <c r="W44" s="56"/>
      <c r="X44" s="31"/>
      <c r="Y44" s="57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32.25</v>
      </c>
      <c r="E45" s="80" t="n">
        <v>34.43</v>
      </c>
      <c r="F45" s="80" t="n">
        <v>39.4</v>
      </c>
      <c r="G45" s="80" t="n">
        <v>40.39</v>
      </c>
      <c r="H45" s="80" t="n">
        <v>7860.8</v>
      </c>
      <c r="I45" s="80" t="n">
        <v>18.41</v>
      </c>
      <c r="J45" s="81" t="n">
        <v>2.18</v>
      </c>
      <c r="L45" s="79" t="n">
        <v>932.67</v>
      </c>
      <c r="M45" s="80" t="n">
        <v>34.43</v>
      </c>
      <c r="N45" s="80" t="n">
        <v>39.43</v>
      </c>
      <c r="O45" s="80" t="n">
        <v>40.41</v>
      </c>
      <c r="P45" s="80" t="n">
        <v>7858.05</v>
      </c>
      <c r="Q45" s="80" t="n">
        <v>18.75</v>
      </c>
      <c r="R45" s="81" t="n">
        <v>2.18</v>
      </c>
      <c r="S45" s="49"/>
      <c r="T45" s="56"/>
      <c r="U45" s="31"/>
      <c r="V45" s="31"/>
      <c r="W45" s="56"/>
      <c r="X45" s="31"/>
      <c r="Y45" s="57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68.52</v>
      </c>
      <c r="E46" s="86" t="n">
        <v>31.58</v>
      </c>
      <c r="F46" s="86" t="n">
        <v>38.09</v>
      </c>
      <c r="G46" s="86" t="n">
        <v>38.92</v>
      </c>
      <c r="H46" s="86" t="n">
        <v>7026.78</v>
      </c>
      <c r="I46" s="86" t="n">
        <v>15.36</v>
      </c>
      <c r="J46" s="87" t="n">
        <v>1.95</v>
      </c>
      <c r="L46" s="85" t="n">
        <v>469.33</v>
      </c>
      <c r="M46" s="86" t="n">
        <v>31.58</v>
      </c>
      <c r="N46" s="86" t="n">
        <v>38.07</v>
      </c>
      <c r="O46" s="86" t="n">
        <v>38.95</v>
      </c>
      <c r="P46" s="86" t="n">
        <v>7022.44</v>
      </c>
      <c r="Q46" s="86" t="n">
        <v>15.75</v>
      </c>
      <c r="R46" s="87" t="n">
        <v>1.95</v>
      </c>
      <c r="S46" s="49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73" t="n">
        <v>9298.46</v>
      </c>
      <c r="E47" s="74" t="n">
        <v>38.3</v>
      </c>
      <c r="F47" s="74" t="n">
        <v>41.12</v>
      </c>
      <c r="G47" s="74" t="n">
        <v>42.05</v>
      </c>
      <c r="H47" s="74" t="n">
        <v>10313.62</v>
      </c>
      <c r="I47" s="74" t="n">
        <v>28.71</v>
      </c>
      <c r="J47" s="75" t="n">
        <v>2.86</v>
      </c>
      <c r="L47" s="73" t="n">
        <v>9297.11</v>
      </c>
      <c r="M47" s="74" t="n">
        <v>38.3</v>
      </c>
      <c r="N47" s="74" t="n">
        <v>41.11</v>
      </c>
      <c r="O47" s="74" t="n">
        <v>42.04</v>
      </c>
      <c r="P47" s="74" t="n">
        <v>10319.35</v>
      </c>
      <c r="Q47" s="74" t="n">
        <v>29.13</v>
      </c>
      <c r="R47" s="75" t="n">
        <v>2.8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693.85</v>
      </c>
      <c r="E48" s="80" t="n">
        <v>34.41</v>
      </c>
      <c r="F48" s="80" t="n">
        <v>38.41</v>
      </c>
      <c r="G48" s="80" t="n">
        <v>39.25</v>
      </c>
      <c r="H48" s="80" t="n">
        <v>8029.3</v>
      </c>
      <c r="I48" s="80" t="n">
        <v>22.25</v>
      </c>
      <c r="J48" s="81" t="n">
        <v>2.23</v>
      </c>
      <c r="L48" s="79" t="n">
        <v>3694.03</v>
      </c>
      <c r="M48" s="80" t="n">
        <v>34.41</v>
      </c>
      <c r="N48" s="80" t="n">
        <v>38.41</v>
      </c>
      <c r="O48" s="80" t="n">
        <v>39.24</v>
      </c>
      <c r="P48" s="80" t="n">
        <v>8064.31</v>
      </c>
      <c r="Q48" s="80" t="n">
        <v>22.55</v>
      </c>
      <c r="R48" s="81" t="n">
        <v>2.24</v>
      </c>
      <c r="S48" s="49"/>
      <c r="T48" s="56"/>
      <c r="U48" s="31"/>
      <c r="V48" s="31"/>
      <c r="W48" s="56"/>
      <c r="X48" s="31"/>
      <c r="Y48" s="57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55.79</v>
      </c>
      <c r="E49" s="80" t="n">
        <v>31.05</v>
      </c>
      <c r="F49" s="80" t="n">
        <v>36.46</v>
      </c>
      <c r="G49" s="80" t="n">
        <v>37.22</v>
      </c>
      <c r="H49" s="80" t="n">
        <v>6575.34</v>
      </c>
      <c r="I49" s="80" t="n">
        <v>17.57</v>
      </c>
      <c r="J49" s="81" t="n">
        <v>1.83</v>
      </c>
      <c r="L49" s="79" t="n">
        <v>1557.21</v>
      </c>
      <c r="M49" s="80" t="n">
        <v>31.05</v>
      </c>
      <c r="N49" s="80" t="n">
        <v>36.44</v>
      </c>
      <c r="O49" s="80" t="n">
        <v>37.21</v>
      </c>
      <c r="P49" s="80" t="n">
        <v>6579.68</v>
      </c>
      <c r="Q49" s="80" t="n">
        <v>18.04</v>
      </c>
      <c r="R49" s="81" t="n">
        <v>1.83</v>
      </c>
      <c r="S49" s="49"/>
      <c r="T49" s="56"/>
      <c r="U49" s="31"/>
      <c r="V49" s="31"/>
      <c r="W49" s="56"/>
      <c r="X49" s="31"/>
      <c r="Y49" s="57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657.36</v>
      </c>
      <c r="E50" s="86" t="n">
        <v>27.89</v>
      </c>
      <c r="F50" s="86" t="n">
        <v>35.09</v>
      </c>
      <c r="G50" s="86" t="n">
        <v>35.84</v>
      </c>
      <c r="H50" s="86" t="n">
        <v>5566.53</v>
      </c>
      <c r="I50" s="86" t="n">
        <v>13.87</v>
      </c>
      <c r="J50" s="87" t="n">
        <v>1.55</v>
      </c>
      <c r="L50" s="85" t="n">
        <v>657.04</v>
      </c>
      <c r="M50" s="86" t="n">
        <v>27.9</v>
      </c>
      <c r="N50" s="86" t="n">
        <v>35.09</v>
      </c>
      <c r="O50" s="86" t="n">
        <v>35.85</v>
      </c>
      <c r="P50" s="86" t="n">
        <v>5588.27</v>
      </c>
      <c r="Q50" s="86" t="n">
        <v>13.98</v>
      </c>
      <c r="R50" s="87" t="n">
        <v>1.55</v>
      </c>
      <c r="S50" s="49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73" t="n">
        <v>6113.45</v>
      </c>
      <c r="E51" s="74" t="n">
        <v>40.1</v>
      </c>
      <c r="F51" s="74" t="n">
        <v>41.57</v>
      </c>
      <c r="G51" s="74" t="n">
        <v>42.91</v>
      </c>
      <c r="H51" s="74" t="n">
        <v>7616.79</v>
      </c>
      <c r="I51" s="74" t="n">
        <v>19</v>
      </c>
      <c r="J51" s="75" t="n">
        <v>2.12</v>
      </c>
      <c r="L51" s="73" t="n">
        <v>6113.43</v>
      </c>
      <c r="M51" s="74" t="n">
        <v>40.1</v>
      </c>
      <c r="N51" s="74" t="n">
        <v>41.57</v>
      </c>
      <c r="O51" s="74" t="n">
        <v>42.91</v>
      </c>
      <c r="P51" s="74" t="n">
        <v>7620.2</v>
      </c>
      <c r="Q51" s="74" t="n">
        <v>19.32</v>
      </c>
      <c r="R51" s="75" t="n">
        <v>2.12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373.42</v>
      </c>
      <c r="E52" s="80" t="n">
        <v>36.26</v>
      </c>
      <c r="F52" s="80" t="n">
        <v>38.93</v>
      </c>
      <c r="G52" s="80" t="n">
        <v>40.51</v>
      </c>
      <c r="H52" s="80" t="n">
        <v>6218.07</v>
      </c>
      <c r="I52" s="80" t="n">
        <v>15.29</v>
      </c>
      <c r="J52" s="81" t="n">
        <v>1.73</v>
      </c>
      <c r="L52" s="79" t="n">
        <v>2373.42</v>
      </c>
      <c r="M52" s="80" t="n">
        <v>36.26</v>
      </c>
      <c r="N52" s="80" t="n">
        <v>38.92</v>
      </c>
      <c r="O52" s="80" t="n">
        <v>40.52</v>
      </c>
      <c r="P52" s="80" t="n">
        <v>6220.38</v>
      </c>
      <c r="Q52" s="80" t="n">
        <v>15.53</v>
      </c>
      <c r="R52" s="81" t="n">
        <v>1.73</v>
      </c>
      <c r="S52" s="49"/>
      <c r="T52" s="56"/>
      <c r="U52" s="31"/>
      <c r="V52" s="31"/>
      <c r="W52" s="56"/>
      <c r="X52" s="31"/>
      <c r="Y52" s="57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21.51</v>
      </c>
      <c r="E53" s="80" t="n">
        <v>33.08</v>
      </c>
      <c r="F53" s="80" t="n">
        <v>37.04</v>
      </c>
      <c r="G53" s="80" t="n">
        <v>38.73</v>
      </c>
      <c r="H53" s="80" t="n">
        <v>5150.39</v>
      </c>
      <c r="I53" s="80" t="n">
        <v>12.8</v>
      </c>
      <c r="J53" s="81" t="n">
        <v>1.43</v>
      </c>
      <c r="L53" s="79" t="n">
        <v>1021.23</v>
      </c>
      <c r="M53" s="80" t="n">
        <v>33.08</v>
      </c>
      <c r="N53" s="80" t="n">
        <v>37.03</v>
      </c>
      <c r="O53" s="80" t="n">
        <v>38.73</v>
      </c>
      <c r="P53" s="80" t="n">
        <v>5155.37</v>
      </c>
      <c r="Q53" s="80" t="n">
        <v>13.03</v>
      </c>
      <c r="R53" s="81" t="n">
        <v>1.43</v>
      </c>
      <c r="S53" s="49"/>
      <c r="T53" s="56"/>
      <c r="U53" s="31"/>
      <c r="V53" s="31"/>
      <c r="W53" s="56"/>
      <c r="X53" s="31"/>
      <c r="Y53" s="57"/>
    </row>
    <row r="54" customFormat="false" ht="12.75" hidden="false" customHeight="false" outlineLevel="0" collapsed="false">
      <c r="A54" s="16"/>
      <c r="B54" s="16"/>
      <c r="C54" s="16" t="n">
        <v>37</v>
      </c>
      <c r="D54" s="85" t="n">
        <v>462.19</v>
      </c>
      <c r="E54" s="86" t="n">
        <v>30.24</v>
      </c>
      <c r="F54" s="86" t="n">
        <v>35.73</v>
      </c>
      <c r="G54" s="86" t="n">
        <v>37.44</v>
      </c>
      <c r="H54" s="86" t="n">
        <v>4364.82</v>
      </c>
      <c r="I54" s="86" t="n">
        <v>10.84</v>
      </c>
      <c r="J54" s="87" t="n">
        <v>1.21</v>
      </c>
      <c r="L54" s="85" t="n">
        <v>462.24</v>
      </c>
      <c r="M54" s="86" t="n">
        <v>30.24</v>
      </c>
      <c r="N54" s="86" t="n">
        <v>35.72</v>
      </c>
      <c r="O54" s="86" t="n">
        <v>37.45</v>
      </c>
      <c r="P54" s="86" t="n">
        <v>4485.04</v>
      </c>
      <c r="Q54" s="86" t="n">
        <v>10.98</v>
      </c>
      <c r="R54" s="87" t="n">
        <v>1.25</v>
      </c>
      <c r="S54" s="49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73" t="n">
        <v>1787.37</v>
      </c>
      <c r="E55" s="74" t="n">
        <v>41.07</v>
      </c>
      <c r="F55" s="74" t="n">
        <v>43.82</v>
      </c>
      <c r="G55" s="74" t="n">
        <v>43.2</v>
      </c>
      <c r="H55" s="74" t="n">
        <v>2415.3</v>
      </c>
      <c r="I55" s="74" t="n">
        <v>6.37</v>
      </c>
      <c r="J55" s="75" t="n">
        <v>0.67</v>
      </c>
      <c r="L55" s="73" t="n">
        <v>1787.69</v>
      </c>
      <c r="M55" s="74" t="n">
        <v>41.07</v>
      </c>
      <c r="N55" s="74" t="n">
        <v>43.8</v>
      </c>
      <c r="O55" s="74" t="n">
        <v>43.22</v>
      </c>
      <c r="P55" s="74" t="n">
        <v>2410.93</v>
      </c>
      <c r="Q55" s="74" t="n">
        <v>6.36</v>
      </c>
      <c r="R55" s="75" t="n">
        <v>0.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79" t="n">
        <v>882.06</v>
      </c>
      <c r="E56" s="80" t="n">
        <v>37.11</v>
      </c>
      <c r="F56" s="80" t="n">
        <v>40.96</v>
      </c>
      <c r="G56" s="80" t="n">
        <v>39.96</v>
      </c>
      <c r="H56" s="80" t="n">
        <v>2060.75</v>
      </c>
      <c r="I56" s="80" t="n">
        <v>5.35</v>
      </c>
      <c r="J56" s="81" t="n">
        <v>0.57</v>
      </c>
      <c r="L56" s="79" t="n">
        <v>882.3</v>
      </c>
      <c r="M56" s="80" t="n">
        <v>37.12</v>
      </c>
      <c r="N56" s="80" t="n">
        <v>40.97</v>
      </c>
      <c r="O56" s="80" t="n">
        <v>39.97</v>
      </c>
      <c r="P56" s="80" t="n">
        <v>2058.23</v>
      </c>
      <c r="Q56" s="80" t="n">
        <v>5.33</v>
      </c>
      <c r="R56" s="81" t="n">
        <v>0.57</v>
      </c>
      <c r="S56" s="49"/>
      <c r="T56" s="56"/>
      <c r="U56" s="31"/>
      <c r="V56" s="31"/>
      <c r="W56" s="56"/>
      <c r="X56" s="31"/>
      <c r="Y56" s="57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8.3</v>
      </c>
      <c r="E57" s="80" t="n">
        <v>33.62</v>
      </c>
      <c r="F57" s="80" t="n">
        <v>38.86</v>
      </c>
      <c r="G57" s="80" t="n">
        <v>37.58</v>
      </c>
      <c r="H57" s="80" t="n">
        <v>1765.6</v>
      </c>
      <c r="I57" s="80" t="n">
        <v>4.54</v>
      </c>
      <c r="J57" s="81" t="n">
        <v>0.49</v>
      </c>
      <c r="L57" s="79" t="n">
        <v>428.78</v>
      </c>
      <c r="M57" s="80" t="n">
        <v>33.62</v>
      </c>
      <c r="N57" s="80" t="n">
        <v>38.85</v>
      </c>
      <c r="O57" s="80" t="n">
        <v>37.57</v>
      </c>
      <c r="P57" s="80" t="n">
        <v>1765.92</v>
      </c>
      <c r="Q57" s="80" t="n">
        <v>4.51</v>
      </c>
      <c r="R57" s="81" t="n">
        <v>0.49</v>
      </c>
      <c r="S57" s="49"/>
      <c r="T57" s="56"/>
      <c r="U57" s="31"/>
      <c r="V57" s="31"/>
      <c r="W57" s="56"/>
      <c r="X57" s="31"/>
      <c r="Y57" s="57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6.29</v>
      </c>
      <c r="E58" s="86" t="n">
        <v>30.67</v>
      </c>
      <c r="F58" s="86" t="n">
        <v>37.36</v>
      </c>
      <c r="G58" s="86" t="n">
        <v>35.91</v>
      </c>
      <c r="H58" s="86" t="n">
        <v>1646.68</v>
      </c>
      <c r="I58" s="86" t="n">
        <v>3.72</v>
      </c>
      <c r="J58" s="87" t="n">
        <v>0.46</v>
      </c>
      <c r="L58" s="85" t="n">
        <v>216.43</v>
      </c>
      <c r="M58" s="86" t="n">
        <v>30.68</v>
      </c>
      <c r="N58" s="86" t="n">
        <v>37.42</v>
      </c>
      <c r="O58" s="86" t="n">
        <v>35.92</v>
      </c>
      <c r="P58" s="86" t="n">
        <v>1536.55</v>
      </c>
      <c r="Q58" s="86" t="n">
        <v>3.8</v>
      </c>
      <c r="R58" s="87" t="n">
        <v>0.43</v>
      </c>
      <c r="S58" s="49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73" t="n">
        <v>2741.11</v>
      </c>
      <c r="E59" s="74" t="n">
        <v>38.3</v>
      </c>
      <c r="F59" s="74" t="n">
        <v>42.77</v>
      </c>
      <c r="G59" s="74" t="n">
        <v>43.84</v>
      </c>
      <c r="H59" s="74" t="n">
        <v>2793.36</v>
      </c>
      <c r="I59" s="74" t="n">
        <v>7.87</v>
      </c>
      <c r="J59" s="75" t="n">
        <v>0.78</v>
      </c>
      <c r="L59" s="73" t="n">
        <v>2740.97</v>
      </c>
      <c r="M59" s="74" t="n">
        <v>38.3</v>
      </c>
      <c r="N59" s="74" t="n">
        <v>42.76</v>
      </c>
      <c r="O59" s="74" t="n">
        <v>43.84</v>
      </c>
      <c r="P59" s="74" t="n">
        <v>2785.97</v>
      </c>
      <c r="Q59" s="74" t="n">
        <v>7.86</v>
      </c>
      <c r="R59" s="75" t="n">
        <v>0.7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904.59</v>
      </c>
      <c r="E60" s="80" t="n">
        <v>34.27</v>
      </c>
      <c r="F60" s="80" t="n">
        <v>40.75</v>
      </c>
      <c r="G60" s="80" t="n">
        <v>41.63</v>
      </c>
      <c r="H60" s="80" t="n">
        <v>2121.17</v>
      </c>
      <c r="I60" s="80" t="n">
        <v>5.87</v>
      </c>
      <c r="J60" s="81" t="n">
        <v>0.59</v>
      </c>
      <c r="L60" s="79" t="n">
        <v>905.07</v>
      </c>
      <c r="M60" s="80" t="n">
        <v>34.27</v>
      </c>
      <c r="N60" s="80" t="n">
        <v>40.74</v>
      </c>
      <c r="O60" s="80" t="n">
        <v>41.69</v>
      </c>
      <c r="P60" s="80" t="n">
        <v>2122.23</v>
      </c>
      <c r="Q60" s="80" t="n">
        <v>5.87</v>
      </c>
      <c r="R60" s="81" t="n">
        <v>0.59</v>
      </c>
      <c r="S60" s="49"/>
      <c r="T60" s="56"/>
      <c r="U60" s="31"/>
      <c r="V60" s="31"/>
      <c r="W60" s="56"/>
      <c r="X60" s="31"/>
      <c r="Y60" s="57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27.81</v>
      </c>
      <c r="E61" s="80" t="n">
        <v>31.21</v>
      </c>
      <c r="F61" s="80" t="n">
        <v>39.29</v>
      </c>
      <c r="G61" s="80" t="n">
        <v>40.26</v>
      </c>
      <c r="H61" s="80" t="n">
        <v>1716.21</v>
      </c>
      <c r="I61" s="80" t="n">
        <v>4.49</v>
      </c>
      <c r="J61" s="81" t="n">
        <v>0.48</v>
      </c>
      <c r="L61" s="79" t="n">
        <v>327.99</v>
      </c>
      <c r="M61" s="80" t="n">
        <v>31.21</v>
      </c>
      <c r="N61" s="80" t="n">
        <v>39.29</v>
      </c>
      <c r="O61" s="80" t="n">
        <v>40.21</v>
      </c>
      <c r="P61" s="80" t="n">
        <v>1713.45</v>
      </c>
      <c r="Q61" s="80" t="n">
        <v>4.41</v>
      </c>
      <c r="R61" s="81" t="n">
        <v>0.48</v>
      </c>
      <c r="S61" s="49"/>
      <c r="T61" s="56"/>
      <c r="U61" s="31"/>
      <c r="V61" s="31"/>
      <c r="W61" s="56"/>
      <c r="X61" s="31"/>
      <c r="Y61" s="57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130.2</v>
      </c>
      <c r="E62" s="86" t="n">
        <v>28.36</v>
      </c>
      <c r="F62" s="86" t="n">
        <v>38.31</v>
      </c>
      <c r="G62" s="86" t="n">
        <v>39.17</v>
      </c>
      <c r="H62" s="86" t="n">
        <v>1485.53</v>
      </c>
      <c r="I62" s="86" t="n">
        <v>3.63</v>
      </c>
      <c r="J62" s="87" t="n">
        <v>0.41</v>
      </c>
      <c r="L62" s="85" t="n">
        <v>129.98</v>
      </c>
      <c r="M62" s="86" t="n">
        <v>28.37</v>
      </c>
      <c r="N62" s="86" t="n">
        <v>38.37</v>
      </c>
      <c r="O62" s="86" t="n">
        <v>39.16</v>
      </c>
      <c r="P62" s="86" t="n">
        <v>1481.7</v>
      </c>
      <c r="Q62" s="86" t="n">
        <v>3.7</v>
      </c>
      <c r="R62" s="87" t="n">
        <v>0.41</v>
      </c>
      <c r="S62" s="49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73" t="n">
        <v>2137.43</v>
      </c>
      <c r="E63" s="74" t="n">
        <v>38.02</v>
      </c>
      <c r="F63" s="74" t="n">
        <v>40.8</v>
      </c>
      <c r="G63" s="74" t="n">
        <v>41.52</v>
      </c>
      <c r="H63" s="74" t="n">
        <v>2272.04</v>
      </c>
      <c r="I63" s="74" t="n">
        <v>6.52</v>
      </c>
      <c r="J63" s="75" t="n">
        <v>0.63</v>
      </c>
      <c r="L63" s="73" t="n">
        <v>2136.9</v>
      </c>
      <c r="M63" s="74" t="n">
        <v>38.02</v>
      </c>
      <c r="N63" s="74" t="n">
        <v>40.8</v>
      </c>
      <c r="O63" s="74" t="n">
        <v>41.52</v>
      </c>
      <c r="P63" s="74" t="n">
        <v>2272.53</v>
      </c>
      <c r="Q63" s="74" t="n">
        <v>6.58</v>
      </c>
      <c r="R63" s="75" t="n">
        <v>0.63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57.96</v>
      </c>
      <c r="E64" s="80" t="n">
        <v>34.27</v>
      </c>
      <c r="F64" s="80" t="n">
        <v>38.07</v>
      </c>
      <c r="G64" s="80" t="n">
        <v>38.66</v>
      </c>
      <c r="H64" s="80" t="n">
        <v>1765.67</v>
      </c>
      <c r="I64" s="80" t="n">
        <v>4.81</v>
      </c>
      <c r="J64" s="81" t="n">
        <v>0.49</v>
      </c>
      <c r="L64" s="79" t="n">
        <v>857.95</v>
      </c>
      <c r="M64" s="80" t="n">
        <v>34.27</v>
      </c>
      <c r="N64" s="80" t="n">
        <v>38.07</v>
      </c>
      <c r="O64" s="80" t="n">
        <v>38.66</v>
      </c>
      <c r="P64" s="80" t="n">
        <v>1763.89</v>
      </c>
      <c r="Q64" s="80" t="n">
        <v>4.87</v>
      </c>
      <c r="R64" s="81" t="n">
        <v>0.49</v>
      </c>
      <c r="S64" s="49"/>
      <c r="T64" s="56"/>
      <c r="U64" s="31"/>
      <c r="V64" s="31"/>
      <c r="W64" s="56"/>
      <c r="X64" s="31"/>
      <c r="Y64" s="57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8.36</v>
      </c>
      <c r="E65" s="80" t="n">
        <v>30.88</v>
      </c>
      <c r="F65" s="80" t="n">
        <v>36.07</v>
      </c>
      <c r="G65" s="80" t="n">
        <v>36.57</v>
      </c>
      <c r="H65" s="80" t="n">
        <v>1440.45</v>
      </c>
      <c r="I65" s="80" t="n">
        <v>3.76</v>
      </c>
      <c r="J65" s="81" t="n">
        <v>0.4</v>
      </c>
      <c r="L65" s="79" t="n">
        <v>358.56</v>
      </c>
      <c r="M65" s="80" t="n">
        <v>30.88</v>
      </c>
      <c r="N65" s="80" t="n">
        <v>36.07</v>
      </c>
      <c r="O65" s="80" t="n">
        <v>36.57</v>
      </c>
      <c r="P65" s="80" t="n">
        <v>1444.12</v>
      </c>
      <c r="Q65" s="80" t="n">
        <v>3.78</v>
      </c>
      <c r="R65" s="81" t="n">
        <v>0.4</v>
      </c>
      <c r="S65" s="49"/>
      <c r="T65" s="56"/>
      <c r="U65" s="31"/>
      <c r="V65" s="31"/>
      <c r="W65" s="56"/>
      <c r="X65" s="31"/>
      <c r="Y65" s="57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51.27</v>
      </c>
      <c r="E66" s="86" t="n">
        <v>27.87</v>
      </c>
      <c r="F66" s="86" t="n">
        <v>34.64</v>
      </c>
      <c r="G66" s="86" t="n">
        <v>35.18</v>
      </c>
      <c r="H66" s="86" t="n">
        <v>1229.08</v>
      </c>
      <c r="I66" s="86" t="n">
        <v>3.02</v>
      </c>
      <c r="J66" s="87" t="n">
        <v>0.34</v>
      </c>
      <c r="L66" s="85" t="n">
        <v>151.45</v>
      </c>
      <c r="M66" s="86" t="n">
        <v>27.87</v>
      </c>
      <c r="N66" s="86" t="n">
        <v>34.64</v>
      </c>
      <c r="O66" s="86" t="n">
        <v>35.15</v>
      </c>
      <c r="P66" s="86" t="n">
        <v>1227.48</v>
      </c>
      <c r="Q66" s="86" t="n">
        <v>3.04</v>
      </c>
      <c r="R66" s="87" t="n">
        <v>0.34</v>
      </c>
      <c r="S66" s="49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73" t="n">
        <v>1389.44</v>
      </c>
      <c r="E67" s="74" t="n">
        <v>39.99</v>
      </c>
      <c r="F67" s="74" t="n">
        <v>41.38</v>
      </c>
      <c r="G67" s="74" t="n">
        <v>42.41</v>
      </c>
      <c r="H67" s="74" t="n">
        <v>1791.91</v>
      </c>
      <c r="I67" s="74" t="n">
        <v>4.75</v>
      </c>
      <c r="J67" s="75" t="n">
        <v>0.5</v>
      </c>
      <c r="L67" s="73" t="n">
        <v>1389.44</v>
      </c>
      <c r="M67" s="74" t="n">
        <v>39.99</v>
      </c>
      <c r="N67" s="74" t="n">
        <v>41.38</v>
      </c>
      <c r="O67" s="74" t="n">
        <v>42.41</v>
      </c>
      <c r="P67" s="74" t="n">
        <v>1793.36</v>
      </c>
      <c r="Q67" s="74" t="n">
        <v>4.87</v>
      </c>
      <c r="R67" s="75" t="n">
        <v>0.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50.8</v>
      </c>
      <c r="E68" s="80" t="n">
        <v>35.88</v>
      </c>
      <c r="F68" s="80" t="n">
        <v>38.48</v>
      </c>
      <c r="G68" s="80" t="n">
        <v>39.65</v>
      </c>
      <c r="H68" s="80" t="n">
        <v>1499.7</v>
      </c>
      <c r="I68" s="80" t="n">
        <v>3.88</v>
      </c>
      <c r="J68" s="81" t="n">
        <v>0.42</v>
      </c>
      <c r="L68" s="79" t="n">
        <v>650.78</v>
      </c>
      <c r="M68" s="80" t="n">
        <v>35.88</v>
      </c>
      <c r="N68" s="80" t="n">
        <v>38.48</v>
      </c>
      <c r="O68" s="80" t="n">
        <v>39.65</v>
      </c>
      <c r="P68" s="80" t="n">
        <v>1500.96</v>
      </c>
      <c r="Q68" s="80" t="n">
        <v>3.94</v>
      </c>
      <c r="R68" s="81" t="n">
        <v>0.42</v>
      </c>
      <c r="S68" s="49"/>
      <c r="T68" s="56"/>
      <c r="U68" s="31"/>
      <c r="V68" s="31"/>
      <c r="W68" s="56"/>
      <c r="X68" s="31"/>
      <c r="Y68" s="57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3.59</v>
      </c>
      <c r="E69" s="80" t="n">
        <v>32.27</v>
      </c>
      <c r="F69" s="80" t="n">
        <v>36.46</v>
      </c>
      <c r="G69" s="80" t="n">
        <v>37.56</v>
      </c>
      <c r="H69" s="80" t="n">
        <v>1246.92</v>
      </c>
      <c r="I69" s="80" t="n">
        <v>3.11</v>
      </c>
      <c r="J69" s="81" t="n">
        <v>0.35</v>
      </c>
      <c r="L69" s="79" t="n">
        <v>303.48</v>
      </c>
      <c r="M69" s="80" t="n">
        <v>32.26</v>
      </c>
      <c r="N69" s="80" t="n">
        <v>36.49</v>
      </c>
      <c r="O69" s="80" t="n">
        <v>37.61</v>
      </c>
      <c r="P69" s="80" t="n">
        <v>1243.78</v>
      </c>
      <c r="Q69" s="80" t="n">
        <v>3.12</v>
      </c>
      <c r="R69" s="81" t="n">
        <v>0.35</v>
      </c>
      <c r="S69" s="49"/>
      <c r="T69" s="56"/>
      <c r="U69" s="31"/>
      <c r="V69" s="31"/>
      <c r="W69" s="56"/>
      <c r="X69" s="31"/>
      <c r="Y69" s="57"/>
    </row>
    <row r="70" customFormat="false" ht="12.75" hidden="false" customHeight="false" outlineLevel="0" collapsed="false">
      <c r="A70" s="16"/>
      <c r="B70" s="16"/>
      <c r="C70" s="16" t="n">
        <v>37</v>
      </c>
      <c r="D70" s="85" t="n">
        <v>145.57</v>
      </c>
      <c r="E70" s="86" t="n">
        <v>29.42</v>
      </c>
      <c r="F70" s="86" t="n">
        <v>35.02</v>
      </c>
      <c r="G70" s="86" t="n">
        <v>36.09</v>
      </c>
      <c r="H70" s="86" t="n">
        <v>1054.42</v>
      </c>
      <c r="I70" s="86" t="n">
        <v>2.51</v>
      </c>
      <c r="J70" s="87" t="n">
        <v>0.29</v>
      </c>
      <c r="L70" s="85" t="n">
        <v>145.5</v>
      </c>
      <c r="M70" s="86" t="n">
        <v>29.42</v>
      </c>
      <c r="N70" s="86" t="n">
        <v>35.02</v>
      </c>
      <c r="O70" s="86" t="n">
        <v>36.09</v>
      </c>
      <c r="P70" s="86" t="n">
        <v>1058.54</v>
      </c>
      <c r="Q70" s="86" t="n">
        <v>2.49</v>
      </c>
      <c r="R70" s="87" t="n">
        <v>0.29</v>
      </c>
      <c r="S70" s="49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73" t="n">
        <v>2247.69</v>
      </c>
      <c r="E71" s="74" t="n">
        <v>43.64</v>
      </c>
      <c r="F71" s="74" t="n">
        <v>47.07</v>
      </c>
      <c r="G71" s="74" t="n">
        <v>48.05</v>
      </c>
      <c r="H71" s="74" t="n">
        <v>13670.81</v>
      </c>
      <c r="I71" s="74" t="n">
        <v>38.72</v>
      </c>
      <c r="J71" s="75" t="n">
        <v>3.8</v>
      </c>
      <c r="L71" s="73" t="n">
        <v>2248.92</v>
      </c>
      <c r="M71" s="74" t="n">
        <v>43.64</v>
      </c>
      <c r="N71" s="74" t="n">
        <v>47.07</v>
      </c>
      <c r="O71" s="74" t="n">
        <v>48.06</v>
      </c>
      <c r="P71" s="74" t="n">
        <v>13679.14</v>
      </c>
      <c r="Q71" s="74" t="n">
        <v>40.76</v>
      </c>
      <c r="R71" s="75" t="n">
        <v>3.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79" t="n">
        <v>776.53</v>
      </c>
      <c r="E72" s="80" t="n">
        <v>41.34</v>
      </c>
      <c r="F72" s="80" t="n">
        <v>45.72</v>
      </c>
      <c r="G72" s="80" t="n">
        <v>46.37</v>
      </c>
      <c r="H72" s="80" t="n">
        <v>11981.73</v>
      </c>
      <c r="I72" s="80" t="n">
        <v>30.14</v>
      </c>
      <c r="J72" s="81" t="n">
        <v>3.33</v>
      </c>
      <c r="L72" s="79" t="n">
        <v>776.58</v>
      </c>
      <c r="M72" s="80" t="n">
        <v>41.35</v>
      </c>
      <c r="N72" s="80" t="n">
        <v>45.72</v>
      </c>
      <c r="O72" s="80" t="n">
        <v>46.36</v>
      </c>
      <c r="P72" s="80" t="n">
        <v>11949.27</v>
      </c>
      <c r="Q72" s="80" t="n">
        <v>30.9</v>
      </c>
      <c r="R72" s="81" t="n">
        <v>3.32</v>
      </c>
      <c r="S72" s="49"/>
      <c r="T72" s="56"/>
      <c r="U72" s="31"/>
      <c r="V72" s="31"/>
      <c r="W72" s="56"/>
      <c r="X72" s="31"/>
      <c r="Y72" s="57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60.64</v>
      </c>
      <c r="E73" s="80" t="n">
        <v>38.84</v>
      </c>
      <c r="F73" s="80" t="n">
        <v>44.36</v>
      </c>
      <c r="G73" s="80" t="n">
        <v>44.73</v>
      </c>
      <c r="H73" s="80" t="n">
        <v>11142.9</v>
      </c>
      <c r="I73" s="80" t="n">
        <v>25.2</v>
      </c>
      <c r="J73" s="81" t="n">
        <v>3.1</v>
      </c>
      <c r="L73" s="79" t="n">
        <v>360.78</v>
      </c>
      <c r="M73" s="80" t="n">
        <v>38.84</v>
      </c>
      <c r="N73" s="80" t="n">
        <v>44.37</v>
      </c>
      <c r="O73" s="80" t="n">
        <v>44.76</v>
      </c>
      <c r="P73" s="80" t="n">
        <v>11586.92</v>
      </c>
      <c r="Q73" s="80" t="n">
        <v>26.38</v>
      </c>
      <c r="R73" s="81" t="n">
        <v>3.22</v>
      </c>
      <c r="S73" s="49"/>
      <c r="T73" s="56"/>
      <c r="U73" s="31"/>
      <c r="V73" s="31"/>
      <c r="W73" s="56"/>
      <c r="X73" s="31"/>
      <c r="Y73" s="57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89.8</v>
      </c>
      <c r="E74" s="86" t="n">
        <v>36.11</v>
      </c>
      <c r="F74" s="86" t="n">
        <v>43.23</v>
      </c>
      <c r="G74" s="86" t="n">
        <v>43.51</v>
      </c>
      <c r="H74" s="86" t="n">
        <v>10712.31</v>
      </c>
      <c r="I74" s="86" t="n">
        <v>21.77</v>
      </c>
      <c r="J74" s="87" t="n">
        <v>2.98</v>
      </c>
      <c r="L74" s="85" t="n">
        <v>189.77</v>
      </c>
      <c r="M74" s="86" t="n">
        <v>36.11</v>
      </c>
      <c r="N74" s="86" t="n">
        <v>43.25</v>
      </c>
      <c r="O74" s="86" t="n">
        <v>43.52</v>
      </c>
      <c r="P74" s="86" t="n">
        <v>10660.72</v>
      </c>
      <c r="Q74" s="86" t="n">
        <v>23.28</v>
      </c>
      <c r="R74" s="87" t="n">
        <v>2.96</v>
      </c>
      <c r="S74" s="49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73" t="n">
        <v>3166.39</v>
      </c>
      <c r="E75" s="74" t="n">
        <v>43.49</v>
      </c>
      <c r="F75" s="74" t="n">
        <v>48.64</v>
      </c>
      <c r="G75" s="74" t="n">
        <v>48.35</v>
      </c>
      <c r="H75" s="74" t="n">
        <v>13938.49</v>
      </c>
      <c r="I75" s="74" t="n">
        <v>39.12</v>
      </c>
      <c r="J75" s="75" t="n">
        <v>3.87</v>
      </c>
      <c r="L75" s="73" t="n">
        <v>3167.56</v>
      </c>
      <c r="M75" s="74" t="n">
        <v>43.49</v>
      </c>
      <c r="N75" s="74" t="n">
        <v>48.65</v>
      </c>
      <c r="O75" s="74" t="n">
        <v>48.37</v>
      </c>
      <c r="P75" s="74" t="n">
        <v>14413.93</v>
      </c>
      <c r="Q75" s="74" t="n">
        <v>40.91</v>
      </c>
      <c r="R75" s="75" t="n">
        <v>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73.97</v>
      </c>
      <c r="E76" s="80" t="n">
        <v>41.15</v>
      </c>
      <c r="F76" s="80" t="n">
        <v>47.2</v>
      </c>
      <c r="G76" s="80" t="n">
        <v>46.46</v>
      </c>
      <c r="H76" s="80" t="n">
        <v>12119.31</v>
      </c>
      <c r="I76" s="80" t="n">
        <v>31.82</v>
      </c>
      <c r="J76" s="81" t="n">
        <v>3.37</v>
      </c>
      <c r="L76" s="79" t="n">
        <v>974.42</v>
      </c>
      <c r="M76" s="80" t="n">
        <v>41.15</v>
      </c>
      <c r="N76" s="80" t="n">
        <v>47.18</v>
      </c>
      <c r="O76" s="80" t="n">
        <v>46.48</v>
      </c>
      <c r="P76" s="80" t="n">
        <v>12129.75</v>
      </c>
      <c r="Q76" s="80" t="n">
        <v>33.81</v>
      </c>
      <c r="R76" s="81" t="n">
        <v>3.37</v>
      </c>
      <c r="S76" s="49"/>
      <c r="T76" s="56"/>
      <c r="U76" s="31"/>
      <c r="V76" s="31"/>
      <c r="W76" s="56"/>
      <c r="X76" s="31"/>
      <c r="Y76" s="57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31.47</v>
      </c>
      <c r="E77" s="80" t="n">
        <v>38.66</v>
      </c>
      <c r="F77" s="80" t="n">
        <v>45.89</v>
      </c>
      <c r="G77" s="80" t="n">
        <v>44.44</v>
      </c>
      <c r="H77" s="80" t="n">
        <v>11245.56</v>
      </c>
      <c r="I77" s="80" t="n">
        <v>27.69</v>
      </c>
      <c r="J77" s="81" t="n">
        <v>3.12</v>
      </c>
      <c r="L77" s="79" t="n">
        <v>431.29</v>
      </c>
      <c r="M77" s="80" t="n">
        <v>38.65</v>
      </c>
      <c r="N77" s="80" t="n">
        <v>45.94</v>
      </c>
      <c r="O77" s="80" t="n">
        <v>44.41</v>
      </c>
      <c r="P77" s="80" t="n">
        <v>11250.59</v>
      </c>
      <c r="Q77" s="80" t="n">
        <v>28.87</v>
      </c>
      <c r="R77" s="81" t="n">
        <v>3.13</v>
      </c>
      <c r="S77" s="49"/>
      <c r="T77" s="56"/>
      <c r="U77" s="31"/>
      <c r="V77" s="31"/>
      <c r="W77" s="56"/>
      <c r="X77" s="31"/>
      <c r="Y77" s="57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23.29</v>
      </c>
      <c r="E78" s="86" t="n">
        <v>35.71</v>
      </c>
      <c r="F78" s="86" t="n">
        <v>45.06</v>
      </c>
      <c r="G78" s="86" t="n">
        <v>43.02</v>
      </c>
      <c r="H78" s="86" t="n">
        <v>10818.97</v>
      </c>
      <c r="I78" s="86" t="n">
        <v>24.17</v>
      </c>
      <c r="J78" s="87" t="n">
        <v>3.01</v>
      </c>
      <c r="L78" s="85" t="n">
        <v>223.7</v>
      </c>
      <c r="M78" s="86" t="n">
        <v>35.71</v>
      </c>
      <c r="N78" s="86" t="n">
        <v>45.08</v>
      </c>
      <c r="O78" s="86" t="n">
        <v>43.01</v>
      </c>
      <c r="P78" s="86" t="n">
        <v>10933.11</v>
      </c>
      <c r="Q78" s="86" t="n">
        <v>25.16</v>
      </c>
      <c r="R78" s="87" t="n">
        <v>3.04</v>
      </c>
      <c r="S78" s="49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73" t="n">
        <v>2632.7</v>
      </c>
      <c r="E79" s="74" t="n">
        <v>43.38</v>
      </c>
      <c r="F79" s="74" t="n">
        <v>48.45</v>
      </c>
      <c r="G79" s="74" t="n">
        <v>48.68</v>
      </c>
      <c r="H79" s="74" t="n">
        <v>14100.38</v>
      </c>
      <c r="I79" s="74" t="n">
        <v>38.11</v>
      </c>
      <c r="J79" s="75" t="n">
        <v>3.92</v>
      </c>
      <c r="L79" s="73" t="n">
        <v>2634.4</v>
      </c>
      <c r="M79" s="74" t="n">
        <v>43.38</v>
      </c>
      <c r="N79" s="74" t="n">
        <v>48.46</v>
      </c>
      <c r="O79" s="74" t="n">
        <v>48.69</v>
      </c>
      <c r="P79" s="74" t="n">
        <v>14103.62</v>
      </c>
      <c r="Q79" s="74" t="n">
        <v>40.24</v>
      </c>
      <c r="R79" s="75" t="n">
        <v>3.92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80.71</v>
      </c>
      <c r="E80" s="80" t="n">
        <v>40.97</v>
      </c>
      <c r="F80" s="80" t="n">
        <v>46.57</v>
      </c>
      <c r="G80" s="80" t="n">
        <v>46.72</v>
      </c>
      <c r="H80" s="80" t="n">
        <v>12212.41</v>
      </c>
      <c r="I80" s="80" t="n">
        <v>31</v>
      </c>
      <c r="J80" s="81" t="n">
        <v>3.39</v>
      </c>
      <c r="L80" s="79" t="n">
        <v>781.22</v>
      </c>
      <c r="M80" s="80" t="n">
        <v>40.96</v>
      </c>
      <c r="N80" s="80" t="n">
        <v>46.54</v>
      </c>
      <c r="O80" s="80" t="n">
        <v>46.74</v>
      </c>
      <c r="P80" s="80" t="n">
        <v>12504.78</v>
      </c>
      <c r="Q80" s="80" t="n">
        <v>32.84</v>
      </c>
      <c r="R80" s="81" t="n">
        <v>3.47</v>
      </c>
      <c r="S80" s="49"/>
      <c r="T80" s="56"/>
      <c r="U80" s="31"/>
      <c r="V80" s="31"/>
      <c r="W80" s="56"/>
      <c r="X80" s="31"/>
      <c r="Y80" s="57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21</v>
      </c>
      <c r="E81" s="80" t="n">
        <v>38.43</v>
      </c>
      <c r="F81" s="80" t="n">
        <v>44.89</v>
      </c>
      <c r="G81" s="80" t="n">
        <v>44.91</v>
      </c>
      <c r="H81" s="80" t="n">
        <v>11270.99</v>
      </c>
      <c r="I81" s="80" t="n">
        <v>26.34</v>
      </c>
      <c r="J81" s="81" t="n">
        <v>3.13</v>
      </c>
      <c r="L81" s="79" t="n">
        <v>329.82</v>
      </c>
      <c r="M81" s="80" t="n">
        <v>38.43</v>
      </c>
      <c r="N81" s="80" t="n">
        <v>44.87</v>
      </c>
      <c r="O81" s="80" t="n">
        <v>44.88</v>
      </c>
      <c r="P81" s="80" t="n">
        <v>11665.16</v>
      </c>
      <c r="Q81" s="80" t="n">
        <v>27.25</v>
      </c>
      <c r="R81" s="81" t="n">
        <v>3.24</v>
      </c>
      <c r="S81" s="49"/>
      <c r="T81" s="56"/>
      <c r="U81" s="31"/>
      <c r="V81" s="31"/>
      <c r="W81" s="56"/>
      <c r="X81" s="31"/>
      <c r="Y81" s="57"/>
    </row>
    <row r="82" customFormat="false" ht="12.75" hidden="false" customHeight="false" outlineLevel="0" collapsed="false">
      <c r="A82" s="16"/>
      <c r="B82" s="16"/>
      <c r="C82" s="16" t="n">
        <v>37</v>
      </c>
      <c r="D82" s="85" t="n">
        <v>168.6</v>
      </c>
      <c r="E82" s="86" t="n">
        <v>35.76</v>
      </c>
      <c r="F82" s="86" t="n">
        <v>43.55</v>
      </c>
      <c r="G82" s="86" t="n">
        <v>43.5</v>
      </c>
      <c r="H82" s="86" t="n">
        <v>10734.43</v>
      </c>
      <c r="I82" s="86" t="n">
        <v>22.57</v>
      </c>
      <c r="J82" s="87" t="n">
        <v>2.98</v>
      </c>
      <c r="L82" s="85" t="n">
        <v>168.96</v>
      </c>
      <c r="M82" s="86" t="n">
        <v>35.76</v>
      </c>
      <c r="N82" s="86" t="n">
        <v>43.52</v>
      </c>
      <c r="O82" s="86" t="n">
        <v>43.47</v>
      </c>
      <c r="P82" s="86" t="n">
        <v>10818.05</v>
      </c>
      <c r="Q82" s="86" t="n">
        <v>23.27</v>
      </c>
      <c r="R82" s="87" t="n">
        <v>3.01</v>
      </c>
      <c r="S82" s="49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1" t="n">
        <f aca="false">GEOMEAN(I3:I82)</f>
        <v>21.2463526287277</v>
      </c>
      <c r="J89" s="71" t="n">
        <f aca="false">GEOMEAN(J3:J82)</f>
        <v>2.29803364491508</v>
      </c>
      <c r="Q89" s="71" t="n">
        <f aca="false">GEOMEAN(Q3:Q82)</f>
        <v>21.7521434551899</v>
      </c>
      <c r="R89" s="71" t="n">
        <f aca="false">GEOMEAN(R3:R82)</f>
        <v>2.30556191884176</v>
      </c>
    </row>
    <row r="90" customFormat="false" ht="12" hidden="false" customHeight="false" outlineLevel="0" collapsed="false">
      <c r="B90" s="1" t="s">
        <v>80</v>
      </c>
      <c r="Q90" s="72" t="n">
        <f aca="false">Q89/I89</f>
        <v>1.02380600733221</v>
      </c>
      <c r="R90" s="72" t="n">
        <f aca="false">R89/J89</f>
        <v>1.00327596331904</v>
      </c>
    </row>
    <row r="91" customFormat="false" ht="12" hidden="false" customHeight="false" outlineLevel="0" collapsed="false">
      <c r="B91" s="1" t="s">
        <v>81</v>
      </c>
      <c r="I91" s="71" t="n">
        <f aca="false">SUM(I3:I82)/3600</f>
        <v>0.643058333333333</v>
      </c>
      <c r="J91" s="71" t="n">
        <f aca="false">SUM(J3:J82)</f>
        <v>243.58</v>
      </c>
      <c r="Q91" s="71" t="n">
        <f aca="false">SUM(Q3:Q82)/3600</f>
        <v>0.661122222222222</v>
      </c>
      <c r="R91" s="71" t="n">
        <f aca="false">SUM(R3:R82)</f>
        <v>245.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ongbo Shi (MSR Student-Person Consulting)</cp:lastModifiedBy>
  <dcterms:modified xsi:type="dcterms:W3CDTF">2011-11-08T12:51:46Z</dcterms:modified>
  <cp:revision>0</cp:revision>
  <dc:subject/>
  <dc:title/>
</cp:coreProperties>
</file>