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W_Intra_OnlyD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30277255254764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OnlyD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574481"/>
        <c:axId val="44185358"/>
      </c:scatterChart>
      <c:valAx>
        <c:axId val="3157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358"/>
        <c:crossesAt val="0"/>
        <c:crossBetween val="midCat"/>
      </c:valAx>
      <c:valAx>
        <c:axId val="441853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31247696654519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OnlyD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262903"/>
        <c:axId val="34459844"/>
      </c:scatterChart>
      <c:valAx>
        <c:axId val="3026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844"/>
        <c:crossesAt val="0"/>
        <c:crossBetween val="midCat"/>
      </c:valAx>
      <c:valAx>
        <c:axId val="3445984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8483272593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23139920560174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OnlyD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235576"/>
        <c:axId val="65709664"/>
      </c:scatterChart>
      <c:valAx>
        <c:axId val="3223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664"/>
        <c:crossesAt val="0"/>
        <c:crossBetween val="midCat"/>
      </c:valAx>
      <c:valAx>
        <c:axId val="6570966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383604275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OnlyD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59399"/>
        <c:axId val="99235772"/>
      </c:scatterChart>
      <c:valAx>
        <c:axId val="412593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772"/>
        <c:crossesAt val="0"/>
        <c:crossBetween val="midCat"/>
      </c:valAx>
      <c:valAx>
        <c:axId val="992357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3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87670667869507</v>
      </c>
      <c r="D11" s="19"/>
      <c r="E11" s="19"/>
      <c r="F11" s="19" t="n">
        <f aca="false">'AI-LC'!R90</f>
        <v>0.82560052903874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7182434427713</v>
      </c>
      <c r="D12" s="20"/>
      <c r="E12" s="20"/>
      <c r="F12" s="20" t="n">
        <f aca="false">'AI-LC'!Q90</f>
        <v>0.99421467809087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3" activeCellId="0" sqref="AF3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02.359</v>
      </c>
      <c r="I3" s="43" t="n">
        <v>119.328</v>
      </c>
      <c r="J3" s="44" t="n">
        <f aca="false">H3/3600</f>
        <v>2.05621083333333</v>
      </c>
      <c r="L3" s="45" t="n">
        <v>104462.7008</v>
      </c>
      <c r="M3" s="46" t="n">
        <v>43.6799</v>
      </c>
      <c r="N3" s="46" t="n">
        <v>42.9988</v>
      </c>
      <c r="O3" s="46" t="n">
        <v>44.8226</v>
      </c>
      <c r="P3" s="46" t="n">
        <v>6426.861</v>
      </c>
      <c r="Q3" s="46" t="n">
        <v>117.984</v>
      </c>
      <c r="R3" s="47" t="n">
        <f aca="false">P3/3600</f>
        <v>1.78523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4462.7008</v>
      </c>
      <c r="AB3" s="50" t="n">
        <v>43.6799</v>
      </c>
      <c r="AC3" s="50" t="n">
        <v>42.9988</v>
      </c>
      <c r="AD3" s="50" t="n">
        <v>44.8226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4.304</v>
      </c>
      <c r="J4" s="54" t="n">
        <f aca="false">H4/3600</f>
        <v>1.84304972222222</v>
      </c>
      <c r="L4" s="55" t="n">
        <v>58621.1792</v>
      </c>
      <c r="M4" s="56" t="n">
        <v>40.475</v>
      </c>
      <c r="N4" s="56" t="n">
        <v>40.278</v>
      </c>
      <c r="O4" s="56" t="n">
        <v>42.1939</v>
      </c>
      <c r="P4" s="56" t="n">
        <v>5833.408</v>
      </c>
      <c r="Q4" s="56" t="n">
        <v>102.789</v>
      </c>
      <c r="R4" s="57" t="n">
        <f aca="false">P4/3600</f>
        <v>1.62039111111111</v>
      </c>
      <c r="S4" s="48"/>
      <c r="T4" s="58"/>
      <c r="U4" s="31"/>
      <c r="V4" s="59"/>
      <c r="W4" s="58"/>
      <c r="X4" s="31"/>
      <c r="Y4" s="59"/>
      <c r="AA4" s="60" t="n">
        <v>58621.1792</v>
      </c>
      <c r="AB4" s="61" t="n">
        <v>40.475</v>
      </c>
      <c r="AC4" s="61" t="n">
        <v>40.278</v>
      </c>
      <c r="AD4" s="61" t="n">
        <v>42.1939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2.664</v>
      </c>
      <c r="J5" s="54" t="n">
        <f aca="false">H5/3600</f>
        <v>1.69803833333333</v>
      </c>
      <c r="L5" s="55" t="n">
        <v>33247.7312</v>
      </c>
      <c r="M5" s="56" t="n">
        <v>37.3993</v>
      </c>
      <c r="N5" s="56" t="n">
        <v>38.4156</v>
      </c>
      <c r="O5" s="56" t="n">
        <v>40.3902</v>
      </c>
      <c r="P5" s="56" t="n">
        <v>5372.584</v>
      </c>
      <c r="Q5" s="56" t="n">
        <v>95.286</v>
      </c>
      <c r="R5" s="57" t="n">
        <f aca="false">P5/3600</f>
        <v>1.49238444444444</v>
      </c>
      <c r="S5" s="48"/>
      <c r="T5" s="58"/>
      <c r="U5" s="31"/>
      <c r="V5" s="59"/>
      <c r="W5" s="58"/>
      <c r="X5" s="31"/>
      <c r="Y5" s="59"/>
      <c r="AA5" s="60" t="n">
        <v>33247.7312</v>
      </c>
      <c r="AB5" s="61" t="n">
        <v>37.3993</v>
      </c>
      <c r="AC5" s="61" t="n">
        <v>38.4156</v>
      </c>
      <c r="AD5" s="61" t="n">
        <v>40.3902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719.616</v>
      </c>
      <c r="I6" s="63" t="n">
        <v>81.215</v>
      </c>
      <c r="J6" s="64" t="n">
        <f aca="false">H6/3600</f>
        <v>1.58878222222222</v>
      </c>
      <c r="L6" s="65" t="n">
        <v>18718.2688</v>
      </c>
      <c r="M6" s="66" t="n">
        <v>34.3368</v>
      </c>
      <c r="N6" s="66" t="n">
        <v>37.1393</v>
      </c>
      <c r="O6" s="66" t="n">
        <v>39.2144</v>
      </c>
      <c r="P6" s="66" t="n">
        <v>5019.334</v>
      </c>
      <c r="Q6" s="66" t="n">
        <v>82.416</v>
      </c>
      <c r="R6" s="67" t="n">
        <f aca="false">P6/3600</f>
        <v>1.39425944444444</v>
      </c>
      <c r="S6" s="48"/>
      <c r="T6" s="68"/>
      <c r="U6" s="69"/>
      <c r="V6" s="70"/>
      <c r="W6" s="68"/>
      <c r="X6" s="69"/>
      <c r="Y6" s="70"/>
      <c r="AA6" s="71" t="n">
        <v>18718.2688</v>
      </c>
      <c r="AB6" s="72" t="n">
        <v>34.3368</v>
      </c>
      <c r="AC6" s="72" t="n">
        <v>37.1393</v>
      </c>
      <c r="AD6" s="72" t="n">
        <v>39.2144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9.868</v>
      </c>
      <c r="I7" s="43" t="n">
        <v>117.468</v>
      </c>
      <c r="J7" s="44" t="n">
        <f aca="false">H7/3600</f>
        <v>1.99440777777778</v>
      </c>
      <c r="L7" s="45" t="n">
        <v>107432.6848</v>
      </c>
      <c r="M7" s="46" t="n">
        <v>43.5977</v>
      </c>
      <c r="N7" s="46" t="n">
        <v>45.7022</v>
      </c>
      <c r="O7" s="46" t="n">
        <v>45.3531</v>
      </c>
      <c r="P7" s="46" t="n">
        <v>6340.698</v>
      </c>
      <c r="Q7" s="46" t="n">
        <v>116.282</v>
      </c>
      <c r="R7" s="47" t="n">
        <f aca="false">P7/3600</f>
        <v>1.76130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7432.6848</v>
      </c>
      <c r="AB7" s="50" t="n">
        <v>43.5977</v>
      </c>
      <c r="AC7" s="50" t="n">
        <v>45.7022</v>
      </c>
      <c r="AD7" s="50" t="n">
        <v>45.3531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6.144</v>
      </c>
      <c r="J8" s="54" t="n">
        <f aca="false">H8/3600</f>
        <v>1.85100583333333</v>
      </c>
      <c r="L8" s="55" t="n">
        <v>62420.624</v>
      </c>
      <c r="M8" s="56" t="n">
        <v>40.164</v>
      </c>
      <c r="N8" s="56" t="n">
        <v>43.2421</v>
      </c>
      <c r="O8" s="56" t="n">
        <v>43.442</v>
      </c>
      <c r="P8" s="56" t="n">
        <v>5983.862</v>
      </c>
      <c r="Q8" s="56" t="n">
        <v>106.72</v>
      </c>
      <c r="R8" s="57" t="n">
        <f aca="false">P8/3600</f>
        <v>1.66218388888889</v>
      </c>
      <c r="S8" s="48"/>
      <c r="T8" s="58"/>
      <c r="U8" s="31"/>
      <c r="V8" s="31"/>
      <c r="W8" s="58"/>
      <c r="X8" s="31"/>
      <c r="Y8" s="59"/>
      <c r="AA8" s="60" t="n">
        <v>62420.624</v>
      </c>
      <c r="AB8" s="61" t="n">
        <v>40.164</v>
      </c>
      <c r="AC8" s="61" t="n">
        <v>43.2421</v>
      </c>
      <c r="AD8" s="61" t="n">
        <v>43.442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8.498</v>
      </c>
      <c r="J9" s="54" t="n">
        <f aca="false">H9/3600</f>
        <v>1.74046361111111</v>
      </c>
      <c r="L9" s="55" t="n">
        <v>35492.4272</v>
      </c>
      <c r="M9" s="56" t="n">
        <v>37.0447</v>
      </c>
      <c r="N9" s="56" t="n">
        <v>41.3094</v>
      </c>
      <c r="O9" s="56" t="n">
        <v>41.7711</v>
      </c>
      <c r="P9" s="56" t="n">
        <v>5433.085</v>
      </c>
      <c r="Q9" s="56" t="n">
        <v>98.828</v>
      </c>
      <c r="R9" s="57" t="n">
        <f aca="false">P9/3600</f>
        <v>1.50919027777778</v>
      </c>
      <c r="S9" s="48"/>
      <c r="T9" s="58"/>
      <c r="U9" s="73"/>
      <c r="V9" s="31"/>
      <c r="W9" s="58"/>
      <c r="X9" s="31"/>
      <c r="Y9" s="59"/>
      <c r="AA9" s="60" t="n">
        <v>35492.4272</v>
      </c>
      <c r="AB9" s="61" t="n">
        <v>37.0447</v>
      </c>
      <c r="AC9" s="61" t="n">
        <v>41.3094</v>
      </c>
      <c r="AD9" s="61" t="n">
        <v>41.7711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773.854</v>
      </c>
      <c r="I10" s="63" t="n">
        <v>89.468</v>
      </c>
      <c r="J10" s="64" t="n">
        <f aca="false">H10/3600</f>
        <v>1.60384833333333</v>
      </c>
      <c r="L10" s="65" t="n">
        <v>20679.1376</v>
      </c>
      <c r="M10" s="66" t="n">
        <v>34.1927</v>
      </c>
      <c r="N10" s="66" t="n">
        <v>39.861</v>
      </c>
      <c r="O10" s="66" t="n">
        <v>40.4705</v>
      </c>
      <c r="P10" s="66" t="n">
        <v>5143.979</v>
      </c>
      <c r="Q10" s="66" t="n">
        <v>89.997</v>
      </c>
      <c r="R10" s="67" t="n">
        <f aca="false">P10/3600</f>
        <v>1.42888305555556</v>
      </c>
      <c r="S10" s="48"/>
      <c r="T10" s="68"/>
      <c r="U10" s="69"/>
      <c r="V10" s="69"/>
      <c r="W10" s="68"/>
      <c r="X10" s="69"/>
      <c r="Y10" s="70"/>
      <c r="AA10" s="71" t="n">
        <v>20679.1376</v>
      </c>
      <c r="AB10" s="72" t="n">
        <v>34.1927</v>
      </c>
      <c r="AC10" s="72" t="n">
        <v>39.861</v>
      </c>
      <c r="AD10" s="72" t="n">
        <v>40.4705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889.494</v>
      </c>
      <c r="I11" s="43" t="n">
        <v>248.745</v>
      </c>
      <c r="J11" s="44" t="n">
        <f aca="false">H11/3600</f>
        <v>4.69152611111111</v>
      </c>
      <c r="L11" s="45" t="n">
        <v>418001.8704</v>
      </c>
      <c r="M11" s="46" t="n">
        <v>42.7951</v>
      </c>
      <c r="N11" s="46" t="n">
        <v>41.1286</v>
      </c>
      <c r="O11" s="46" t="n">
        <v>40.6482</v>
      </c>
      <c r="P11" s="46" t="n">
        <v>14512.539</v>
      </c>
      <c r="Q11" s="46" t="n">
        <v>254.89</v>
      </c>
      <c r="R11" s="47" t="n">
        <f aca="false">P11/3600</f>
        <v>4.03126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418001.8704</v>
      </c>
      <c r="AB11" s="50" t="n">
        <v>42.7951</v>
      </c>
      <c r="AC11" s="50" t="n">
        <v>41.1286</v>
      </c>
      <c r="AD11" s="50" t="n">
        <v>40.6482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1.48</v>
      </c>
      <c r="J12" s="54" t="n">
        <f aca="false">H12/3600</f>
        <v>4.14842833333333</v>
      </c>
      <c r="L12" s="55" t="n">
        <v>255851.8544</v>
      </c>
      <c r="M12" s="56" t="n">
        <v>39.1609</v>
      </c>
      <c r="N12" s="56" t="n">
        <v>38.5758</v>
      </c>
      <c r="O12" s="56" t="n">
        <v>37.2291</v>
      </c>
      <c r="P12" s="56" t="n">
        <v>13031.976</v>
      </c>
      <c r="Q12" s="56" t="n">
        <v>214.457</v>
      </c>
      <c r="R12" s="57" t="n">
        <f aca="false">P12/3600</f>
        <v>3.61999333333333</v>
      </c>
      <c r="S12" s="48"/>
      <c r="T12" s="58"/>
      <c r="U12" s="31"/>
      <c r="V12" s="31"/>
      <c r="W12" s="58"/>
      <c r="X12" s="31"/>
      <c r="Y12" s="59"/>
      <c r="AA12" s="60" t="n">
        <v>255851.8544</v>
      </c>
      <c r="AB12" s="61" t="n">
        <v>39.1609</v>
      </c>
      <c r="AC12" s="61" t="n">
        <v>38.5758</v>
      </c>
      <c r="AD12" s="61" t="n">
        <v>37.2291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6.36</v>
      </c>
      <c r="J13" s="54" t="n">
        <f aca="false">H13/3600</f>
        <v>3.76722722222222</v>
      </c>
      <c r="L13" s="55" t="n">
        <v>157811.688</v>
      </c>
      <c r="M13" s="56" t="n">
        <v>35.1264</v>
      </c>
      <c r="N13" s="56" t="n">
        <v>36.9632</v>
      </c>
      <c r="O13" s="56" t="n">
        <v>35.7331</v>
      </c>
      <c r="P13" s="56" t="n">
        <v>11733.131</v>
      </c>
      <c r="Q13" s="56" t="n">
        <v>187.154</v>
      </c>
      <c r="R13" s="57" t="n">
        <f aca="false">P13/3600</f>
        <v>3.25920305555556</v>
      </c>
      <c r="S13" s="48"/>
      <c r="T13" s="58"/>
      <c r="U13" s="31"/>
      <c r="V13" s="31"/>
      <c r="W13" s="58"/>
      <c r="X13" s="31"/>
      <c r="Y13" s="59"/>
      <c r="AA13" s="60" t="n">
        <v>157811.688</v>
      </c>
      <c r="AB13" s="61" t="n">
        <v>35.1264</v>
      </c>
      <c r="AC13" s="61" t="n">
        <v>36.9632</v>
      </c>
      <c r="AD13" s="61" t="n">
        <v>35.7331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181.058</v>
      </c>
      <c r="I14" s="63" t="n">
        <v>173.429</v>
      </c>
      <c r="J14" s="64" t="n">
        <f aca="false">H14/3600</f>
        <v>3.38362722222222</v>
      </c>
      <c r="L14" s="65" t="n">
        <v>83980.296</v>
      </c>
      <c r="M14" s="66" t="n">
        <v>30.9227</v>
      </c>
      <c r="N14" s="66" t="n">
        <v>35.7423</v>
      </c>
      <c r="O14" s="66" t="n">
        <v>34.5694</v>
      </c>
      <c r="P14" s="66" t="n">
        <v>10653.486</v>
      </c>
      <c r="Q14" s="66" t="n">
        <v>171.649</v>
      </c>
      <c r="R14" s="67" t="n">
        <f aca="false">P14/3600</f>
        <v>2.95930166666667</v>
      </c>
      <c r="S14" s="48"/>
      <c r="T14" s="68"/>
      <c r="U14" s="69"/>
      <c r="V14" s="69"/>
      <c r="W14" s="68"/>
      <c r="X14" s="69"/>
      <c r="Y14" s="70"/>
      <c r="AA14" s="71" t="n">
        <v>83980.296</v>
      </c>
      <c r="AB14" s="72" t="n">
        <v>30.9227</v>
      </c>
      <c r="AC14" s="72" t="n">
        <v>35.7423</v>
      </c>
      <c r="AD14" s="72" t="n">
        <v>34.5694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148.733</v>
      </c>
      <c r="I15" s="43" t="n">
        <v>162.882</v>
      </c>
      <c r="J15" s="44" t="n">
        <f aca="false">H15/3600</f>
        <v>3.37464805555556</v>
      </c>
      <c r="L15" s="45" t="n">
        <v>102371.288</v>
      </c>
      <c r="M15" s="46" t="n">
        <v>43.99</v>
      </c>
      <c r="N15" s="46" t="n">
        <v>46.864</v>
      </c>
      <c r="O15" s="46" t="n">
        <v>46.5139</v>
      </c>
      <c r="P15" s="46" t="n">
        <v>10702.486</v>
      </c>
      <c r="Q15" s="46" t="n">
        <v>163.646</v>
      </c>
      <c r="R15" s="47" t="n">
        <f aca="false">P15/3600</f>
        <v>2.97291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2371.288</v>
      </c>
      <c r="AB15" s="50" t="n">
        <v>43.99</v>
      </c>
      <c r="AC15" s="50" t="n">
        <v>46.864</v>
      </c>
      <c r="AD15" s="50" t="n">
        <v>46.5139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48.733</v>
      </c>
      <c r="J16" s="54" t="n">
        <f aca="false">H16/3600</f>
        <v>2.9734</v>
      </c>
      <c r="L16" s="55" t="n">
        <v>47643.4032</v>
      </c>
      <c r="M16" s="56" t="n">
        <v>41.5779</v>
      </c>
      <c r="N16" s="56" t="n">
        <v>45.918</v>
      </c>
      <c r="O16" s="56" t="n">
        <v>45.6938</v>
      </c>
      <c r="P16" s="56" t="n">
        <v>9342.601</v>
      </c>
      <c r="Q16" s="56" t="n">
        <v>149.917</v>
      </c>
      <c r="R16" s="57" t="n">
        <f aca="false">P16/3600</f>
        <v>2.59516694444444</v>
      </c>
      <c r="S16" s="48"/>
      <c r="T16" s="58"/>
      <c r="U16" s="31"/>
      <c r="V16" s="31"/>
      <c r="W16" s="58"/>
      <c r="X16" s="31"/>
      <c r="Y16" s="59"/>
      <c r="AA16" s="60" t="n">
        <v>47643.4032</v>
      </c>
      <c r="AB16" s="61" t="n">
        <v>41.5779</v>
      </c>
      <c r="AC16" s="61" t="n">
        <v>45.918</v>
      </c>
      <c r="AD16" s="61" t="n">
        <v>45.6938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0.31</v>
      </c>
      <c r="J17" s="54" t="n">
        <f aca="false">H17/3600</f>
        <v>2.85439638888889</v>
      </c>
      <c r="L17" s="55" t="n">
        <v>26700.4352</v>
      </c>
      <c r="M17" s="56" t="n">
        <v>40.0045</v>
      </c>
      <c r="N17" s="56" t="n">
        <v>45.3287</v>
      </c>
      <c r="O17" s="56" t="n">
        <v>45.2568</v>
      </c>
      <c r="P17" s="56" t="n">
        <v>9145.707</v>
      </c>
      <c r="Q17" s="56" t="n">
        <v>143.007</v>
      </c>
      <c r="R17" s="57" t="n">
        <f aca="false">P17/3600</f>
        <v>2.54047416666667</v>
      </c>
      <c r="S17" s="48"/>
      <c r="T17" s="58"/>
      <c r="U17" s="31"/>
      <c r="V17" s="31"/>
      <c r="W17" s="58"/>
      <c r="X17" s="31"/>
      <c r="Y17" s="59"/>
      <c r="AA17" s="60" t="n">
        <v>26700.4352</v>
      </c>
      <c r="AB17" s="61" t="n">
        <v>40.0045</v>
      </c>
      <c r="AC17" s="61" t="n">
        <v>45.3287</v>
      </c>
      <c r="AD17" s="61" t="n">
        <v>45.2568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799.812</v>
      </c>
      <c r="I18" s="63" t="n">
        <v>134.271</v>
      </c>
      <c r="J18" s="64" t="n">
        <f aca="false">H18/3600</f>
        <v>2.72217</v>
      </c>
      <c r="L18" s="65" t="n">
        <v>14839.056</v>
      </c>
      <c r="M18" s="66" t="n">
        <v>38.2806</v>
      </c>
      <c r="N18" s="66" t="n">
        <v>44.9138</v>
      </c>
      <c r="O18" s="66" t="n">
        <v>44.9679</v>
      </c>
      <c r="P18" s="66" t="n">
        <v>8684.82</v>
      </c>
      <c r="Q18" s="66" t="n">
        <v>137.065</v>
      </c>
      <c r="R18" s="67" t="n">
        <f aca="false">P18/3600</f>
        <v>2.41245</v>
      </c>
      <c r="S18" s="48"/>
      <c r="T18" s="68"/>
      <c r="U18" s="69"/>
      <c r="V18" s="69"/>
      <c r="W18" s="68"/>
      <c r="X18" s="69"/>
      <c r="Y18" s="70"/>
      <c r="AA18" s="71" t="n">
        <v>14839.056</v>
      </c>
      <c r="AB18" s="72" t="n">
        <v>38.2806</v>
      </c>
      <c r="AC18" s="72" t="n">
        <v>44.9138</v>
      </c>
      <c r="AD18" s="72" t="n">
        <v>44.9679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48.029</v>
      </c>
      <c r="I19" s="43" t="n">
        <v>73.304</v>
      </c>
      <c r="J19" s="44" t="n">
        <f aca="false">H19/3600</f>
        <v>1.45778583333333</v>
      </c>
      <c r="L19" s="74" t="n">
        <v>22663.0424</v>
      </c>
      <c r="M19" s="75" t="n">
        <v>42.9005</v>
      </c>
      <c r="N19" s="75" t="n">
        <v>44.6458</v>
      </c>
      <c r="O19" s="75" t="n">
        <v>46.177</v>
      </c>
      <c r="P19" s="75" t="n">
        <v>4575.71</v>
      </c>
      <c r="Q19" s="75" t="n">
        <v>72.822</v>
      </c>
      <c r="R19" s="44" t="n">
        <f aca="false">P19/3600</f>
        <v>1.2710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2663.0424</v>
      </c>
      <c r="AB19" s="50" t="n">
        <v>42.9005</v>
      </c>
      <c r="AC19" s="50" t="n">
        <v>44.6458</v>
      </c>
      <c r="AD19" s="50" t="n">
        <v>46.177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6.534</v>
      </c>
      <c r="J20" s="54" t="n">
        <f aca="false">H20/3600</f>
        <v>1.28193</v>
      </c>
      <c r="L20" s="76" t="n">
        <v>12377.4696</v>
      </c>
      <c r="M20" s="77" t="n">
        <v>41.2236</v>
      </c>
      <c r="N20" s="77" t="n">
        <v>42.7409</v>
      </c>
      <c r="O20" s="77" t="n">
        <v>43.718</v>
      </c>
      <c r="P20" s="77" t="n">
        <v>4014.654</v>
      </c>
      <c r="Q20" s="77" t="n">
        <v>65.74</v>
      </c>
      <c r="R20" s="54" t="n">
        <f aca="false">P20/3600</f>
        <v>1.11518166666667</v>
      </c>
      <c r="S20" s="48"/>
      <c r="T20" s="58"/>
      <c r="U20" s="31"/>
      <c r="V20" s="31"/>
      <c r="W20" s="58"/>
      <c r="X20" s="31"/>
      <c r="Y20" s="59"/>
      <c r="AA20" s="60" t="n">
        <v>12377.4696</v>
      </c>
      <c r="AB20" s="61" t="n">
        <v>41.2236</v>
      </c>
      <c r="AC20" s="61" t="n">
        <v>42.7409</v>
      </c>
      <c r="AD20" s="61" t="n">
        <v>43.718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481</v>
      </c>
      <c r="J21" s="54" t="n">
        <f aca="false">H21/3600</f>
        <v>1.20172472222222</v>
      </c>
      <c r="L21" s="76" t="n">
        <v>6945.6368</v>
      </c>
      <c r="M21" s="77" t="n">
        <v>39.155</v>
      </c>
      <c r="N21" s="77" t="n">
        <v>41.2527</v>
      </c>
      <c r="O21" s="77" t="n">
        <v>42.0814</v>
      </c>
      <c r="P21" s="77" t="n">
        <v>3768.072</v>
      </c>
      <c r="Q21" s="77" t="n">
        <v>60.871</v>
      </c>
      <c r="R21" s="54" t="n">
        <f aca="false">P21/3600</f>
        <v>1.04668666666667</v>
      </c>
      <c r="S21" s="48"/>
      <c r="T21" s="58"/>
      <c r="U21" s="31"/>
      <c r="V21" s="31"/>
      <c r="W21" s="58"/>
      <c r="X21" s="31"/>
      <c r="Y21" s="59"/>
      <c r="AA21" s="60" t="n">
        <v>6945.6368</v>
      </c>
      <c r="AB21" s="61" t="n">
        <v>39.155</v>
      </c>
      <c r="AC21" s="61" t="n">
        <v>41.2527</v>
      </c>
      <c r="AD21" s="61" t="n">
        <v>42.0814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85.932</v>
      </c>
      <c r="I22" s="63" t="n">
        <v>57.361</v>
      </c>
      <c r="J22" s="64" t="n">
        <f aca="false">H22/3600</f>
        <v>1.16275888888889</v>
      </c>
      <c r="L22" s="78" t="n">
        <v>3856.4208</v>
      </c>
      <c r="M22" s="79" t="n">
        <v>36.6986</v>
      </c>
      <c r="N22" s="79" t="n">
        <v>40.1722</v>
      </c>
      <c r="O22" s="79" t="n">
        <v>41.1135</v>
      </c>
      <c r="P22" s="79" t="n">
        <v>3630.393</v>
      </c>
      <c r="Q22" s="79" t="n">
        <v>58.344</v>
      </c>
      <c r="R22" s="64" t="n">
        <f aca="false">P22/3600</f>
        <v>1.0084425</v>
      </c>
      <c r="S22" s="48"/>
      <c r="T22" s="68"/>
      <c r="U22" s="69"/>
      <c r="V22" s="69"/>
      <c r="W22" s="68"/>
      <c r="X22" s="69"/>
      <c r="Y22" s="70"/>
      <c r="AA22" s="71" t="n">
        <v>3856.4208</v>
      </c>
      <c r="AB22" s="72" t="n">
        <v>36.6986</v>
      </c>
      <c r="AC22" s="72" t="n">
        <v>40.1722</v>
      </c>
      <c r="AD22" s="72" t="n">
        <v>41.1135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073.415</v>
      </c>
      <c r="I23" s="43" t="n">
        <v>102.898</v>
      </c>
      <c r="J23" s="44" t="n">
        <f aca="false">H23/3600</f>
        <v>1.68705972222222</v>
      </c>
      <c r="L23" s="74" t="n">
        <v>54041.4456</v>
      </c>
      <c r="M23" s="75" t="n">
        <v>41.9182</v>
      </c>
      <c r="N23" s="75" t="n">
        <v>43.4009</v>
      </c>
      <c r="O23" s="75" t="n">
        <v>44.1946</v>
      </c>
      <c r="P23" s="75" t="n">
        <v>5256.615</v>
      </c>
      <c r="Q23" s="75" t="n">
        <v>102.151</v>
      </c>
      <c r="R23" s="44" t="n">
        <f aca="false">P23/3600</f>
        <v>1.46017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4041.4456</v>
      </c>
      <c r="AB23" s="50" t="n">
        <v>41.9182</v>
      </c>
      <c r="AC23" s="50" t="n">
        <v>43.4009</v>
      </c>
      <c r="AD23" s="50" t="n">
        <v>44.1946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88.748</v>
      </c>
      <c r="J24" s="54" t="n">
        <f aca="false">H24/3600</f>
        <v>1.44605083333333</v>
      </c>
      <c r="L24" s="76" t="n">
        <v>29205.8352</v>
      </c>
      <c r="M24" s="77" t="n">
        <v>38.8204</v>
      </c>
      <c r="N24" s="77" t="n">
        <v>40.6893</v>
      </c>
      <c r="O24" s="77" t="n">
        <v>41.2891</v>
      </c>
      <c r="P24" s="77" t="n">
        <v>4544.122</v>
      </c>
      <c r="Q24" s="77" t="n">
        <v>88.53</v>
      </c>
      <c r="R24" s="54" t="n">
        <f aca="false">P24/3600</f>
        <v>1.26225611111111</v>
      </c>
      <c r="S24" s="48"/>
      <c r="T24" s="58"/>
      <c r="U24" s="31"/>
      <c r="V24" s="31"/>
      <c r="W24" s="58"/>
      <c r="X24" s="31"/>
      <c r="Y24" s="59"/>
      <c r="AA24" s="60" t="n">
        <v>29205.8352</v>
      </c>
      <c r="AB24" s="61" t="n">
        <v>38.8204</v>
      </c>
      <c r="AC24" s="61" t="n">
        <v>40.6893</v>
      </c>
      <c r="AD24" s="61" t="n">
        <v>41.2891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7.438</v>
      </c>
      <c r="J25" s="54" t="n">
        <f aca="false">H25/3600</f>
        <v>1.31394444444444</v>
      </c>
      <c r="L25" s="76" t="n">
        <v>15076.2984</v>
      </c>
      <c r="M25" s="77" t="n">
        <v>35.776</v>
      </c>
      <c r="N25" s="77" t="n">
        <v>38.7293</v>
      </c>
      <c r="O25" s="77" t="n">
        <v>39.6051</v>
      </c>
      <c r="P25" s="77" t="n">
        <v>4139.716</v>
      </c>
      <c r="Q25" s="77" t="n">
        <v>77.174</v>
      </c>
      <c r="R25" s="54" t="n">
        <f aca="false">P25/3600</f>
        <v>1.14992111111111</v>
      </c>
      <c r="S25" s="48"/>
      <c r="T25" s="58"/>
      <c r="U25" s="31"/>
      <c r="V25" s="31"/>
      <c r="W25" s="58"/>
      <c r="X25" s="31"/>
      <c r="Y25" s="59"/>
      <c r="AA25" s="60" t="n">
        <v>15076.2984</v>
      </c>
      <c r="AB25" s="61" t="n">
        <v>35.776</v>
      </c>
      <c r="AC25" s="61" t="n">
        <v>38.7293</v>
      </c>
      <c r="AD25" s="61" t="n">
        <v>39.6051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62.715</v>
      </c>
      <c r="I26" s="63" t="n">
        <v>66.8</v>
      </c>
      <c r="J26" s="64" t="n">
        <f aca="false">H26/3600</f>
        <v>1.23964305555556</v>
      </c>
      <c r="L26" s="78" t="n">
        <v>7405.6352</v>
      </c>
      <c r="M26" s="79" t="n">
        <v>32.9145</v>
      </c>
      <c r="N26" s="79" t="n">
        <v>37.4516</v>
      </c>
      <c r="O26" s="79" t="n">
        <v>38.7592</v>
      </c>
      <c r="P26" s="79" t="n">
        <v>3897.366</v>
      </c>
      <c r="Q26" s="79" t="n">
        <v>66.566</v>
      </c>
      <c r="R26" s="64" t="n">
        <f aca="false">P26/3600</f>
        <v>1.08260166666667</v>
      </c>
      <c r="S26" s="48"/>
      <c r="T26" s="68"/>
      <c r="U26" s="69"/>
      <c r="V26" s="69"/>
      <c r="W26" s="68"/>
      <c r="X26" s="69"/>
      <c r="Y26" s="70"/>
      <c r="AA26" s="71" t="n">
        <v>7405.6352</v>
      </c>
      <c r="AB26" s="72" t="n">
        <v>32.9145</v>
      </c>
      <c r="AC26" s="72" t="n">
        <v>37.4516</v>
      </c>
      <c r="AD26" s="72" t="n">
        <v>38.7592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921.058</v>
      </c>
      <c r="I27" s="43" t="n">
        <v>210.323</v>
      </c>
      <c r="J27" s="44" t="n">
        <f aca="false">H27/3600</f>
        <v>3.58918277777778</v>
      </c>
      <c r="L27" s="74" t="n">
        <v>108086.3696</v>
      </c>
      <c r="M27" s="75" t="n">
        <v>40.7052</v>
      </c>
      <c r="N27" s="75" t="n">
        <v>41.7883</v>
      </c>
      <c r="O27" s="75" t="n">
        <v>44.1873</v>
      </c>
      <c r="P27" s="75" t="n">
        <v>11170.951</v>
      </c>
      <c r="Q27" s="75" t="n">
        <v>209.416</v>
      </c>
      <c r="R27" s="44" t="n">
        <f aca="false">P27/3600</f>
        <v>3.10304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8086.3696</v>
      </c>
      <c r="AB27" s="50" t="n">
        <v>40.7052</v>
      </c>
      <c r="AC27" s="50" t="n">
        <v>41.7883</v>
      </c>
      <c r="AD27" s="50" t="n">
        <v>44.1873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3.367</v>
      </c>
      <c r="J28" s="54" t="n">
        <f aca="false">H28/3600</f>
        <v>3.01253694444444</v>
      </c>
      <c r="L28" s="76" t="n">
        <v>49887.2568</v>
      </c>
      <c r="M28" s="77" t="n">
        <v>38.079</v>
      </c>
      <c r="N28" s="77" t="n">
        <v>39.448</v>
      </c>
      <c r="O28" s="77" t="n">
        <v>42.0464</v>
      </c>
      <c r="P28" s="77" t="n">
        <v>9420.323</v>
      </c>
      <c r="Q28" s="77" t="n">
        <v>171.491</v>
      </c>
      <c r="R28" s="54" t="n">
        <f aca="false">P28/3600</f>
        <v>2.61675638888889</v>
      </c>
      <c r="S28" s="48"/>
      <c r="T28" s="58"/>
      <c r="U28" s="31"/>
      <c r="V28" s="31"/>
      <c r="W28" s="58"/>
      <c r="X28" s="31"/>
      <c r="Y28" s="59"/>
      <c r="AA28" s="60" t="n">
        <v>49887.2568</v>
      </c>
      <c r="AB28" s="61" t="n">
        <v>38.079</v>
      </c>
      <c r="AC28" s="61" t="n">
        <v>39.448</v>
      </c>
      <c r="AD28" s="61" t="n">
        <v>42.0464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4.849</v>
      </c>
      <c r="J29" s="54" t="n">
        <f aca="false">H29/3600</f>
        <v>2.66678888888889</v>
      </c>
      <c r="L29" s="76" t="n">
        <v>26900.2672</v>
      </c>
      <c r="M29" s="77" t="n">
        <v>35.8491</v>
      </c>
      <c r="N29" s="77" t="n">
        <v>38.3317</v>
      </c>
      <c r="O29" s="77" t="n">
        <v>40.3631</v>
      </c>
      <c r="P29" s="77" t="n">
        <v>8339.976</v>
      </c>
      <c r="Q29" s="77" t="n">
        <v>153.631</v>
      </c>
      <c r="R29" s="54" t="n">
        <f aca="false">P29/3600</f>
        <v>2.31666</v>
      </c>
      <c r="S29" s="48"/>
      <c r="T29" s="58"/>
      <c r="U29" s="31"/>
      <c r="V29" s="31"/>
      <c r="W29" s="58"/>
      <c r="X29" s="31"/>
      <c r="Y29" s="59"/>
      <c r="AA29" s="60" t="n">
        <v>26900.2672</v>
      </c>
      <c r="AB29" s="61" t="n">
        <v>35.8491</v>
      </c>
      <c r="AC29" s="61" t="n">
        <v>38.3317</v>
      </c>
      <c r="AD29" s="61" t="n">
        <v>40.3631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3.817</v>
      </c>
      <c r="I30" s="63" t="n">
        <v>136.127</v>
      </c>
      <c r="J30" s="64" t="n">
        <f aca="false">H30/3600</f>
        <v>2.44550472222222</v>
      </c>
      <c r="L30" s="78" t="n">
        <v>14521.428</v>
      </c>
      <c r="M30" s="79" t="n">
        <v>33.4137</v>
      </c>
      <c r="N30" s="79" t="n">
        <v>37.4849</v>
      </c>
      <c r="O30" s="79" t="n">
        <v>39.0709</v>
      </c>
      <c r="P30" s="79" t="n">
        <v>7594.76</v>
      </c>
      <c r="Q30" s="79" t="n">
        <v>136.27</v>
      </c>
      <c r="R30" s="64" t="n">
        <f aca="false">P30/3600</f>
        <v>2.10965555555556</v>
      </c>
      <c r="S30" s="48"/>
      <c r="T30" s="68"/>
      <c r="U30" s="69"/>
      <c r="V30" s="69"/>
      <c r="W30" s="68"/>
      <c r="X30" s="69"/>
      <c r="Y30" s="70"/>
      <c r="AA30" s="71" t="n">
        <v>14521.428</v>
      </c>
      <c r="AB30" s="72" t="n">
        <v>33.4137</v>
      </c>
      <c r="AC30" s="72" t="n">
        <v>37.4849</v>
      </c>
      <c r="AD30" s="72" t="n">
        <v>39.0709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096.863</v>
      </c>
      <c r="I31" s="43" t="n">
        <v>181.461</v>
      </c>
      <c r="J31" s="44" t="n">
        <f aca="false">H31/3600</f>
        <v>3.36023972222222</v>
      </c>
      <c r="L31" s="74" t="n">
        <v>72921.1216</v>
      </c>
      <c r="M31" s="75" t="n">
        <v>41.4311</v>
      </c>
      <c r="N31" s="75" t="n">
        <v>44.444</v>
      </c>
      <c r="O31" s="75" t="n">
        <v>46.0559</v>
      </c>
      <c r="P31" s="75" t="n">
        <v>10616.716</v>
      </c>
      <c r="Q31" s="75" t="n">
        <v>180.76</v>
      </c>
      <c r="R31" s="44" t="n">
        <f aca="false">P31/3600</f>
        <v>2.94908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2921.1216</v>
      </c>
      <c r="AB31" s="50" t="n">
        <v>41.4311</v>
      </c>
      <c r="AC31" s="50" t="n">
        <v>44.444</v>
      </c>
      <c r="AD31" s="50" t="n">
        <v>46.0559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1.322</v>
      </c>
      <c r="J32" s="54" t="n">
        <f aca="false">H32/3600</f>
        <v>2.87955805555556</v>
      </c>
      <c r="L32" s="76" t="n">
        <v>29661.4752</v>
      </c>
      <c r="M32" s="77" t="n">
        <v>38.8238</v>
      </c>
      <c r="N32" s="77" t="n">
        <v>42.8493</v>
      </c>
      <c r="O32" s="77" t="n">
        <v>43.7806</v>
      </c>
      <c r="P32" s="77" t="n">
        <v>9146.003</v>
      </c>
      <c r="Q32" s="77" t="n">
        <v>152.914</v>
      </c>
      <c r="R32" s="54" t="n">
        <f aca="false">P32/3600</f>
        <v>2.54055638888889</v>
      </c>
      <c r="S32" s="48"/>
      <c r="T32" s="58"/>
      <c r="U32" s="31"/>
      <c r="V32" s="31"/>
      <c r="W32" s="58"/>
      <c r="X32" s="31"/>
      <c r="Y32" s="59"/>
      <c r="AA32" s="60" t="n">
        <v>29661.4752</v>
      </c>
      <c r="AB32" s="61" t="n">
        <v>38.8238</v>
      </c>
      <c r="AC32" s="61" t="n">
        <v>42.8493</v>
      </c>
      <c r="AD32" s="61" t="n">
        <v>43.7806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6.596</v>
      </c>
      <c r="J33" s="54" t="n">
        <f aca="false">H33/3600</f>
        <v>2.57383722222222</v>
      </c>
      <c r="L33" s="76" t="n">
        <v>15284.1304</v>
      </c>
      <c r="M33" s="77" t="n">
        <v>37.0533</v>
      </c>
      <c r="N33" s="77" t="n">
        <v>41.4341</v>
      </c>
      <c r="O33" s="77" t="n">
        <v>41.8521</v>
      </c>
      <c r="P33" s="77" t="n">
        <v>8108.23</v>
      </c>
      <c r="Q33" s="77" t="n">
        <v>135.97</v>
      </c>
      <c r="R33" s="54" t="n">
        <f aca="false">P33/3600</f>
        <v>2.25228611111111</v>
      </c>
      <c r="S33" s="48"/>
      <c r="T33" s="58"/>
      <c r="U33" s="31"/>
      <c r="V33" s="31"/>
      <c r="W33" s="58"/>
      <c r="X33" s="31"/>
      <c r="Y33" s="59"/>
      <c r="AA33" s="60" t="n">
        <v>15284.1304</v>
      </c>
      <c r="AB33" s="61" t="n">
        <v>37.0533</v>
      </c>
      <c r="AC33" s="61" t="n">
        <v>41.4341</v>
      </c>
      <c r="AD33" s="61" t="n">
        <v>41.8521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95.188</v>
      </c>
      <c r="I34" s="63" t="n">
        <v>125.053</v>
      </c>
      <c r="J34" s="64" t="n">
        <f aca="false">H34/3600</f>
        <v>2.41533</v>
      </c>
      <c r="L34" s="78" t="n">
        <v>8497.236</v>
      </c>
      <c r="M34" s="79" t="n">
        <v>35.102</v>
      </c>
      <c r="N34" s="79" t="n">
        <v>40.3204</v>
      </c>
      <c r="O34" s="79" t="n">
        <v>40.4123</v>
      </c>
      <c r="P34" s="79" t="n">
        <v>7632.848</v>
      </c>
      <c r="Q34" s="79" t="n">
        <v>126.923</v>
      </c>
      <c r="R34" s="64" t="n">
        <f aca="false">P34/3600</f>
        <v>2.12023555555556</v>
      </c>
      <c r="S34" s="48"/>
      <c r="T34" s="68"/>
      <c r="U34" s="69"/>
      <c r="V34" s="69"/>
      <c r="W34" s="68"/>
      <c r="X34" s="69"/>
      <c r="Y34" s="70"/>
      <c r="AA34" s="71" t="n">
        <v>8497.236</v>
      </c>
      <c r="AB34" s="72" t="n">
        <v>35.102</v>
      </c>
      <c r="AC34" s="72" t="n">
        <v>40.3204</v>
      </c>
      <c r="AD34" s="72" t="n">
        <v>40.4123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30.936</v>
      </c>
      <c r="I35" s="43" t="n">
        <v>265.407</v>
      </c>
      <c r="J35" s="44" t="n">
        <f aca="false">H35/3600</f>
        <v>4.59192666666667</v>
      </c>
      <c r="L35" s="74" t="n">
        <v>184380.1624</v>
      </c>
      <c r="M35" s="75" t="n">
        <v>42.7469</v>
      </c>
      <c r="N35" s="75" t="n">
        <v>42.7923</v>
      </c>
      <c r="O35" s="75" t="n">
        <v>44.4268</v>
      </c>
      <c r="P35" s="75" t="n">
        <v>14447.829</v>
      </c>
      <c r="Q35" s="75" t="n">
        <v>264.764</v>
      </c>
      <c r="R35" s="44" t="n">
        <f aca="false">P35/3600</f>
        <v>4.01328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4380.1624</v>
      </c>
      <c r="AB35" s="50" t="n">
        <v>42.7469</v>
      </c>
      <c r="AC35" s="50" t="n">
        <v>42.7923</v>
      </c>
      <c r="AD35" s="50" t="n">
        <v>44.4268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18.404</v>
      </c>
      <c r="J36" s="54" t="n">
        <f aca="false">H36/3600</f>
        <v>3.93283555555556</v>
      </c>
      <c r="L36" s="76" t="n">
        <v>81483.3512</v>
      </c>
      <c r="M36" s="77" t="n">
        <v>37.2336</v>
      </c>
      <c r="N36" s="77" t="n">
        <v>40.7914</v>
      </c>
      <c r="O36" s="77" t="n">
        <v>42.8474</v>
      </c>
      <c r="P36" s="77" t="n">
        <v>12507.645</v>
      </c>
      <c r="Q36" s="77" t="n">
        <v>216.342</v>
      </c>
      <c r="R36" s="54" t="n">
        <f aca="false">P36/3600</f>
        <v>3.47434583333333</v>
      </c>
      <c r="S36" s="48"/>
      <c r="T36" s="58"/>
      <c r="U36" s="31"/>
      <c r="V36" s="31"/>
      <c r="W36" s="58"/>
      <c r="X36" s="31"/>
      <c r="Y36" s="59"/>
      <c r="AA36" s="60" t="n">
        <v>81483.3512</v>
      </c>
      <c r="AB36" s="61" t="n">
        <v>37.2336</v>
      </c>
      <c r="AC36" s="61" t="n">
        <v>40.7914</v>
      </c>
      <c r="AD36" s="61" t="n">
        <v>42.8474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1.431</v>
      </c>
      <c r="J37" s="54" t="n">
        <f aca="false">H37/3600</f>
        <v>3.49179277777778</v>
      </c>
      <c r="L37" s="76" t="n">
        <v>41102.2808</v>
      </c>
      <c r="M37" s="77" t="n">
        <v>34.6645</v>
      </c>
      <c r="N37" s="77" t="n">
        <v>39.2918</v>
      </c>
      <c r="O37" s="77" t="n">
        <v>41.6486</v>
      </c>
      <c r="P37" s="77" t="n">
        <v>11164.888</v>
      </c>
      <c r="Q37" s="77" t="n">
        <v>190.757</v>
      </c>
      <c r="R37" s="54" t="n">
        <f aca="false">P37/3600</f>
        <v>3.10135777777778</v>
      </c>
      <c r="S37" s="48"/>
      <c r="T37" s="58"/>
      <c r="U37" s="31"/>
      <c r="V37" s="31"/>
      <c r="W37" s="58"/>
      <c r="X37" s="31"/>
      <c r="Y37" s="59"/>
      <c r="AA37" s="60" t="n">
        <v>41102.2808</v>
      </c>
      <c r="AB37" s="61" t="n">
        <v>34.6645</v>
      </c>
      <c r="AC37" s="61" t="n">
        <v>39.2918</v>
      </c>
      <c r="AD37" s="61" t="n">
        <v>41.6486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574.806</v>
      </c>
      <c r="I38" s="63" t="n">
        <v>169.39</v>
      </c>
      <c r="J38" s="64" t="n">
        <f aca="false">H38/3600</f>
        <v>3.21522388888889</v>
      </c>
      <c r="L38" s="78" t="n">
        <v>22077.304</v>
      </c>
      <c r="M38" s="79" t="n">
        <v>32.2661</v>
      </c>
      <c r="N38" s="79" t="n">
        <v>38.3042</v>
      </c>
      <c r="O38" s="79" t="n">
        <v>40.7839</v>
      </c>
      <c r="P38" s="79" t="n">
        <v>10119.738</v>
      </c>
      <c r="Q38" s="79" t="n">
        <v>171.835</v>
      </c>
      <c r="R38" s="64" t="n">
        <f aca="false">P38/3600</f>
        <v>2.81103833333333</v>
      </c>
      <c r="S38" s="48"/>
      <c r="T38" s="68"/>
      <c r="U38" s="69"/>
      <c r="V38" s="69"/>
      <c r="W38" s="68"/>
      <c r="X38" s="69"/>
      <c r="Y38" s="70"/>
      <c r="AA38" s="71" t="n">
        <v>22077.304</v>
      </c>
      <c r="AB38" s="72" t="n">
        <v>32.2661</v>
      </c>
      <c r="AC38" s="72" t="n">
        <v>38.3042</v>
      </c>
      <c r="AD38" s="72" t="n">
        <v>40.7839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49.183</v>
      </c>
      <c r="I39" s="43" t="n">
        <v>43.993</v>
      </c>
      <c r="J39" s="44" t="n">
        <f aca="false">H39/3600</f>
        <v>0.708106388888889</v>
      </c>
      <c r="L39" s="74" t="n">
        <v>21375.3272</v>
      </c>
      <c r="M39" s="75" t="n">
        <v>41.9443</v>
      </c>
      <c r="N39" s="75" t="n">
        <v>43.7959</v>
      </c>
      <c r="O39" s="75" t="n">
        <v>44.428</v>
      </c>
      <c r="P39" s="75" t="n">
        <v>2222.235</v>
      </c>
      <c r="Q39" s="75" t="n">
        <v>43.305</v>
      </c>
      <c r="R39" s="44" t="n">
        <f aca="false">P39/3600</f>
        <v>0.61728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375.3272</v>
      </c>
      <c r="AB39" s="50" t="n">
        <v>41.9443</v>
      </c>
      <c r="AC39" s="50" t="n">
        <v>43.7959</v>
      </c>
      <c r="AD39" s="50" t="n">
        <v>44.428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6.895</v>
      </c>
      <c r="J40" s="54" t="n">
        <f aca="false">H40/3600</f>
        <v>0.630230555555556</v>
      </c>
      <c r="L40" s="76" t="n">
        <v>11603.1216</v>
      </c>
      <c r="M40" s="77" t="n">
        <v>38.5201</v>
      </c>
      <c r="N40" s="77" t="n">
        <v>40.9601</v>
      </c>
      <c r="O40" s="77" t="n">
        <v>41.2439</v>
      </c>
      <c r="P40" s="77" t="n">
        <v>1990.333</v>
      </c>
      <c r="Q40" s="77" t="n">
        <v>36.458</v>
      </c>
      <c r="R40" s="54" t="n">
        <f aca="false">P40/3600</f>
        <v>0.552870277777778</v>
      </c>
      <c r="S40" s="48"/>
      <c r="T40" s="58"/>
      <c r="U40" s="31"/>
      <c r="V40" s="31"/>
      <c r="W40" s="58"/>
      <c r="X40" s="31"/>
      <c r="Y40" s="59"/>
      <c r="AA40" s="60" t="n">
        <v>11603.1216</v>
      </c>
      <c r="AB40" s="61" t="n">
        <v>38.5201</v>
      </c>
      <c r="AC40" s="61" t="n">
        <v>40.9601</v>
      </c>
      <c r="AD40" s="61" t="n">
        <v>41.2439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0.794</v>
      </c>
      <c r="J41" s="54" t="n">
        <f aca="false">H41/3600</f>
        <v>0.567538055555556</v>
      </c>
      <c r="L41" s="76" t="n">
        <v>6167.8216</v>
      </c>
      <c r="M41" s="77" t="n">
        <v>35.5432</v>
      </c>
      <c r="N41" s="77" t="n">
        <v>38.7311</v>
      </c>
      <c r="O41" s="77" t="n">
        <v>38.7839</v>
      </c>
      <c r="P41" s="77" t="n">
        <v>1799.693</v>
      </c>
      <c r="Q41" s="77" t="n">
        <v>30.436</v>
      </c>
      <c r="R41" s="54" t="n">
        <f aca="false">P41/3600</f>
        <v>0.499914722222222</v>
      </c>
      <c r="S41" s="48"/>
      <c r="T41" s="58"/>
      <c r="U41" s="31"/>
      <c r="V41" s="31"/>
      <c r="W41" s="58"/>
      <c r="X41" s="31"/>
      <c r="Y41" s="59"/>
      <c r="AA41" s="60" t="n">
        <v>6167.8216</v>
      </c>
      <c r="AB41" s="61" t="n">
        <v>35.5432</v>
      </c>
      <c r="AC41" s="61" t="n">
        <v>38.7311</v>
      </c>
      <c r="AD41" s="61" t="n">
        <v>38.7839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63.81</v>
      </c>
      <c r="I42" s="63" t="n">
        <v>26.879</v>
      </c>
      <c r="J42" s="64" t="n">
        <f aca="false">H42/3600</f>
        <v>0.517725</v>
      </c>
      <c r="L42" s="78" t="n">
        <v>3393.8032</v>
      </c>
      <c r="M42" s="79" t="n">
        <v>32.9065</v>
      </c>
      <c r="N42" s="79" t="n">
        <v>37.142</v>
      </c>
      <c r="O42" s="79" t="n">
        <v>36.9998</v>
      </c>
      <c r="P42" s="79" t="n">
        <v>1641.188</v>
      </c>
      <c r="Q42" s="79" t="n">
        <v>26.723</v>
      </c>
      <c r="R42" s="64" t="n">
        <f aca="false">P42/3600</f>
        <v>0.455885555555556</v>
      </c>
      <c r="S42" s="48"/>
      <c r="T42" s="68"/>
      <c r="U42" s="69"/>
      <c r="V42" s="69"/>
      <c r="W42" s="68"/>
      <c r="X42" s="69"/>
      <c r="Y42" s="70"/>
      <c r="AA42" s="71" t="n">
        <v>3393.8032</v>
      </c>
      <c r="AB42" s="72" t="n">
        <v>32.9065</v>
      </c>
      <c r="AC42" s="72" t="n">
        <v>37.142</v>
      </c>
      <c r="AD42" s="72" t="n">
        <v>36.9998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957.808</v>
      </c>
      <c r="I43" s="43" t="n">
        <v>48.299</v>
      </c>
      <c r="J43" s="44" t="n">
        <f aca="false">H43/3600</f>
        <v>0.821613333333333</v>
      </c>
      <c r="L43" s="74" t="n">
        <v>24029.3712</v>
      </c>
      <c r="M43" s="75" t="n">
        <v>42.1167</v>
      </c>
      <c r="N43" s="75" t="n">
        <v>44.0933</v>
      </c>
      <c r="O43" s="75" t="n">
        <v>45.4634</v>
      </c>
      <c r="P43" s="75" t="n">
        <v>2763.546</v>
      </c>
      <c r="Q43" s="75" t="n">
        <v>50.763</v>
      </c>
      <c r="R43" s="44" t="n">
        <f aca="false">P43/3600</f>
        <v>0.76765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4029.3712</v>
      </c>
      <c r="AB43" s="50" t="n">
        <v>42.1167</v>
      </c>
      <c r="AC43" s="50" t="n">
        <v>44.0933</v>
      </c>
      <c r="AD43" s="50" t="n">
        <v>45.4634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2.745</v>
      </c>
      <c r="J44" s="54" t="n">
        <f aca="false">H44/3600</f>
        <v>0.732693888888889</v>
      </c>
      <c r="L44" s="76" t="n">
        <v>14276.7704</v>
      </c>
      <c r="M44" s="77" t="n">
        <v>39.2027</v>
      </c>
      <c r="N44" s="77" t="n">
        <v>41.6051</v>
      </c>
      <c r="O44" s="77" t="n">
        <v>42.7035</v>
      </c>
      <c r="P44" s="77" t="n">
        <v>2317.331</v>
      </c>
      <c r="Q44" s="77" t="n">
        <v>42.105</v>
      </c>
      <c r="R44" s="54" t="n">
        <f aca="false">P44/3600</f>
        <v>0.643703055555556</v>
      </c>
      <c r="S44" s="48"/>
      <c r="T44" s="58"/>
      <c r="U44" s="31"/>
      <c r="V44" s="31"/>
      <c r="W44" s="58"/>
      <c r="X44" s="31"/>
      <c r="Y44" s="59"/>
      <c r="AA44" s="60" t="n">
        <v>14276.7704</v>
      </c>
      <c r="AB44" s="61" t="n">
        <v>39.2027</v>
      </c>
      <c r="AC44" s="61" t="n">
        <v>41.6051</v>
      </c>
      <c r="AD44" s="61" t="n">
        <v>42.7035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40.483</v>
      </c>
      <c r="J45" s="54" t="n">
        <f aca="false">H45/3600</f>
        <v>0.715655277777778</v>
      </c>
      <c r="L45" s="76" t="n">
        <v>8343.3064</v>
      </c>
      <c r="M45" s="77" t="n">
        <v>36.1394</v>
      </c>
      <c r="N45" s="77" t="n">
        <v>39.6724</v>
      </c>
      <c r="O45" s="77" t="n">
        <v>40.5858</v>
      </c>
      <c r="P45" s="77" t="n">
        <v>2105.153</v>
      </c>
      <c r="Q45" s="77" t="n">
        <v>37.721</v>
      </c>
      <c r="R45" s="54" t="n">
        <f aca="false">P45/3600</f>
        <v>0.584764722222222</v>
      </c>
      <c r="S45" s="48"/>
      <c r="T45" s="58"/>
      <c r="U45" s="31"/>
      <c r="V45" s="31"/>
      <c r="W45" s="58"/>
      <c r="X45" s="31"/>
      <c r="Y45" s="59"/>
      <c r="AA45" s="60" t="n">
        <v>8343.3064</v>
      </c>
      <c r="AB45" s="61" t="n">
        <v>36.1394</v>
      </c>
      <c r="AC45" s="61" t="n">
        <v>39.6724</v>
      </c>
      <c r="AD45" s="61" t="n">
        <v>40.5858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27.832</v>
      </c>
      <c r="I46" s="63" t="n">
        <v>34.118</v>
      </c>
      <c r="J46" s="64" t="n">
        <f aca="false">H46/3600</f>
        <v>0.618842222222222</v>
      </c>
      <c r="L46" s="78" t="n">
        <v>4736.544</v>
      </c>
      <c r="M46" s="79" t="n">
        <v>33.0439</v>
      </c>
      <c r="N46" s="79" t="n">
        <v>38.2628</v>
      </c>
      <c r="O46" s="79" t="n">
        <v>39.0921</v>
      </c>
      <c r="P46" s="79" t="n">
        <v>1942.63</v>
      </c>
      <c r="Q46" s="79" t="n">
        <v>33.649</v>
      </c>
      <c r="R46" s="64" t="n">
        <f aca="false">P46/3600</f>
        <v>0.539619444444444</v>
      </c>
      <c r="S46" s="48"/>
      <c r="T46" s="68"/>
      <c r="U46" s="69"/>
      <c r="V46" s="69"/>
      <c r="W46" s="68"/>
      <c r="X46" s="69"/>
      <c r="Y46" s="70"/>
      <c r="AA46" s="71" t="n">
        <v>4736.544</v>
      </c>
      <c r="AB46" s="72" t="n">
        <v>33.0439</v>
      </c>
      <c r="AC46" s="72" t="n">
        <v>38.2628</v>
      </c>
      <c r="AD46" s="72" t="n">
        <v>39.0921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6.164</v>
      </c>
      <c r="I47" s="43" t="n">
        <v>55.537</v>
      </c>
      <c r="J47" s="44" t="n">
        <f aca="false">H47/3600</f>
        <v>0.818378888888889</v>
      </c>
      <c r="L47" s="74" t="n">
        <v>44938.6072</v>
      </c>
      <c r="M47" s="75" t="n">
        <v>41.1827</v>
      </c>
      <c r="N47" s="75" t="n">
        <v>42.5269</v>
      </c>
      <c r="O47" s="75" t="n">
        <v>43.3548</v>
      </c>
      <c r="P47" s="75" t="n">
        <v>2584.594</v>
      </c>
      <c r="Q47" s="75" t="n">
        <v>55.615</v>
      </c>
      <c r="R47" s="44" t="n">
        <f aca="false">P47/3600</f>
        <v>0.71794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4938.6072</v>
      </c>
      <c r="AB47" s="50" t="n">
        <v>41.1827</v>
      </c>
      <c r="AC47" s="50" t="n">
        <v>42.5269</v>
      </c>
      <c r="AD47" s="50" t="n">
        <v>43.3548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6.941</v>
      </c>
      <c r="J48" s="54" t="n">
        <f aca="false">H48/3600</f>
        <v>0.726295833333333</v>
      </c>
      <c r="L48" s="76" t="n">
        <v>27777.8448</v>
      </c>
      <c r="M48" s="77" t="n">
        <v>36.9591</v>
      </c>
      <c r="N48" s="77" t="n">
        <v>39.1841</v>
      </c>
      <c r="O48" s="77" t="n">
        <v>39.9456</v>
      </c>
      <c r="P48" s="77" t="n">
        <v>2308.752</v>
      </c>
      <c r="Q48" s="77" t="n">
        <v>46.457</v>
      </c>
      <c r="R48" s="54" t="n">
        <f aca="false">P48/3600</f>
        <v>0.64132</v>
      </c>
      <c r="S48" s="48"/>
      <c r="T48" s="58"/>
      <c r="U48" s="31"/>
      <c r="V48" s="31"/>
      <c r="W48" s="58"/>
      <c r="X48" s="31"/>
      <c r="Y48" s="59"/>
      <c r="AA48" s="60" t="n">
        <v>27777.8448</v>
      </c>
      <c r="AB48" s="61" t="n">
        <v>36.9591</v>
      </c>
      <c r="AC48" s="61" t="n">
        <v>39.1841</v>
      </c>
      <c r="AD48" s="61" t="n">
        <v>39.9456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717</v>
      </c>
      <c r="J49" s="54" t="n">
        <f aca="false">H49/3600</f>
        <v>0.645176111111111</v>
      </c>
      <c r="L49" s="76" t="n">
        <v>16479.3776</v>
      </c>
      <c r="M49" s="77" t="n">
        <v>33.1627</v>
      </c>
      <c r="N49" s="77" t="n">
        <v>36.9619</v>
      </c>
      <c r="O49" s="77" t="n">
        <v>37.626</v>
      </c>
      <c r="P49" s="77" t="n">
        <v>2034.641</v>
      </c>
      <c r="Q49" s="77" t="n">
        <v>39.671</v>
      </c>
      <c r="R49" s="54" t="n">
        <f aca="false">P49/3600</f>
        <v>0.565178055555556</v>
      </c>
      <c r="S49" s="48"/>
      <c r="T49" s="58"/>
      <c r="U49" s="31"/>
      <c r="V49" s="31"/>
      <c r="W49" s="58"/>
      <c r="X49" s="31"/>
      <c r="Y49" s="59"/>
      <c r="AA49" s="60" t="n">
        <v>16479.3776</v>
      </c>
      <c r="AB49" s="61" t="n">
        <v>33.1627</v>
      </c>
      <c r="AC49" s="61" t="n">
        <v>36.9619</v>
      </c>
      <c r="AD49" s="61" t="n">
        <v>37.626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62.643</v>
      </c>
      <c r="I50" s="63" t="n">
        <v>35.318</v>
      </c>
      <c r="J50" s="64" t="n">
        <f aca="false">H50/3600</f>
        <v>0.572956388888889</v>
      </c>
      <c r="L50" s="78" t="n">
        <v>8876.2616</v>
      </c>
      <c r="M50" s="79" t="n">
        <v>29.4804</v>
      </c>
      <c r="N50" s="79" t="n">
        <v>35.4805</v>
      </c>
      <c r="O50" s="79" t="n">
        <v>36.1027</v>
      </c>
      <c r="P50" s="79" t="n">
        <v>1808.43</v>
      </c>
      <c r="Q50" s="79" t="n">
        <v>34.71</v>
      </c>
      <c r="R50" s="64" t="n">
        <f aca="false">P50/3600</f>
        <v>0.502341666666667</v>
      </c>
      <c r="S50" s="48"/>
      <c r="T50" s="68"/>
      <c r="U50" s="69"/>
      <c r="V50" s="69"/>
      <c r="W50" s="68"/>
      <c r="X50" s="69"/>
      <c r="Y50" s="70"/>
      <c r="AA50" s="71" t="n">
        <v>8876.2616</v>
      </c>
      <c r="AB50" s="72" t="n">
        <v>29.4804</v>
      </c>
      <c r="AC50" s="72" t="n">
        <v>35.4805</v>
      </c>
      <c r="AD50" s="72" t="n">
        <v>36.1027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46</v>
      </c>
      <c r="I51" s="43" t="n">
        <v>25.133</v>
      </c>
      <c r="J51" s="44" t="n">
        <f aca="false">H51/3600</f>
        <v>0.420179444444444</v>
      </c>
      <c r="L51" s="74" t="n">
        <v>15372.1672</v>
      </c>
      <c r="M51" s="75" t="n">
        <v>42.5646</v>
      </c>
      <c r="N51" s="75" t="n">
        <v>43.8025</v>
      </c>
      <c r="O51" s="75" t="n">
        <v>44.5759</v>
      </c>
      <c r="P51" s="75" t="n">
        <v>1305.331</v>
      </c>
      <c r="Q51" s="75" t="n">
        <v>24.96</v>
      </c>
      <c r="R51" s="44" t="n">
        <f aca="false">P51/3600</f>
        <v>0.36259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372.1672</v>
      </c>
      <c r="AB51" s="50" t="n">
        <v>42.5646</v>
      </c>
      <c r="AC51" s="50" t="n">
        <v>43.8025</v>
      </c>
      <c r="AD51" s="50" t="n">
        <v>44.5759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497</v>
      </c>
      <c r="J52" s="54" t="n">
        <f aca="false">H52/3600</f>
        <v>0.372377222222222</v>
      </c>
      <c r="L52" s="76" t="n">
        <v>9205.2512</v>
      </c>
      <c r="M52" s="77" t="n">
        <v>39.1665</v>
      </c>
      <c r="N52" s="77" t="n">
        <v>40.3785</v>
      </c>
      <c r="O52" s="77" t="n">
        <v>41.6845</v>
      </c>
      <c r="P52" s="77" t="n">
        <v>1175.249</v>
      </c>
      <c r="Q52" s="77" t="n">
        <v>21.575</v>
      </c>
      <c r="R52" s="54" t="n">
        <f aca="false">P52/3600</f>
        <v>0.326458055555556</v>
      </c>
      <c r="S52" s="48"/>
      <c r="T52" s="58"/>
      <c r="U52" s="31"/>
      <c r="V52" s="31"/>
      <c r="W52" s="58"/>
      <c r="X52" s="31"/>
      <c r="Y52" s="59"/>
      <c r="AA52" s="60" t="n">
        <v>9205.2512</v>
      </c>
      <c r="AB52" s="61" t="n">
        <v>39.1665</v>
      </c>
      <c r="AC52" s="61" t="n">
        <v>40.3785</v>
      </c>
      <c r="AD52" s="61" t="n">
        <v>41.6845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189</v>
      </c>
      <c r="J53" s="54" t="n">
        <f aca="false">H53/3600</f>
        <v>0.333956944444444</v>
      </c>
      <c r="L53" s="76" t="n">
        <v>5241.1752</v>
      </c>
      <c r="M53" s="77" t="n">
        <v>35.7369</v>
      </c>
      <c r="N53" s="77" t="n">
        <v>37.9692</v>
      </c>
      <c r="O53" s="77" t="n">
        <v>39.6818</v>
      </c>
      <c r="P53" s="77" t="n">
        <v>1053.06</v>
      </c>
      <c r="Q53" s="77" t="n">
        <v>19.173</v>
      </c>
      <c r="R53" s="54" t="n">
        <f aca="false">P53/3600</f>
        <v>0.292516666666667</v>
      </c>
      <c r="S53" s="48"/>
      <c r="T53" s="58"/>
      <c r="U53" s="31"/>
      <c r="V53" s="31"/>
      <c r="W53" s="58"/>
      <c r="X53" s="31"/>
      <c r="Y53" s="59"/>
      <c r="AA53" s="60" t="n">
        <v>5241.1752</v>
      </c>
      <c r="AB53" s="61" t="n">
        <v>35.7369</v>
      </c>
      <c r="AC53" s="61" t="n">
        <v>37.9692</v>
      </c>
      <c r="AD53" s="61" t="n">
        <v>39.6818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5.032</v>
      </c>
      <c r="I54" s="63" t="n">
        <v>16.833</v>
      </c>
      <c r="J54" s="64" t="n">
        <f aca="false">H54/3600</f>
        <v>0.301397777777778</v>
      </c>
      <c r="L54" s="78" t="n">
        <v>2630.928</v>
      </c>
      <c r="M54" s="79" t="n">
        <v>32.2737</v>
      </c>
      <c r="N54" s="79" t="n">
        <v>36.4862</v>
      </c>
      <c r="O54" s="79" t="n">
        <v>38.1784</v>
      </c>
      <c r="P54" s="79" t="n">
        <v>941.425</v>
      </c>
      <c r="Q54" s="79" t="n">
        <v>16.677</v>
      </c>
      <c r="R54" s="64" t="n">
        <f aca="false">P54/3600</f>
        <v>0.261506944444444</v>
      </c>
      <c r="S54" s="48"/>
      <c r="T54" s="68"/>
      <c r="U54" s="69"/>
      <c r="V54" s="69"/>
      <c r="W54" s="68"/>
      <c r="X54" s="69"/>
      <c r="Y54" s="70"/>
      <c r="AA54" s="71" t="n">
        <v>2630.928</v>
      </c>
      <c r="AB54" s="72" t="n">
        <v>32.2737</v>
      </c>
      <c r="AC54" s="72" t="n">
        <v>36.4862</v>
      </c>
      <c r="AD54" s="72" t="n">
        <v>38.1784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17.09</v>
      </c>
      <c r="I55" s="43" t="n">
        <v>9.968</v>
      </c>
      <c r="J55" s="44" t="n">
        <f aca="false">H55/3600</f>
        <v>0.171413888888889</v>
      </c>
      <c r="L55" s="74" t="n">
        <v>5503.6776</v>
      </c>
      <c r="M55" s="75" t="n">
        <v>43.2189</v>
      </c>
      <c r="N55" s="75" t="n">
        <v>45.114</v>
      </c>
      <c r="O55" s="75" t="n">
        <v>44.9002</v>
      </c>
      <c r="P55" s="75" t="n">
        <v>537.127</v>
      </c>
      <c r="Q55" s="75" t="n">
        <v>9.891</v>
      </c>
      <c r="R55" s="44" t="n">
        <f aca="false">P55/3600</f>
        <v>0.14920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503.6776</v>
      </c>
      <c r="AB55" s="50" t="n">
        <v>43.2189</v>
      </c>
      <c r="AC55" s="50" t="n">
        <v>45.114</v>
      </c>
      <c r="AD55" s="50" t="n">
        <v>44.9002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58</v>
      </c>
      <c r="J56" s="54" t="n">
        <f aca="false">H56/3600</f>
        <v>0.152316944444444</v>
      </c>
      <c r="L56" s="76" t="n">
        <v>3263.1752</v>
      </c>
      <c r="M56" s="77" t="n">
        <v>39.5593</v>
      </c>
      <c r="N56" s="77" t="n">
        <v>41.8811</v>
      </c>
      <c r="O56" s="77" t="n">
        <v>41.4582</v>
      </c>
      <c r="P56" s="77" t="n">
        <v>481.958</v>
      </c>
      <c r="Q56" s="77" t="n">
        <v>8.611</v>
      </c>
      <c r="R56" s="54" t="n">
        <f aca="false">P56/3600</f>
        <v>0.133877222222222</v>
      </c>
      <c r="S56" s="48"/>
      <c r="T56" s="58"/>
      <c r="U56" s="31"/>
      <c r="V56" s="31"/>
      <c r="W56" s="58"/>
      <c r="X56" s="31"/>
      <c r="Y56" s="59"/>
      <c r="AA56" s="60" t="n">
        <v>3263.1752</v>
      </c>
      <c r="AB56" s="61" t="n">
        <v>39.5593</v>
      </c>
      <c r="AC56" s="61" t="n">
        <v>41.8811</v>
      </c>
      <c r="AD56" s="61" t="n">
        <v>41.4582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581</v>
      </c>
      <c r="J57" s="54" t="n">
        <f aca="false">H57/3600</f>
        <v>0.138059166666667</v>
      </c>
      <c r="L57" s="76" t="n">
        <v>1853.8296</v>
      </c>
      <c r="M57" s="77" t="n">
        <v>36.1044</v>
      </c>
      <c r="N57" s="77" t="n">
        <v>39.4636</v>
      </c>
      <c r="O57" s="77" t="n">
        <v>38.9114</v>
      </c>
      <c r="P57" s="77" t="n">
        <v>435.17</v>
      </c>
      <c r="Q57" s="77" t="n">
        <v>7.519</v>
      </c>
      <c r="R57" s="54" t="n">
        <f aca="false">P57/3600</f>
        <v>0.120880555555556</v>
      </c>
      <c r="S57" s="48"/>
      <c r="T57" s="58"/>
      <c r="U57" s="31"/>
      <c r="V57" s="31"/>
      <c r="W57" s="58"/>
      <c r="X57" s="31"/>
      <c r="Y57" s="59"/>
      <c r="AA57" s="60" t="n">
        <v>1853.8296</v>
      </c>
      <c r="AB57" s="61" t="n">
        <v>36.1044</v>
      </c>
      <c r="AC57" s="61" t="n">
        <v>39.4636</v>
      </c>
      <c r="AD57" s="61" t="n">
        <v>38.9114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687</v>
      </c>
      <c r="I58" s="63" t="n">
        <v>6.745</v>
      </c>
      <c r="J58" s="64" t="n">
        <f aca="false">H58/3600</f>
        <v>0.126301944444444</v>
      </c>
      <c r="L58" s="78" t="n">
        <v>1023.1872</v>
      </c>
      <c r="M58" s="79" t="n">
        <v>32.9041</v>
      </c>
      <c r="N58" s="79" t="n">
        <v>37.8143</v>
      </c>
      <c r="O58" s="79" t="n">
        <v>37.126</v>
      </c>
      <c r="P58" s="79" t="n">
        <v>398.289</v>
      </c>
      <c r="Q58" s="79" t="n">
        <v>6.708</v>
      </c>
      <c r="R58" s="64" t="n">
        <f aca="false">P58/3600</f>
        <v>0.110635833333333</v>
      </c>
      <c r="S58" s="48"/>
      <c r="T58" s="68"/>
      <c r="U58" s="69"/>
      <c r="V58" s="69"/>
      <c r="W58" s="68"/>
      <c r="X58" s="69"/>
      <c r="Y58" s="70"/>
      <c r="AA58" s="71" t="n">
        <v>1023.1872</v>
      </c>
      <c r="AB58" s="72" t="n">
        <v>32.9041</v>
      </c>
      <c r="AC58" s="72" t="n">
        <v>37.8143</v>
      </c>
      <c r="AD58" s="72" t="n">
        <v>37.126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74.241</v>
      </c>
      <c r="I59" s="43" t="n">
        <v>14.804</v>
      </c>
      <c r="J59" s="44" t="n">
        <f aca="false">H59/3600</f>
        <v>0.242844722222222</v>
      </c>
      <c r="L59" s="74" t="n">
        <v>13320.812</v>
      </c>
      <c r="M59" s="75" t="n">
        <v>41.3003</v>
      </c>
      <c r="N59" s="75" t="n">
        <v>43.1772</v>
      </c>
      <c r="O59" s="75" t="n">
        <v>44.0791</v>
      </c>
      <c r="P59" s="75" t="n">
        <v>790.144</v>
      </c>
      <c r="Q59" s="75" t="n">
        <v>15.163</v>
      </c>
      <c r="R59" s="44" t="n">
        <f aca="false">P59/3600</f>
        <v>0.21948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320.812</v>
      </c>
      <c r="AB59" s="50" t="n">
        <v>41.3003</v>
      </c>
      <c r="AC59" s="50" t="n">
        <v>43.1772</v>
      </c>
      <c r="AD59" s="50" t="n">
        <v>44.0791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26</v>
      </c>
      <c r="J60" s="54" t="n">
        <f aca="false">H60/3600</f>
        <v>0.213676388888889</v>
      </c>
      <c r="L60" s="76" t="n">
        <v>8451.8728</v>
      </c>
      <c r="M60" s="77" t="n">
        <v>36.8995</v>
      </c>
      <c r="N60" s="77" t="n">
        <v>40.4647</v>
      </c>
      <c r="O60" s="77" t="n">
        <v>41.4541</v>
      </c>
      <c r="P60" s="77" t="n">
        <v>690.215</v>
      </c>
      <c r="Q60" s="77" t="n">
        <v>13.322</v>
      </c>
      <c r="R60" s="54" t="n">
        <f aca="false">P60/3600</f>
        <v>0.191726388888889</v>
      </c>
      <c r="S60" s="48"/>
      <c r="T60" s="58"/>
      <c r="U60" s="31"/>
      <c r="V60" s="31"/>
      <c r="W60" s="58"/>
      <c r="X60" s="31"/>
      <c r="Y60" s="59"/>
      <c r="AA60" s="60" t="n">
        <v>8451.8728</v>
      </c>
      <c r="AB60" s="61" t="n">
        <v>36.8995</v>
      </c>
      <c r="AC60" s="61" t="n">
        <v>40.4647</v>
      </c>
      <c r="AD60" s="61" t="n">
        <v>41.4541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72</v>
      </c>
      <c r="J61" s="54" t="n">
        <f aca="false">H61/3600</f>
        <v>0.191503333333333</v>
      </c>
      <c r="L61" s="76" t="n">
        <v>5177.5712</v>
      </c>
      <c r="M61" s="77" t="n">
        <v>33.1199</v>
      </c>
      <c r="N61" s="77" t="n">
        <v>38.8608</v>
      </c>
      <c r="O61" s="77" t="n">
        <v>39.6883</v>
      </c>
      <c r="P61" s="77" t="n">
        <v>614.971</v>
      </c>
      <c r="Q61" s="77" t="n">
        <v>11.232</v>
      </c>
      <c r="R61" s="54" t="n">
        <f aca="false">P61/3600</f>
        <v>0.170825277777778</v>
      </c>
      <c r="S61" s="48"/>
      <c r="T61" s="58"/>
      <c r="U61" s="31"/>
      <c r="V61" s="31"/>
      <c r="W61" s="58"/>
      <c r="X61" s="31"/>
      <c r="Y61" s="59"/>
      <c r="AA61" s="60" t="n">
        <v>5177.5712</v>
      </c>
      <c r="AB61" s="61" t="n">
        <v>33.1199</v>
      </c>
      <c r="AC61" s="61" t="n">
        <v>38.8608</v>
      </c>
      <c r="AD61" s="61" t="n">
        <v>39.6883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25.018</v>
      </c>
      <c r="I62" s="63" t="n">
        <v>9.891</v>
      </c>
      <c r="J62" s="64" t="n">
        <f aca="false">H62/3600</f>
        <v>0.173616111111111</v>
      </c>
      <c r="L62" s="78" t="n">
        <v>3072.1224</v>
      </c>
      <c r="M62" s="79" t="n">
        <v>29.6402</v>
      </c>
      <c r="N62" s="79" t="n">
        <v>37.8306</v>
      </c>
      <c r="O62" s="79" t="n">
        <v>38.5287</v>
      </c>
      <c r="P62" s="79" t="n">
        <v>551.339</v>
      </c>
      <c r="Q62" s="79" t="n">
        <v>9.828</v>
      </c>
      <c r="R62" s="64" t="n">
        <f aca="false">P62/3600</f>
        <v>0.153149722222222</v>
      </c>
      <c r="S62" s="48"/>
      <c r="T62" s="68"/>
      <c r="U62" s="69"/>
      <c r="V62" s="69"/>
      <c r="W62" s="68"/>
      <c r="X62" s="69"/>
      <c r="Y62" s="70"/>
      <c r="AA62" s="71" t="n">
        <v>3072.1224</v>
      </c>
      <c r="AB62" s="72" t="n">
        <v>29.6402</v>
      </c>
      <c r="AC62" s="72" t="n">
        <v>37.8306</v>
      </c>
      <c r="AD62" s="72" t="n">
        <v>38.5287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40.977</v>
      </c>
      <c r="I63" s="43" t="n">
        <v>13.869</v>
      </c>
      <c r="J63" s="44" t="n">
        <f aca="false">H63/3600</f>
        <v>0.205826944444444</v>
      </c>
      <c r="L63" s="74" t="n">
        <v>11757.5816</v>
      </c>
      <c r="M63" s="75" t="n">
        <v>41.1548</v>
      </c>
      <c r="N63" s="75" t="n">
        <v>42.155</v>
      </c>
      <c r="O63" s="75" t="n">
        <v>42.8375</v>
      </c>
      <c r="P63" s="75" t="n">
        <v>646.826</v>
      </c>
      <c r="Q63" s="75" t="n">
        <v>13.744</v>
      </c>
      <c r="R63" s="44" t="n">
        <f aca="false">P63/3600</f>
        <v>0.17967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757.5816</v>
      </c>
      <c r="AB63" s="50" t="n">
        <v>41.1548</v>
      </c>
      <c r="AC63" s="50" t="n">
        <v>42.155</v>
      </c>
      <c r="AD63" s="50" t="n">
        <v>42.8375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1.903</v>
      </c>
      <c r="J64" s="54" t="n">
        <f aca="false">H64/3600</f>
        <v>0.184883333333333</v>
      </c>
      <c r="L64" s="76" t="n">
        <v>7236.6984</v>
      </c>
      <c r="M64" s="77" t="n">
        <v>36.8345</v>
      </c>
      <c r="N64" s="77" t="n">
        <v>38.9068</v>
      </c>
      <c r="O64" s="77" t="n">
        <v>39.3898</v>
      </c>
      <c r="P64" s="77" t="n">
        <v>584.995</v>
      </c>
      <c r="Q64" s="77" t="n">
        <v>11.7</v>
      </c>
      <c r="R64" s="54" t="n">
        <f aca="false">P64/3600</f>
        <v>0.162498611111111</v>
      </c>
      <c r="S64" s="48"/>
      <c r="T64" s="58"/>
      <c r="U64" s="31"/>
      <c r="V64" s="31"/>
      <c r="W64" s="58"/>
      <c r="X64" s="31"/>
      <c r="Y64" s="59"/>
      <c r="AA64" s="60" t="n">
        <v>7236.6984</v>
      </c>
      <c r="AB64" s="61" t="n">
        <v>36.8345</v>
      </c>
      <c r="AC64" s="61" t="n">
        <v>38.9068</v>
      </c>
      <c r="AD64" s="61" t="n">
        <v>39.3898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078</v>
      </c>
      <c r="J65" s="54" t="n">
        <f aca="false">H65/3600</f>
        <v>0.162413055555556</v>
      </c>
      <c r="L65" s="76" t="n">
        <v>4094.6408</v>
      </c>
      <c r="M65" s="77" t="n">
        <v>32.8541</v>
      </c>
      <c r="N65" s="77" t="n">
        <v>36.5967</v>
      </c>
      <c r="O65" s="77" t="n">
        <v>37.0227</v>
      </c>
      <c r="P65" s="77" t="n">
        <v>514.245</v>
      </c>
      <c r="Q65" s="77" t="n">
        <v>9.89</v>
      </c>
      <c r="R65" s="54" t="n">
        <f aca="false">P65/3600</f>
        <v>0.142845833333333</v>
      </c>
      <c r="S65" s="48"/>
      <c r="T65" s="58"/>
      <c r="U65" s="31"/>
      <c r="V65" s="31"/>
      <c r="W65" s="58"/>
      <c r="X65" s="31"/>
      <c r="Y65" s="59"/>
      <c r="AA65" s="60" t="n">
        <v>4094.6408</v>
      </c>
      <c r="AB65" s="61" t="n">
        <v>32.8541</v>
      </c>
      <c r="AC65" s="61" t="n">
        <v>36.5967</v>
      </c>
      <c r="AD65" s="61" t="n">
        <v>37.0227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13.643</v>
      </c>
      <c r="I66" s="63" t="n">
        <v>8.502</v>
      </c>
      <c r="J66" s="64" t="n">
        <f aca="false">H66/3600</f>
        <v>0.142678611111111</v>
      </c>
      <c r="L66" s="78" t="n">
        <v>2099.192</v>
      </c>
      <c r="M66" s="79" t="n">
        <v>29.3141</v>
      </c>
      <c r="N66" s="79" t="n">
        <v>35.0613</v>
      </c>
      <c r="O66" s="79" t="n">
        <v>35.4567</v>
      </c>
      <c r="P66" s="79" t="n">
        <v>446.484</v>
      </c>
      <c r="Q66" s="79" t="n">
        <v>8.361</v>
      </c>
      <c r="R66" s="64" t="n">
        <f aca="false">P66/3600</f>
        <v>0.124023333333333</v>
      </c>
      <c r="S66" s="48"/>
      <c r="T66" s="68"/>
      <c r="U66" s="69"/>
      <c r="V66" s="69"/>
      <c r="W66" s="68"/>
      <c r="X66" s="69"/>
      <c r="Y66" s="70"/>
      <c r="AA66" s="71" t="n">
        <v>2099.192</v>
      </c>
      <c r="AB66" s="72" t="n">
        <v>29.3141</v>
      </c>
      <c r="AC66" s="72" t="n">
        <v>35.0613</v>
      </c>
      <c r="AD66" s="72" t="n">
        <v>35.4567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5.138</v>
      </c>
      <c r="I67" s="43" t="n">
        <v>6.817</v>
      </c>
      <c r="J67" s="44" t="n">
        <f aca="false">H67/3600</f>
        <v>0.109760555555556</v>
      </c>
      <c r="L67" s="74" t="n">
        <v>4607.6208</v>
      </c>
      <c r="M67" s="75" t="n">
        <v>42.7428</v>
      </c>
      <c r="N67" s="75" t="n">
        <v>43.2769</v>
      </c>
      <c r="O67" s="75" t="n">
        <v>44.0781</v>
      </c>
      <c r="P67" s="75" t="n">
        <v>344.794</v>
      </c>
      <c r="Q67" s="75" t="n">
        <v>6.724</v>
      </c>
      <c r="R67" s="44" t="n">
        <f aca="false">P67/3600</f>
        <v>0.09577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607.6208</v>
      </c>
      <c r="AB67" s="50" t="n">
        <v>42.7428</v>
      </c>
      <c r="AC67" s="50" t="n">
        <v>43.2769</v>
      </c>
      <c r="AD67" s="50" t="n">
        <v>44.0781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834</v>
      </c>
      <c r="J68" s="54" t="n">
        <f aca="false">H68/3600</f>
        <v>0.0984688888888889</v>
      </c>
      <c r="L68" s="76" t="n">
        <v>2775.6776</v>
      </c>
      <c r="M68" s="77" t="n">
        <v>38.6656</v>
      </c>
      <c r="N68" s="77" t="n">
        <v>39.7959</v>
      </c>
      <c r="O68" s="77" t="n">
        <v>40.9664</v>
      </c>
      <c r="P68" s="77" t="n">
        <v>312.895</v>
      </c>
      <c r="Q68" s="77" t="n">
        <v>5.85</v>
      </c>
      <c r="R68" s="54" t="n">
        <f aca="false">P68/3600</f>
        <v>0.0869152777777778</v>
      </c>
      <c r="S68" s="48"/>
      <c r="T68" s="58"/>
      <c r="U68" s="31"/>
      <c r="V68" s="31"/>
      <c r="W68" s="58"/>
      <c r="X68" s="31"/>
      <c r="Y68" s="59"/>
      <c r="AA68" s="60" t="n">
        <v>2775.6776</v>
      </c>
      <c r="AB68" s="61" t="n">
        <v>38.6656</v>
      </c>
      <c r="AC68" s="61" t="n">
        <v>39.7959</v>
      </c>
      <c r="AD68" s="61" t="n">
        <v>40.9664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055</v>
      </c>
      <c r="J69" s="54" t="n">
        <f aca="false">H69/3600</f>
        <v>0.0873433333333333</v>
      </c>
      <c r="L69" s="76" t="n">
        <v>1515.0576</v>
      </c>
      <c r="M69" s="77" t="n">
        <v>34.7542</v>
      </c>
      <c r="N69" s="77" t="n">
        <v>37.4765</v>
      </c>
      <c r="O69" s="77" t="n">
        <v>38.5957</v>
      </c>
      <c r="P69" s="77" t="n">
        <v>274.442</v>
      </c>
      <c r="Q69" s="77" t="n">
        <v>4.992</v>
      </c>
      <c r="R69" s="54" t="n">
        <f aca="false">P69/3600</f>
        <v>0.0762338888888889</v>
      </c>
      <c r="S69" s="48"/>
      <c r="T69" s="58"/>
      <c r="U69" s="31"/>
      <c r="V69" s="31"/>
      <c r="W69" s="58"/>
      <c r="X69" s="31"/>
      <c r="Y69" s="59"/>
      <c r="AA69" s="60" t="n">
        <v>1515.0576</v>
      </c>
      <c r="AB69" s="61" t="n">
        <v>34.7542</v>
      </c>
      <c r="AC69" s="61" t="n">
        <v>37.4765</v>
      </c>
      <c r="AD69" s="61" t="n">
        <v>38.5957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24</v>
      </c>
      <c r="I70" s="63" t="n">
        <v>4.352</v>
      </c>
      <c r="J70" s="64" t="n">
        <f aca="false">H70/3600</f>
        <v>0.0786777777777778</v>
      </c>
      <c r="L70" s="78" t="n">
        <v>760.5304</v>
      </c>
      <c r="M70" s="79" t="n">
        <v>31.4228</v>
      </c>
      <c r="N70" s="79" t="n">
        <v>35.8581</v>
      </c>
      <c r="O70" s="79" t="n">
        <v>36.8718</v>
      </c>
      <c r="P70" s="79" t="n">
        <v>245.034</v>
      </c>
      <c r="Q70" s="79" t="n">
        <v>4.258</v>
      </c>
      <c r="R70" s="64" t="n">
        <f aca="false">P70/3600</f>
        <v>0.068065</v>
      </c>
      <c r="S70" s="48"/>
      <c r="T70" s="68"/>
      <c r="U70" s="69"/>
      <c r="V70" s="69"/>
      <c r="W70" s="68"/>
      <c r="X70" s="69"/>
      <c r="Y70" s="70"/>
      <c r="AA70" s="71" t="n">
        <v>760.5304</v>
      </c>
      <c r="AB70" s="72" t="n">
        <v>31.4228</v>
      </c>
      <c r="AC70" s="72" t="n">
        <v>35.8581</v>
      </c>
      <c r="AD70" s="72" t="n">
        <v>36.8718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797.976</v>
      </c>
      <c r="I71" s="43" t="n">
        <v>87.018</v>
      </c>
      <c r="J71" s="44" t="n">
        <f aca="false">H71/3600</f>
        <v>1.61054888888889</v>
      </c>
      <c r="L71" s="74" t="n">
        <v>21496.4472</v>
      </c>
      <c r="M71" s="75" t="n">
        <v>44.9502</v>
      </c>
      <c r="N71" s="75" t="n">
        <v>47.5242</v>
      </c>
      <c r="O71" s="75" t="n">
        <v>48.4638</v>
      </c>
      <c r="P71" s="75" t="n">
        <v>5086.635</v>
      </c>
      <c r="Q71" s="75" t="n">
        <v>85.022</v>
      </c>
      <c r="R71" s="44" t="n">
        <f aca="false">P71/3600</f>
        <v>1.412954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1496.4472</v>
      </c>
      <c r="AB71" s="50" t="n">
        <v>44.9502</v>
      </c>
      <c r="AC71" s="50" t="n">
        <v>47.5242</v>
      </c>
      <c r="AD71" s="50" t="n">
        <v>48.4638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79.716</v>
      </c>
      <c r="J72" s="54" t="n">
        <f aca="false">H72/3600</f>
        <v>1.49849694444444</v>
      </c>
      <c r="L72" s="76" t="n">
        <v>12545.388</v>
      </c>
      <c r="M72" s="77" t="n">
        <v>42.5307</v>
      </c>
      <c r="N72" s="77" t="n">
        <v>45.7128</v>
      </c>
      <c r="O72" s="77" t="n">
        <v>46.3891</v>
      </c>
      <c r="P72" s="77" t="n">
        <v>4733.286</v>
      </c>
      <c r="Q72" s="77" t="n">
        <v>79.095</v>
      </c>
      <c r="R72" s="54" t="n">
        <f aca="false">P72/3600</f>
        <v>1.31480166666667</v>
      </c>
      <c r="S72" s="48"/>
      <c r="T72" s="58"/>
      <c r="U72" s="31"/>
      <c r="V72" s="31"/>
      <c r="W72" s="58"/>
      <c r="X72" s="31"/>
      <c r="Y72" s="59"/>
      <c r="AA72" s="60" t="n">
        <v>12545.388</v>
      </c>
      <c r="AB72" s="61" t="n">
        <v>42.5307</v>
      </c>
      <c r="AC72" s="61" t="n">
        <v>45.7128</v>
      </c>
      <c r="AD72" s="61" t="n">
        <v>46.3891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3.821</v>
      </c>
      <c r="J73" s="54" t="n">
        <f aca="false">H73/3600</f>
        <v>1.39607083333333</v>
      </c>
      <c r="L73" s="76" t="n">
        <v>7464.8496</v>
      </c>
      <c r="M73" s="77" t="n">
        <v>39.8359</v>
      </c>
      <c r="N73" s="77" t="n">
        <v>44.0611</v>
      </c>
      <c r="O73" s="77" t="n">
        <v>44.5857</v>
      </c>
      <c r="P73" s="77" t="n">
        <v>4399.422</v>
      </c>
      <c r="Q73" s="77" t="n">
        <v>73.868</v>
      </c>
      <c r="R73" s="54" t="n">
        <f aca="false">P73/3600</f>
        <v>1.22206166666667</v>
      </c>
      <c r="S73" s="48"/>
      <c r="T73" s="58"/>
      <c r="U73" s="31"/>
      <c r="V73" s="31"/>
      <c r="W73" s="58"/>
      <c r="X73" s="31"/>
      <c r="Y73" s="59"/>
      <c r="AA73" s="60" t="n">
        <v>7464.8496</v>
      </c>
      <c r="AB73" s="61" t="n">
        <v>39.8359</v>
      </c>
      <c r="AC73" s="61" t="n">
        <v>44.0611</v>
      </c>
      <c r="AD73" s="61" t="n">
        <v>44.5857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82.26</v>
      </c>
      <c r="I74" s="63" t="n">
        <v>68.687</v>
      </c>
      <c r="J74" s="64" t="n">
        <f aca="false">H74/3600</f>
        <v>1.30062777777778</v>
      </c>
      <c r="L74" s="78" t="n">
        <v>4473.624</v>
      </c>
      <c r="M74" s="79" t="n">
        <v>36.9154</v>
      </c>
      <c r="N74" s="79" t="n">
        <v>42.7943</v>
      </c>
      <c r="O74" s="79" t="n">
        <v>43.198</v>
      </c>
      <c r="P74" s="79" t="n">
        <v>4098.89</v>
      </c>
      <c r="Q74" s="79" t="n">
        <v>68.017</v>
      </c>
      <c r="R74" s="64" t="n">
        <f aca="false">P74/3600</f>
        <v>1.13858055555556</v>
      </c>
      <c r="S74" s="48"/>
      <c r="T74" s="68"/>
      <c r="U74" s="69"/>
      <c r="V74" s="69"/>
      <c r="W74" s="68"/>
      <c r="X74" s="69"/>
      <c r="Y74" s="70"/>
      <c r="AA74" s="71" t="n">
        <v>4473.624</v>
      </c>
      <c r="AB74" s="72" t="n">
        <v>36.9154</v>
      </c>
      <c r="AC74" s="72" t="n">
        <v>42.7943</v>
      </c>
      <c r="AD74" s="72" t="n">
        <v>43.198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04.951</v>
      </c>
      <c r="I75" s="43" t="n">
        <v>84.662</v>
      </c>
      <c r="J75" s="44" t="n">
        <f aca="false">H75/3600</f>
        <v>1.58470861111111</v>
      </c>
      <c r="L75" s="74" t="n">
        <v>22334.484</v>
      </c>
      <c r="M75" s="75" t="n">
        <v>44.9038</v>
      </c>
      <c r="N75" s="75" t="n">
        <v>48.7298</v>
      </c>
      <c r="O75" s="75" t="n">
        <v>48.5801</v>
      </c>
      <c r="P75" s="75" t="n">
        <v>4994.091</v>
      </c>
      <c r="Q75" s="75" t="n">
        <v>83.835</v>
      </c>
      <c r="R75" s="44" t="n">
        <f aca="false">P75/3600</f>
        <v>1.38724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2334.484</v>
      </c>
      <c r="AB75" s="50" t="n">
        <v>44.9038</v>
      </c>
      <c r="AC75" s="50" t="n">
        <v>48.7298</v>
      </c>
      <c r="AD75" s="50" t="n">
        <v>48.5801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031</v>
      </c>
      <c r="J76" s="54" t="n">
        <f aca="false">H76/3600</f>
        <v>1.44377083333333</v>
      </c>
      <c r="L76" s="76" t="n">
        <v>13537.544</v>
      </c>
      <c r="M76" s="77" t="n">
        <v>42.4855</v>
      </c>
      <c r="N76" s="77" t="n">
        <v>46.9714</v>
      </c>
      <c r="O76" s="77" t="n">
        <v>46.0734</v>
      </c>
      <c r="P76" s="77" t="n">
        <v>4548.864</v>
      </c>
      <c r="Q76" s="77" t="n">
        <v>76.987</v>
      </c>
      <c r="R76" s="54" t="n">
        <f aca="false">P76/3600</f>
        <v>1.26357333333333</v>
      </c>
      <c r="S76" s="48"/>
      <c r="T76" s="58"/>
      <c r="U76" s="31"/>
      <c r="V76" s="31"/>
      <c r="W76" s="58"/>
      <c r="X76" s="31"/>
      <c r="Y76" s="59"/>
      <c r="AA76" s="60" t="n">
        <v>13537.544</v>
      </c>
      <c r="AB76" s="61" t="n">
        <v>42.4855</v>
      </c>
      <c r="AC76" s="61" t="n">
        <v>46.9714</v>
      </c>
      <c r="AD76" s="61" t="n">
        <v>46.0734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339</v>
      </c>
      <c r="J77" s="54" t="n">
        <f aca="false">H77/3600</f>
        <v>1.34521805555556</v>
      </c>
      <c r="L77" s="76" t="n">
        <v>8351.4224</v>
      </c>
      <c r="M77" s="77" t="n">
        <v>39.7113</v>
      </c>
      <c r="N77" s="77" t="n">
        <v>45.6993</v>
      </c>
      <c r="O77" s="77" t="n">
        <v>44.025</v>
      </c>
      <c r="P77" s="77" t="n">
        <v>4485.351</v>
      </c>
      <c r="Q77" s="77" t="n">
        <v>76.098</v>
      </c>
      <c r="R77" s="54" t="n">
        <f aca="false">P77/3600</f>
        <v>1.24593083333333</v>
      </c>
      <c r="S77" s="48"/>
      <c r="T77" s="58"/>
      <c r="U77" s="31"/>
      <c r="V77" s="31"/>
      <c r="W77" s="58"/>
      <c r="X77" s="31"/>
      <c r="Y77" s="59"/>
      <c r="AA77" s="60" t="n">
        <v>8351.4224</v>
      </c>
      <c r="AB77" s="61" t="n">
        <v>39.7113</v>
      </c>
      <c r="AC77" s="61" t="n">
        <v>45.6993</v>
      </c>
      <c r="AD77" s="61" t="n">
        <v>44.025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87.348</v>
      </c>
      <c r="I78" s="63" t="n">
        <v>66.66</v>
      </c>
      <c r="J78" s="64" t="n">
        <f aca="false">H78/3600</f>
        <v>1.27426333333333</v>
      </c>
      <c r="L78" s="78" t="n">
        <v>5001.508</v>
      </c>
      <c r="M78" s="79" t="n">
        <v>36.5834</v>
      </c>
      <c r="N78" s="79" t="n">
        <v>44.6425</v>
      </c>
      <c r="O78" s="79" t="n">
        <v>42.5041</v>
      </c>
      <c r="P78" s="79" t="n">
        <v>4034.045</v>
      </c>
      <c r="Q78" s="79" t="n">
        <v>66.784</v>
      </c>
      <c r="R78" s="64" t="n">
        <f aca="false">P78/3600</f>
        <v>1.12056805555556</v>
      </c>
      <c r="S78" s="48"/>
      <c r="T78" s="68"/>
      <c r="U78" s="69"/>
      <c r="V78" s="69"/>
      <c r="W78" s="68"/>
      <c r="X78" s="69"/>
      <c r="Y78" s="70"/>
      <c r="AA78" s="71" t="n">
        <v>5001.508</v>
      </c>
      <c r="AB78" s="72" t="n">
        <v>36.5834</v>
      </c>
      <c r="AC78" s="72" t="n">
        <v>44.6425</v>
      </c>
      <c r="AD78" s="72" t="n">
        <v>42.5041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760.749</v>
      </c>
      <c r="I79" s="43" t="n">
        <v>85.928</v>
      </c>
      <c r="J79" s="44" t="n">
        <f aca="false">H79/3600</f>
        <v>1.60020805555556</v>
      </c>
      <c r="L79" s="74" t="n">
        <v>23717.6472</v>
      </c>
      <c r="M79" s="75" t="n">
        <v>44.9227</v>
      </c>
      <c r="N79" s="75" t="n">
        <v>48.8282</v>
      </c>
      <c r="O79" s="75" t="n">
        <v>49.0489</v>
      </c>
      <c r="P79" s="75" t="n">
        <v>5057.257</v>
      </c>
      <c r="Q79" s="75" t="n">
        <v>84.615</v>
      </c>
      <c r="R79" s="44" t="n">
        <f aca="false">P79/3600</f>
        <v>1.404793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3717.6472</v>
      </c>
      <c r="AB79" s="50" t="n">
        <v>44.9227</v>
      </c>
      <c r="AC79" s="50" t="n">
        <v>48.8282</v>
      </c>
      <c r="AD79" s="50" t="n">
        <v>49.0489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7.923</v>
      </c>
      <c r="J80" s="54" t="n">
        <f aca="false">H80/3600</f>
        <v>1.47983055555556</v>
      </c>
      <c r="L80" s="76" t="n">
        <v>13629.0688</v>
      </c>
      <c r="M80" s="77" t="n">
        <v>42.1463</v>
      </c>
      <c r="N80" s="77" t="n">
        <v>46.6589</v>
      </c>
      <c r="O80" s="77" t="n">
        <v>46.8406</v>
      </c>
      <c r="P80" s="77" t="n">
        <v>4663.571</v>
      </c>
      <c r="Q80" s="77" t="n">
        <v>79.951</v>
      </c>
      <c r="R80" s="54" t="n">
        <f aca="false">P80/3600</f>
        <v>1.29543638888889</v>
      </c>
      <c r="S80" s="48"/>
      <c r="T80" s="58"/>
      <c r="U80" s="31"/>
      <c r="V80" s="31"/>
      <c r="W80" s="58"/>
      <c r="X80" s="31"/>
      <c r="Y80" s="59"/>
      <c r="AA80" s="60" t="n">
        <v>13629.0688</v>
      </c>
      <c r="AB80" s="61" t="n">
        <v>42.1463</v>
      </c>
      <c r="AC80" s="61" t="n">
        <v>46.6589</v>
      </c>
      <c r="AD80" s="61" t="n">
        <v>46.8406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1.996</v>
      </c>
      <c r="J81" s="54" t="n">
        <f aca="false">H81/3600</f>
        <v>1.36242166666667</v>
      </c>
      <c r="L81" s="76" t="n">
        <v>7771.2832</v>
      </c>
      <c r="M81" s="77" t="n">
        <v>39.3122</v>
      </c>
      <c r="N81" s="77" t="n">
        <v>44.8611</v>
      </c>
      <c r="O81" s="77" t="n">
        <v>44.8904</v>
      </c>
      <c r="P81" s="77" t="n">
        <v>4271.272</v>
      </c>
      <c r="Q81" s="77" t="n">
        <v>71.168</v>
      </c>
      <c r="R81" s="54" t="n">
        <f aca="false">P81/3600</f>
        <v>1.18646444444444</v>
      </c>
      <c r="S81" s="48"/>
      <c r="T81" s="58"/>
      <c r="U81" s="31"/>
      <c r="V81" s="31"/>
      <c r="W81" s="58"/>
      <c r="X81" s="31"/>
      <c r="Y81" s="59"/>
      <c r="AA81" s="60" t="n">
        <v>7771.2832</v>
      </c>
      <c r="AB81" s="61" t="n">
        <v>39.3122</v>
      </c>
      <c r="AC81" s="61" t="n">
        <v>44.8611</v>
      </c>
      <c r="AD81" s="61" t="n">
        <v>44.8904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658.92</v>
      </c>
      <c r="I82" s="63" t="n">
        <v>67.299</v>
      </c>
      <c r="J82" s="64" t="n">
        <f aca="false">H82/3600</f>
        <v>1.29414444444444</v>
      </c>
      <c r="L82" s="78" t="n">
        <v>4391.4848</v>
      </c>
      <c r="M82" s="79" t="n">
        <v>36.4868</v>
      </c>
      <c r="N82" s="79" t="n">
        <v>43.3993</v>
      </c>
      <c r="O82" s="79" t="n">
        <v>43.4719</v>
      </c>
      <c r="P82" s="79" t="n">
        <v>4060.17</v>
      </c>
      <c r="Q82" s="79" t="n">
        <v>66.722</v>
      </c>
      <c r="R82" s="64" t="n">
        <f aca="false">P82/3600</f>
        <v>1.127825</v>
      </c>
      <c r="S82" s="48"/>
      <c r="T82" s="68"/>
      <c r="U82" s="69"/>
      <c r="V82" s="69"/>
      <c r="W82" s="68"/>
      <c r="X82" s="69"/>
      <c r="Y82" s="70"/>
      <c r="AA82" s="71" t="n">
        <v>4391.4848</v>
      </c>
      <c r="AB82" s="72" t="n">
        <v>36.4868</v>
      </c>
      <c r="AC82" s="72" t="n">
        <v>43.3993</v>
      </c>
      <c r="AD82" s="72" t="n">
        <v>43.4719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52.6018998135854</v>
      </c>
      <c r="J89" s="83" t="n">
        <f aca="false">GEOMEAN(J3:J82)</f>
        <v>0.941607759636824</v>
      </c>
      <c r="Q89" s="83" t="n">
        <f aca="false">GEOMEAN(Q3:Q82)</f>
        <v>52.4536905116337</v>
      </c>
      <c r="R89" s="83" t="n">
        <f aca="false">GEOMEAN(R3:R82)</f>
        <v>0.825513811584706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7182434427713</v>
      </c>
      <c r="R90" s="84" t="n">
        <f aca="false">R89/J89</f>
        <v>0.87670667869507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81990416666667</v>
      </c>
      <c r="J91" s="83" t="n">
        <f aca="false">SUM(J3:J82)</f>
        <v>120.430103055556</v>
      </c>
      <c r="Q91" s="83" t="n">
        <f aca="false">SUM(Q3:Q82)/3600</f>
        <v>1.82091972222222</v>
      </c>
      <c r="R91" s="83" t="n">
        <f aca="false">SUM(R3:R82)</f>
        <v>105.4868013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3" activeCellId="0" sqref="AF3:AI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15.118</v>
      </c>
      <c r="I3" s="43" t="n">
        <v>91.792</v>
      </c>
      <c r="J3" s="44" t="n">
        <f aca="false">H3/3600</f>
        <v>1.559755</v>
      </c>
      <c r="L3" s="45" t="n">
        <v>107599.8976</v>
      </c>
      <c r="M3" s="46" t="n">
        <v>43.3555</v>
      </c>
      <c r="N3" s="46" t="n">
        <v>42.7699</v>
      </c>
      <c r="O3" s="46" t="n">
        <v>44.5767</v>
      </c>
      <c r="P3" s="46" t="n">
        <v>4618.983</v>
      </c>
      <c r="Q3" s="46" t="n">
        <v>89.811</v>
      </c>
      <c r="R3" s="47" t="n">
        <f aca="false">P3/3600</f>
        <v>1.2830508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7599.8976</v>
      </c>
      <c r="AB3" s="50" t="n">
        <v>43.3555</v>
      </c>
      <c r="AC3" s="50" t="n">
        <v>42.7699</v>
      </c>
      <c r="AD3" s="50" t="n">
        <v>44.5767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8.033</v>
      </c>
      <c r="J4" s="54" t="n">
        <f aca="false">H4/3600</f>
        <v>1.3476925</v>
      </c>
      <c r="L4" s="55" t="n">
        <v>60655.1984</v>
      </c>
      <c r="M4" s="56" t="n">
        <v>40.1548</v>
      </c>
      <c r="N4" s="56" t="n">
        <v>40.1815</v>
      </c>
      <c r="O4" s="56" t="n">
        <v>42.145</v>
      </c>
      <c r="P4" s="56" t="n">
        <v>3949.865</v>
      </c>
      <c r="Q4" s="56" t="n">
        <v>76.972</v>
      </c>
      <c r="R4" s="57" t="n">
        <f aca="false">P4/3600</f>
        <v>1.09718472222222</v>
      </c>
      <c r="S4" s="48"/>
      <c r="T4" s="58"/>
      <c r="U4" s="31"/>
      <c r="V4" s="59"/>
      <c r="W4" s="58"/>
      <c r="X4" s="31"/>
      <c r="Y4" s="59"/>
      <c r="AA4" s="60" t="n">
        <v>60655.1984</v>
      </c>
      <c r="AB4" s="61" t="n">
        <v>40.1548</v>
      </c>
      <c r="AC4" s="61" t="n">
        <v>40.1815</v>
      </c>
      <c r="AD4" s="61" t="n">
        <v>42.145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69.298</v>
      </c>
      <c r="J5" s="54" t="n">
        <f aca="false">H5/3600</f>
        <v>1.1967575</v>
      </c>
      <c r="L5" s="55" t="n">
        <v>34628.9328</v>
      </c>
      <c r="M5" s="56" t="n">
        <v>37.0907</v>
      </c>
      <c r="N5" s="56" t="n">
        <v>38.3728</v>
      </c>
      <c r="O5" s="56" t="n">
        <v>40.4307</v>
      </c>
      <c r="P5" s="56" t="n">
        <v>3499.021</v>
      </c>
      <c r="Q5" s="56" t="n">
        <v>69.125</v>
      </c>
      <c r="R5" s="57" t="n">
        <f aca="false">P5/3600</f>
        <v>0.971950277777778</v>
      </c>
      <c r="S5" s="48"/>
      <c r="T5" s="58"/>
      <c r="U5" s="31"/>
      <c r="V5" s="59"/>
      <c r="W5" s="58"/>
      <c r="X5" s="31"/>
      <c r="Y5" s="59"/>
      <c r="AA5" s="60" t="n">
        <v>34628.9328</v>
      </c>
      <c r="AB5" s="61" t="n">
        <v>37.0907</v>
      </c>
      <c r="AC5" s="61" t="n">
        <v>38.3728</v>
      </c>
      <c r="AD5" s="61" t="n">
        <v>40.4307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943.74</v>
      </c>
      <c r="I6" s="63" t="n">
        <v>62.213</v>
      </c>
      <c r="J6" s="64" t="n">
        <f aca="false">H6/3600</f>
        <v>1.09548333333333</v>
      </c>
      <c r="L6" s="65" t="n">
        <v>19691.3648</v>
      </c>
      <c r="M6" s="66" t="n">
        <v>34.0628</v>
      </c>
      <c r="N6" s="66" t="n">
        <v>37.1493</v>
      </c>
      <c r="O6" s="66" t="n">
        <v>39.327</v>
      </c>
      <c r="P6" s="66" t="n">
        <v>3234.821</v>
      </c>
      <c r="Q6" s="66" t="n">
        <v>62.168</v>
      </c>
      <c r="R6" s="67" t="n">
        <f aca="false">P6/3600</f>
        <v>0.898561388888889</v>
      </c>
      <c r="S6" s="48"/>
      <c r="T6" s="68"/>
      <c r="U6" s="69"/>
      <c r="V6" s="70"/>
      <c r="W6" s="68"/>
      <c r="X6" s="69"/>
      <c r="Y6" s="70"/>
      <c r="AA6" s="71" t="n">
        <v>19691.3648</v>
      </c>
      <c r="AB6" s="72" t="n">
        <v>34.0628</v>
      </c>
      <c r="AC6" s="72" t="n">
        <v>37.1493</v>
      </c>
      <c r="AD6" s="72" t="n">
        <v>39.327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87.713</v>
      </c>
      <c r="I7" s="43" t="n">
        <v>89</v>
      </c>
      <c r="J7" s="44" t="n">
        <f aca="false">H7/3600</f>
        <v>1.57992027777778</v>
      </c>
      <c r="L7" s="45" t="n">
        <v>110045.3152</v>
      </c>
      <c r="M7" s="46" t="n">
        <v>43.2358</v>
      </c>
      <c r="N7" s="46" t="n">
        <v>45.4561</v>
      </c>
      <c r="O7" s="46" t="n">
        <v>45.1757</v>
      </c>
      <c r="P7" s="46" t="n">
        <v>4776.624</v>
      </c>
      <c r="Q7" s="46" t="n">
        <v>87.456</v>
      </c>
      <c r="R7" s="47" t="n">
        <f aca="false">P7/3600</f>
        <v>1.3268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10045.3152</v>
      </c>
      <c r="AB7" s="50" t="n">
        <v>43.2358</v>
      </c>
      <c r="AC7" s="50" t="n">
        <v>45.4561</v>
      </c>
      <c r="AD7" s="50" t="n">
        <v>45.1757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79.344</v>
      </c>
      <c r="J8" s="54" t="n">
        <f aca="false">H8/3600</f>
        <v>1.36959194444444</v>
      </c>
      <c r="L8" s="55" t="n">
        <v>64250.8656</v>
      </c>
      <c r="M8" s="56" t="n">
        <v>39.8154</v>
      </c>
      <c r="N8" s="56" t="n">
        <v>43.1358</v>
      </c>
      <c r="O8" s="56" t="n">
        <v>43.3891</v>
      </c>
      <c r="P8" s="56" t="n">
        <v>4074.798</v>
      </c>
      <c r="Q8" s="56" t="n">
        <v>79.608</v>
      </c>
      <c r="R8" s="57" t="n">
        <f aca="false">P8/3600</f>
        <v>1.13188833333333</v>
      </c>
      <c r="S8" s="48"/>
      <c r="T8" s="58"/>
      <c r="U8" s="31"/>
      <c r="V8" s="31"/>
      <c r="W8" s="58"/>
      <c r="X8" s="31"/>
      <c r="Y8" s="59"/>
      <c r="AA8" s="60" t="n">
        <v>64250.8656</v>
      </c>
      <c r="AB8" s="61" t="n">
        <v>39.8154</v>
      </c>
      <c r="AC8" s="61" t="n">
        <v>43.1358</v>
      </c>
      <c r="AD8" s="61" t="n">
        <v>43.3891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93</v>
      </c>
      <c r="J9" s="54" t="n">
        <f aca="false">H9/3600</f>
        <v>1.20696277777778</v>
      </c>
      <c r="L9" s="55" t="n">
        <v>37082.8304</v>
      </c>
      <c r="M9" s="56" t="n">
        <v>36.7128</v>
      </c>
      <c r="N9" s="56" t="n">
        <v>41.2969</v>
      </c>
      <c r="O9" s="56" t="n">
        <v>41.845</v>
      </c>
      <c r="P9" s="56" t="n">
        <v>3611.992</v>
      </c>
      <c r="Q9" s="56" t="n">
        <v>72.697</v>
      </c>
      <c r="R9" s="57" t="n">
        <f aca="false">P9/3600</f>
        <v>1.00333111111111</v>
      </c>
      <c r="S9" s="48"/>
      <c r="T9" s="58"/>
      <c r="U9" s="73"/>
      <c r="V9" s="31"/>
      <c r="W9" s="58"/>
      <c r="X9" s="31"/>
      <c r="Y9" s="59"/>
      <c r="AA9" s="60" t="n">
        <v>37082.8304</v>
      </c>
      <c r="AB9" s="61" t="n">
        <v>36.7128</v>
      </c>
      <c r="AC9" s="61" t="n">
        <v>41.2969</v>
      </c>
      <c r="AD9" s="61" t="n">
        <v>41.845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987.524</v>
      </c>
      <c r="I10" s="63" t="n">
        <v>66.161</v>
      </c>
      <c r="J10" s="64" t="n">
        <f aca="false">H10/3600</f>
        <v>1.10764555555556</v>
      </c>
      <c r="L10" s="65" t="n">
        <v>21986.8112</v>
      </c>
      <c r="M10" s="66" t="n">
        <v>33.8737</v>
      </c>
      <c r="N10" s="66" t="n">
        <v>39.9296</v>
      </c>
      <c r="O10" s="66" t="n">
        <v>40.6816</v>
      </c>
      <c r="P10" s="66" t="n">
        <v>3310.653</v>
      </c>
      <c r="Q10" s="66" t="n">
        <v>66.847</v>
      </c>
      <c r="R10" s="67" t="n">
        <f aca="false">P10/3600</f>
        <v>0.919625833333333</v>
      </c>
      <c r="S10" s="48"/>
      <c r="T10" s="68"/>
      <c r="U10" s="69"/>
      <c r="V10" s="69"/>
      <c r="W10" s="68"/>
      <c r="X10" s="69"/>
      <c r="Y10" s="70"/>
      <c r="AA10" s="71" t="n">
        <v>21986.8112</v>
      </c>
      <c r="AB10" s="72" t="n">
        <v>33.8737</v>
      </c>
      <c r="AC10" s="72" t="n">
        <v>39.9296</v>
      </c>
      <c r="AD10" s="72" t="n">
        <v>40.6816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62.22</v>
      </c>
      <c r="I11" s="43" t="n">
        <v>174.021</v>
      </c>
      <c r="J11" s="44" t="n">
        <f aca="false">H11/3600</f>
        <v>3.90617222222222</v>
      </c>
      <c r="L11" s="45" t="n">
        <v>421179.5888</v>
      </c>
      <c r="M11" s="46" t="n">
        <v>42.3002</v>
      </c>
      <c r="N11" s="46" t="n">
        <v>40.5118</v>
      </c>
      <c r="O11" s="46" t="n">
        <v>39.6969</v>
      </c>
      <c r="P11" s="46" t="n">
        <v>11310.806</v>
      </c>
      <c r="Q11" s="46" t="n">
        <v>172.693</v>
      </c>
      <c r="R11" s="47" t="n">
        <f aca="false">P11/3600</f>
        <v>3.14189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421179.5888</v>
      </c>
      <c r="AB11" s="50" t="n">
        <v>42.3002</v>
      </c>
      <c r="AC11" s="50" t="n">
        <v>40.5118</v>
      </c>
      <c r="AD11" s="50" t="n">
        <v>39.6969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6.606</v>
      </c>
      <c r="J12" s="54" t="n">
        <f aca="false">H12/3600</f>
        <v>3.33589583333333</v>
      </c>
      <c r="L12" s="55" t="n">
        <v>266108.7088</v>
      </c>
      <c r="M12" s="56" t="n">
        <v>38.6605</v>
      </c>
      <c r="N12" s="56" t="n">
        <v>38.2883</v>
      </c>
      <c r="O12" s="56" t="n">
        <v>36.9601</v>
      </c>
      <c r="P12" s="56" t="n">
        <v>9992.083</v>
      </c>
      <c r="Q12" s="56" t="n">
        <v>146.344</v>
      </c>
      <c r="R12" s="57" t="n">
        <f aca="false">P12/3600</f>
        <v>2.77557861111111</v>
      </c>
      <c r="S12" s="48"/>
      <c r="T12" s="58"/>
      <c r="U12" s="31"/>
      <c r="V12" s="31"/>
      <c r="W12" s="58"/>
      <c r="X12" s="31"/>
      <c r="Y12" s="59"/>
      <c r="AA12" s="60" t="n">
        <v>266108.7088</v>
      </c>
      <c r="AB12" s="61" t="n">
        <v>38.6605</v>
      </c>
      <c r="AC12" s="61" t="n">
        <v>38.2883</v>
      </c>
      <c r="AD12" s="61" t="n">
        <v>36.9601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2.291</v>
      </c>
      <c r="J13" s="54" t="n">
        <f aca="false">H13/3600</f>
        <v>2.88589611111111</v>
      </c>
      <c r="L13" s="55" t="n">
        <v>164185.816</v>
      </c>
      <c r="M13" s="56" t="n">
        <v>34.6984</v>
      </c>
      <c r="N13" s="56" t="n">
        <v>36.7452</v>
      </c>
      <c r="O13" s="56" t="n">
        <v>35.5351</v>
      </c>
      <c r="P13" s="56" t="n">
        <v>8606.303</v>
      </c>
      <c r="Q13" s="56" t="n">
        <v>132.477</v>
      </c>
      <c r="R13" s="57" t="n">
        <f aca="false">P13/3600</f>
        <v>2.39063972222222</v>
      </c>
      <c r="S13" s="48"/>
      <c r="T13" s="58"/>
      <c r="U13" s="31"/>
      <c r="V13" s="31"/>
      <c r="W13" s="58"/>
      <c r="X13" s="31"/>
      <c r="Y13" s="59"/>
      <c r="AA13" s="60" t="n">
        <v>164185.816</v>
      </c>
      <c r="AB13" s="61" t="n">
        <v>34.6984</v>
      </c>
      <c r="AC13" s="61" t="n">
        <v>36.7452</v>
      </c>
      <c r="AD13" s="61" t="n">
        <v>35.5351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101.066</v>
      </c>
      <c r="I14" s="63" t="n">
        <v>123.836</v>
      </c>
      <c r="J14" s="64" t="n">
        <f aca="false">H14/3600</f>
        <v>2.52807388888889</v>
      </c>
      <c r="L14" s="65" t="n">
        <v>85078.9968</v>
      </c>
      <c r="M14" s="66" t="n">
        <v>30.5444</v>
      </c>
      <c r="N14" s="66" t="n">
        <v>35.6412</v>
      </c>
      <c r="O14" s="66" t="n">
        <v>34.4665</v>
      </c>
      <c r="P14" s="66" t="n">
        <v>7369.487</v>
      </c>
      <c r="Q14" s="66" t="n">
        <v>124.988</v>
      </c>
      <c r="R14" s="67" t="n">
        <f aca="false">P14/3600</f>
        <v>2.04707972222222</v>
      </c>
      <c r="S14" s="48"/>
      <c r="T14" s="68"/>
      <c r="U14" s="69"/>
      <c r="V14" s="69"/>
      <c r="W14" s="68"/>
      <c r="X14" s="69"/>
      <c r="Y14" s="70"/>
      <c r="AA14" s="71" t="n">
        <v>85078.9968</v>
      </c>
      <c r="AB14" s="72" t="n">
        <v>30.5444</v>
      </c>
      <c r="AC14" s="72" t="n">
        <v>35.6412</v>
      </c>
      <c r="AD14" s="72" t="n">
        <v>34.4665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128.313</v>
      </c>
      <c r="I15" s="43" t="n">
        <v>120.153</v>
      </c>
      <c r="J15" s="44" t="n">
        <f aca="false">H15/3600</f>
        <v>2.5356425</v>
      </c>
      <c r="L15" s="45" t="n">
        <v>104574.656</v>
      </c>
      <c r="M15" s="46" t="n">
        <v>43.6202</v>
      </c>
      <c r="N15" s="46" t="n">
        <v>46.2976</v>
      </c>
      <c r="O15" s="46" t="n">
        <v>45.9356</v>
      </c>
      <c r="P15" s="46" t="n">
        <v>7584.709</v>
      </c>
      <c r="Q15" s="46" t="n">
        <v>121.43</v>
      </c>
      <c r="R15" s="47" t="n">
        <f aca="false">P15/3600</f>
        <v>2.10686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4574.656</v>
      </c>
      <c r="AB15" s="50" t="n">
        <v>43.6202</v>
      </c>
      <c r="AC15" s="50" t="n">
        <v>46.2976</v>
      </c>
      <c r="AD15" s="50" t="n">
        <v>45.9356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8.236</v>
      </c>
      <c r="J16" s="54" t="n">
        <f aca="false">H16/3600</f>
        <v>2.33921472222222</v>
      </c>
      <c r="L16" s="55" t="n">
        <v>50031.1008</v>
      </c>
      <c r="M16" s="56" t="n">
        <v>41.3275</v>
      </c>
      <c r="N16" s="56" t="n">
        <v>45.5804</v>
      </c>
      <c r="O16" s="56" t="n">
        <v>45.3242</v>
      </c>
      <c r="P16" s="56" t="n">
        <v>6491.727</v>
      </c>
      <c r="Q16" s="56" t="n">
        <v>110.979</v>
      </c>
      <c r="R16" s="57" t="n">
        <f aca="false">P16/3600</f>
        <v>1.8032575</v>
      </c>
      <c r="S16" s="48"/>
      <c r="T16" s="58"/>
      <c r="U16" s="31"/>
      <c r="V16" s="31"/>
      <c r="W16" s="58"/>
      <c r="X16" s="31"/>
      <c r="Y16" s="59"/>
      <c r="AA16" s="60" t="n">
        <v>50031.1008</v>
      </c>
      <c r="AB16" s="61" t="n">
        <v>41.3275</v>
      </c>
      <c r="AC16" s="61" t="n">
        <v>45.5804</v>
      </c>
      <c r="AD16" s="61" t="n">
        <v>45.3242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4.1</v>
      </c>
      <c r="J17" s="54" t="n">
        <f aca="false">H17/3600</f>
        <v>1.99866277777778</v>
      </c>
      <c r="L17" s="55" t="n">
        <v>28501.3056</v>
      </c>
      <c r="M17" s="56" t="n">
        <v>39.7545</v>
      </c>
      <c r="N17" s="56" t="n">
        <v>45.0733</v>
      </c>
      <c r="O17" s="56" t="n">
        <v>44.9619</v>
      </c>
      <c r="P17" s="56" t="n">
        <v>6007.785</v>
      </c>
      <c r="Q17" s="56" t="n">
        <v>107.595</v>
      </c>
      <c r="R17" s="57" t="n">
        <f aca="false">P17/3600</f>
        <v>1.66882916666667</v>
      </c>
      <c r="S17" s="48"/>
      <c r="T17" s="58"/>
      <c r="U17" s="31"/>
      <c r="V17" s="31"/>
      <c r="W17" s="58"/>
      <c r="X17" s="31"/>
      <c r="Y17" s="59"/>
      <c r="AA17" s="60" t="n">
        <v>28501.3056</v>
      </c>
      <c r="AB17" s="61" t="n">
        <v>39.7545</v>
      </c>
      <c r="AC17" s="61" t="n">
        <v>45.0733</v>
      </c>
      <c r="AD17" s="61" t="n">
        <v>44.9619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922.336</v>
      </c>
      <c r="I18" s="63" t="n">
        <v>98.827</v>
      </c>
      <c r="J18" s="64" t="n">
        <f aca="false">H18/3600</f>
        <v>1.92287111111111</v>
      </c>
      <c r="L18" s="65" t="n">
        <v>15761.1296</v>
      </c>
      <c r="M18" s="66" t="n">
        <v>38.0132</v>
      </c>
      <c r="N18" s="66" t="n">
        <v>44.6487</v>
      </c>
      <c r="O18" s="66" t="n">
        <v>44.589</v>
      </c>
      <c r="P18" s="66" t="n">
        <v>5627.413</v>
      </c>
      <c r="Q18" s="66" t="n">
        <v>99.841</v>
      </c>
      <c r="R18" s="67" t="n">
        <f aca="false">P18/3600</f>
        <v>1.56317027777778</v>
      </c>
      <c r="S18" s="48"/>
      <c r="T18" s="68"/>
      <c r="U18" s="69"/>
      <c r="V18" s="69"/>
      <c r="W18" s="68"/>
      <c r="X18" s="69"/>
      <c r="Y18" s="70"/>
      <c r="AA18" s="71" t="n">
        <v>15761.1296</v>
      </c>
      <c r="AB18" s="72" t="n">
        <v>38.0132</v>
      </c>
      <c r="AC18" s="72" t="n">
        <v>44.6487</v>
      </c>
      <c r="AD18" s="72" t="n">
        <v>44.589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00.838</v>
      </c>
      <c r="I19" s="43" t="n">
        <v>54.819</v>
      </c>
      <c r="J19" s="44" t="n">
        <f aca="false">H19/3600</f>
        <v>1.08356611111111</v>
      </c>
      <c r="L19" s="74" t="n">
        <v>23441.0472</v>
      </c>
      <c r="M19" s="75" t="n">
        <v>42.6971</v>
      </c>
      <c r="N19" s="75" t="n">
        <v>44.2913</v>
      </c>
      <c r="O19" s="75" t="n">
        <v>45.6846</v>
      </c>
      <c r="P19" s="75" t="n">
        <v>3178.254</v>
      </c>
      <c r="Q19" s="75" t="n">
        <v>54.009</v>
      </c>
      <c r="R19" s="44" t="n">
        <f aca="false">P19/3600</f>
        <v>0.88284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3441.0472</v>
      </c>
      <c r="AB19" s="50" t="n">
        <v>42.6971</v>
      </c>
      <c r="AC19" s="50" t="n">
        <v>44.2913</v>
      </c>
      <c r="AD19" s="50" t="n">
        <v>45.6846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032</v>
      </c>
      <c r="J20" s="54" t="n">
        <f aca="false">H20/3600</f>
        <v>0.939971666666667</v>
      </c>
      <c r="L20" s="76" t="n">
        <v>12815.3896</v>
      </c>
      <c r="M20" s="77" t="n">
        <v>40.9926</v>
      </c>
      <c r="N20" s="77" t="n">
        <v>42.5007</v>
      </c>
      <c r="O20" s="77" t="n">
        <v>43.4795</v>
      </c>
      <c r="P20" s="77" t="n">
        <v>2763.497</v>
      </c>
      <c r="Q20" s="77" t="n">
        <v>48.47</v>
      </c>
      <c r="R20" s="54" t="n">
        <f aca="false">P20/3600</f>
        <v>0.767638055555556</v>
      </c>
      <c r="S20" s="48"/>
      <c r="T20" s="58"/>
      <c r="U20" s="31"/>
      <c r="V20" s="31"/>
      <c r="W20" s="58"/>
      <c r="X20" s="31"/>
      <c r="Y20" s="59"/>
      <c r="AA20" s="60" t="n">
        <v>12815.3896</v>
      </c>
      <c r="AB20" s="61" t="n">
        <v>40.9926</v>
      </c>
      <c r="AC20" s="61" t="n">
        <v>42.5007</v>
      </c>
      <c r="AD20" s="61" t="n">
        <v>43.4795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349</v>
      </c>
      <c r="J21" s="54" t="n">
        <f aca="false">H21/3600</f>
        <v>0.845994444444444</v>
      </c>
      <c r="L21" s="76" t="n">
        <v>7251.2744</v>
      </c>
      <c r="M21" s="77" t="n">
        <v>38.9258</v>
      </c>
      <c r="N21" s="77" t="n">
        <v>41.1033</v>
      </c>
      <c r="O21" s="77" t="n">
        <v>42.0134</v>
      </c>
      <c r="P21" s="77" t="n">
        <v>2546.015</v>
      </c>
      <c r="Q21" s="77" t="n">
        <v>46.021</v>
      </c>
      <c r="R21" s="54" t="n">
        <f aca="false">P21/3600</f>
        <v>0.707226388888889</v>
      </c>
      <c r="S21" s="48"/>
      <c r="T21" s="58"/>
      <c r="U21" s="31"/>
      <c r="V21" s="31"/>
      <c r="W21" s="58"/>
      <c r="X21" s="31"/>
      <c r="Y21" s="59"/>
      <c r="AA21" s="60" t="n">
        <v>7251.2744</v>
      </c>
      <c r="AB21" s="61" t="n">
        <v>38.9258</v>
      </c>
      <c r="AC21" s="61" t="n">
        <v>41.1033</v>
      </c>
      <c r="AD21" s="61" t="n">
        <v>42.0134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909.755</v>
      </c>
      <c r="I22" s="63" t="n">
        <v>42.744</v>
      </c>
      <c r="J22" s="64" t="n">
        <f aca="false">H22/3600</f>
        <v>0.808265277777778</v>
      </c>
      <c r="L22" s="78" t="n">
        <v>4064.9696</v>
      </c>
      <c r="M22" s="79" t="n">
        <v>36.4853</v>
      </c>
      <c r="N22" s="79" t="n">
        <v>40.1227</v>
      </c>
      <c r="O22" s="79" t="n">
        <v>41.1694</v>
      </c>
      <c r="P22" s="79" t="n">
        <v>2363.071</v>
      </c>
      <c r="Q22" s="79" t="n">
        <v>42.65</v>
      </c>
      <c r="R22" s="64" t="n">
        <f aca="false">P22/3600</f>
        <v>0.656408611111111</v>
      </c>
      <c r="S22" s="48"/>
      <c r="T22" s="68"/>
      <c r="U22" s="69"/>
      <c r="V22" s="69"/>
      <c r="W22" s="68"/>
      <c r="X22" s="69"/>
      <c r="Y22" s="70"/>
      <c r="AA22" s="71" t="n">
        <v>4064.9696</v>
      </c>
      <c r="AB22" s="72" t="n">
        <v>36.4853</v>
      </c>
      <c r="AC22" s="72" t="n">
        <v>40.1227</v>
      </c>
      <c r="AD22" s="72" t="n">
        <v>41.1694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3.44</v>
      </c>
      <c r="I23" s="43" t="n">
        <v>80.248</v>
      </c>
      <c r="J23" s="44" t="n">
        <f aca="false">H23/3600</f>
        <v>1.35651111111111</v>
      </c>
      <c r="L23" s="74" t="n">
        <v>55560.6992</v>
      </c>
      <c r="M23" s="75" t="n">
        <v>41.7042</v>
      </c>
      <c r="N23" s="75" t="n">
        <v>43.0528</v>
      </c>
      <c r="O23" s="75" t="n">
        <v>43.8629</v>
      </c>
      <c r="P23" s="75" t="n">
        <v>4027.311</v>
      </c>
      <c r="Q23" s="75" t="n">
        <v>79.201</v>
      </c>
      <c r="R23" s="44" t="n">
        <f aca="false">P23/3600</f>
        <v>1.11869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5560.6992</v>
      </c>
      <c r="AB23" s="50" t="n">
        <v>41.7042</v>
      </c>
      <c r="AC23" s="50" t="n">
        <v>43.0528</v>
      </c>
      <c r="AD23" s="50" t="n">
        <v>43.8629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268</v>
      </c>
      <c r="J24" s="54" t="n">
        <f aca="false">H24/3600</f>
        <v>1.13003222222222</v>
      </c>
      <c r="L24" s="76" t="n">
        <v>30155.6584</v>
      </c>
      <c r="M24" s="77" t="n">
        <v>38.5956</v>
      </c>
      <c r="N24" s="77" t="n">
        <v>40.4766</v>
      </c>
      <c r="O24" s="77" t="n">
        <v>41.2077</v>
      </c>
      <c r="P24" s="77" t="n">
        <v>3358.349</v>
      </c>
      <c r="Q24" s="77" t="n">
        <v>67.128</v>
      </c>
      <c r="R24" s="54" t="n">
        <f aca="false">P24/3600</f>
        <v>0.932874722222222</v>
      </c>
      <c r="S24" s="48"/>
      <c r="T24" s="58"/>
      <c r="U24" s="31"/>
      <c r="V24" s="31"/>
      <c r="W24" s="58"/>
      <c r="X24" s="31"/>
      <c r="Y24" s="59"/>
      <c r="AA24" s="60" t="n">
        <v>30155.6584</v>
      </c>
      <c r="AB24" s="61" t="n">
        <v>38.5956</v>
      </c>
      <c r="AC24" s="61" t="n">
        <v>40.4766</v>
      </c>
      <c r="AD24" s="61" t="n">
        <v>41.2077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6.738</v>
      </c>
      <c r="J25" s="54" t="n">
        <f aca="false">H25/3600</f>
        <v>0.9645925</v>
      </c>
      <c r="L25" s="76" t="n">
        <v>15714.6168</v>
      </c>
      <c r="M25" s="77" t="n">
        <v>35.5832</v>
      </c>
      <c r="N25" s="77" t="n">
        <v>38.6373</v>
      </c>
      <c r="O25" s="77" t="n">
        <v>39.6778</v>
      </c>
      <c r="P25" s="77" t="n">
        <v>2872.087</v>
      </c>
      <c r="Q25" s="77" t="n">
        <v>57.221</v>
      </c>
      <c r="R25" s="54" t="n">
        <f aca="false">P25/3600</f>
        <v>0.797801944444444</v>
      </c>
      <c r="S25" s="48"/>
      <c r="T25" s="58"/>
      <c r="U25" s="31"/>
      <c r="V25" s="31"/>
      <c r="W25" s="58"/>
      <c r="X25" s="31"/>
      <c r="Y25" s="59"/>
      <c r="AA25" s="60" t="n">
        <v>15714.6168</v>
      </c>
      <c r="AB25" s="61" t="n">
        <v>35.5832</v>
      </c>
      <c r="AC25" s="61" t="n">
        <v>38.6373</v>
      </c>
      <c r="AD25" s="61" t="n">
        <v>39.6778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142.341</v>
      </c>
      <c r="I26" s="63" t="n">
        <v>49.375</v>
      </c>
      <c r="J26" s="64" t="n">
        <f aca="false">H26/3600</f>
        <v>0.8728725</v>
      </c>
      <c r="L26" s="78" t="n">
        <v>7729.7416</v>
      </c>
      <c r="M26" s="79" t="n">
        <v>32.7326</v>
      </c>
      <c r="N26" s="79" t="n">
        <v>37.4436</v>
      </c>
      <c r="O26" s="79" t="n">
        <v>38.8939</v>
      </c>
      <c r="P26" s="79" t="n">
        <v>2540.868</v>
      </c>
      <c r="Q26" s="79" t="n">
        <v>49.453</v>
      </c>
      <c r="R26" s="64" t="n">
        <f aca="false">P26/3600</f>
        <v>0.705796666666667</v>
      </c>
      <c r="S26" s="48"/>
      <c r="T26" s="68"/>
      <c r="U26" s="69"/>
      <c r="V26" s="69"/>
      <c r="W26" s="68"/>
      <c r="X26" s="69"/>
      <c r="Y26" s="70"/>
      <c r="AA26" s="71" t="n">
        <v>7729.7416</v>
      </c>
      <c r="AB26" s="72" t="n">
        <v>32.7326</v>
      </c>
      <c r="AC26" s="72" t="n">
        <v>37.4436</v>
      </c>
      <c r="AD26" s="72" t="n">
        <v>38.8939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569</v>
      </c>
      <c r="I27" s="43" t="n">
        <v>159.795</v>
      </c>
      <c r="J27" s="44" t="n">
        <f aca="false">H27/3600</f>
        <v>2.85654694444444</v>
      </c>
      <c r="L27" s="74" t="n">
        <v>108228.672</v>
      </c>
      <c r="M27" s="75" t="n">
        <v>40.4634</v>
      </c>
      <c r="N27" s="75" t="n">
        <v>41.588</v>
      </c>
      <c r="O27" s="75" t="n">
        <v>44.0033</v>
      </c>
      <c r="P27" s="75" t="n">
        <v>8467.023</v>
      </c>
      <c r="Q27" s="75" t="n">
        <v>156.178</v>
      </c>
      <c r="R27" s="44" t="n">
        <f aca="false">P27/3600</f>
        <v>2.35195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8228.672</v>
      </c>
      <c r="AB27" s="50" t="n">
        <v>40.4634</v>
      </c>
      <c r="AC27" s="50" t="n">
        <v>41.588</v>
      </c>
      <c r="AD27" s="50" t="n">
        <v>44.0033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1.729</v>
      </c>
      <c r="J28" s="54" t="n">
        <f aca="false">H28/3600</f>
        <v>2.26727555555556</v>
      </c>
      <c r="L28" s="76" t="n">
        <v>51649.4336</v>
      </c>
      <c r="M28" s="77" t="n">
        <v>37.9252</v>
      </c>
      <c r="N28" s="77" t="n">
        <v>39.4006</v>
      </c>
      <c r="O28" s="77" t="n">
        <v>41.926</v>
      </c>
      <c r="P28" s="77" t="n">
        <v>6694.452</v>
      </c>
      <c r="Q28" s="77" t="n">
        <v>127.874</v>
      </c>
      <c r="R28" s="54" t="n">
        <f aca="false">P28/3600</f>
        <v>1.85957</v>
      </c>
      <c r="S28" s="48"/>
      <c r="T28" s="58"/>
      <c r="U28" s="31"/>
      <c r="V28" s="31"/>
      <c r="W28" s="58"/>
      <c r="X28" s="31"/>
      <c r="Y28" s="59"/>
      <c r="AA28" s="60" t="n">
        <v>51649.4336</v>
      </c>
      <c r="AB28" s="61" t="n">
        <v>37.9252</v>
      </c>
      <c r="AC28" s="61" t="n">
        <v>39.4006</v>
      </c>
      <c r="AD28" s="61" t="n">
        <v>41.926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61</v>
      </c>
      <c r="J29" s="54" t="n">
        <f aca="false">H29/3600</f>
        <v>1.94750111111111</v>
      </c>
      <c r="L29" s="76" t="n">
        <v>27989.9728</v>
      </c>
      <c r="M29" s="77" t="n">
        <v>35.6822</v>
      </c>
      <c r="N29" s="77" t="n">
        <v>38.3074</v>
      </c>
      <c r="O29" s="77" t="n">
        <v>40.2588</v>
      </c>
      <c r="P29" s="77" t="n">
        <v>5825.838</v>
      </c>
      <c r="Q29" s="77" t="n">
        <v>115.333</v>
      </c>
      <c r="R29" s="54" t="n">
        <f aca="false">P29/3600</f>
        <v>1.61828833333333</v>
      </c>
      <c r="S29" s="48"/>
      <c r="T29" s="58"/>
      <c r="U29" s="31"/>
      <c r="V29" s="31"/>
      <c r="W29" s="58"/>
      <c r="X29" s="31"/>
      <c r="Y29" s="59"/>
      <c r="AA29" s="60" t="n">
        <v>27989.9728</v>
      </c>
      <c r="AB29" s="61" t="n">
        <v>35.6822</v>
      </c>
      <c r="AC29" s="61" t="n">
        <v>38.3074</v>
      </c>
      <c r="AD29" s="61" t="n">
        <v>40.2588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603.092</v>
      </c>
      <c r="I30" s="63" t="n">
        <v>103.039</v>
      </c>
      <c r="J30" s="64" t="n">
        <f aca="false">H30/3600</f>
        <v>1.83419222222222</v>
      </c>
      <c r="L30" s="78" t="n">
        <v>15256.848</v>
      </c>
      <c r="M30" s="79" t="n">
        <v>33.2544</v>
      </c>
      <c r="N30" s="79" t="n">
        <v>37.5081</v>
      </c>
      <c r="O30" s="79" t="n">
        <v>39.0085</v>
      </c>
      <c r="P30" s="79" t="n">
        <v>5216.907</v>
      </c>
      <c r="Q30" s="79" t="n">
        <v>102.555</v>
      </c>
      <c r="R30" s="64" t="n">
        <f aca="false">P30/3600</f>
        <v>1.44914083333333</v>
      </c>
      <c r="S30" s="48"/>
      <c r="T30" s="68"/>
      <c r="U30" s="69"/>
      <c r="V30" s="69"/>
      <c r="W30" s="68"/>
      <c r="X30" s="69"/>
      <c r="Y30" s="70"/>
      <c r="AA30" s="71" t="n">
        <v>15256.848</v>
      </c>
      <c r="AB30" s="72" t="n">
        <v>33.2544</v>
      </c>
      <c r="AC30" s="72" t="n">
        <v>37.5081</v>
      </c>
      <c r="AD30" s="72" t="n">
        <v>39.0085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205.971</v>
      </c>
      <c r="I31" s="43" t="n">
        <v>145.379</v>
      </c>
      <c r="J31" s="44" t="n">
        <f aca="false">H31/3600</f>
        <v>2.55721416666667</v>
      </c>
      <c r="L31" s="74" t="n">
        <v>74227.1904</v>
      </c>
      <c r="M31" s="75" t="n">
        <v>41.1836</v>
      </c>
      <c r="N31" s="75" t="n">
        <v>44.3128</v>
      </c>
      <c r="O31" s="75" t="n">
        <v>45.8287</v>
      </c>
      <c r="P31" s="75" t="n">
        <v>7756.41</v>
      </c>
      <c r="Q31" s="75" t="n">
        <v>145.083</v>
      </c>
      <c r="R31" s="44" t="n">
        <f aca="false">P31/3600</f>
        <v>2.1545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4227.1904</v>
      </c>
      <c r="AB31" s="50" t="n">
        <v>41.1836</v>
      </c>
      <c r="AC31" s="50" t="n">
        <v>44.3128</v>
      </c>
      <c r="AD31" s="50" t="n">
        <v>45.8287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19.577</v>
      </c>
      <c r="J32" s="54" t="n">
        <f aca="false">H32/3600</f>
        <v>2.06830527777778</v>
      </c>
      <c r="L32" s="76" t="n">
        <v>31099.4144</v>
      </c>
      <c r="M32" s="77" t="n">
        <v>38.6609</v>
      </c>
      <c r="N32" s="77" t="n">
        <v>42.7228</v>
      </c>
      <c r="O32" s="77" t="n">
        <v>43.6133</v>
      </c>
      <c r="P32" s="77" t="n">
        <v>6065.288</v>
      </c>
      <c r="Q32" s="77" t="n">
        <v>118.593</v>
      </c>
      <c r="R32" s="54" t="n">
        <f aca="false">P32/3600</f>
        <v>1.68480222222222</v>
      </c>
      <c r="S32" s="48"/>
      <c r="T32" s="58"/>
      <c r="U32" s="31"/>
      <c r="V32" s="31"/>
      <c r="W32" s="58"/>
      <c r="X32" s="31"/>
      <c r="Y32" s="59"/>
      <c r="AA32" s="60" t="n">
        <v>31099.4144</v>
      </c>
      <c r="AB32" s="61" t="n">
        <v>38.6609</v>
      </c>
      <c r="AC32" s="61" t="n">
        <v>42.7228</v>
      </c>
      <c r="AD32" s="61" t="n">
        <v>43.6133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4.349</v>
      </c>
      <c r="J33" s="54" t="n">
        <f aca="false">H33/3600</f>
        <v>1.81538361111111</v>
      </c>
      <c r="L33" s="76" t="n">
        <v>16181.908</v>
      </c>
      <c r="M33" s="77" t="n">
        <v>36.8504</v>
      </c>
      <c r="N33" s="77" t="n">
        <v>41.3859</v>
      </c>
      <c r="O33" s="77" t="n">
        <v>41.7979</v>
      </c>
      <c r="P33" s="77" t="n">
        <v>5308.283</v>
      </c>
      <c r="Q33" s="77" t="n">
        <v>103.118</v>
      </c>
      <c r="R33" s="54" t="n">
        <f aca="false">P33/3600</f>
        <v>1.47452305555556</v>
      </c>
      <c r="S33" s="48"/>
      <c r="T33" s="58"/>
      <c r="U33" s="31"/>
      <c r="V33" s="31"/>
      <c r="W33" s="58"/>
      <c r="X33" s="31"/>
      <c r="Y33" s="59"/>
      <c r="AA33" s="60" t="n">
        <v>16181.908</v>
      </c>
      <c r="AB33" s="61" t="n">
        <v>36.8504</v>
      </c>
      <c r="AC33" s="61" t="n">
        <v>41.3859</v>
      </c>
      <c r="AD33" s="61" t="n">
        <v>41.7979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157.471</v>
      </c>
      <c r="I34" s="63" t="n">
        <v>93.993</v>
      </c>
      <c r="J34" s="64" t="n">
        <f aca="false">H34/3600</f>
        <v>1.71040861111111</v>
      </c>
      <c r="L34" s="78" t="n">
        <v>9117.8656</v>
      </c>
      <c r="M34" s="79" t="n">
        <v>34.8461</v>
      </c>
      <c r="N34" s="79" t="n">
        <v>40.3572</v>
      </c>
      <c r="O34" s="79" t="n">
        <v>40.4374</v>
      </c>
      <c r="P34" s="79" t="n">
        <v>5000.659</v>
      </c>
      <c r="Q34" s="79" t="n">
        <v>94.21</v>
      </c>
      <c r="R34" s="64" t="n">
        <f aca="false">P34/3600</f>
        <v>1.38907194444444</v>
      </c>
      <c r="S34" s="48"/>
      <c r="T34" s="68"/>
      <c r="U34" s="69"/>
      <c r="V34" s="69"/>
      <c r="W34" s="68"/>
      <c r="X34" s="69"/>
      <c r="Y34" s="70"/>
      <c r="AA34" s="71" t="n">
        <v>9117.8656</v>
      </c>
      <c r="AB34" s="72" t="n">
        <v>34.8461</v>
      </c>
      <c r="AC34" s="72" t="n">
        <v>40.3572</v>
      </c>
      <c r="AD34" s="72" t="n">
        <v>40.4374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82.685</v>
      </c>
      <c r="I35" s="43" t="n">
        <v>215.052</v>
      </c>
      <c r="J35" s="44" t="n">
        <f aca="false">H35/3600</f>
        <v>3.74519027777778</v>
      </c>
      <c r="L35" s="74" t="n">
        <v>190612.48</v>
      </c>
      <c r="M35" s="75" t="n">
        <v>42.3548</v>
      </c>
      <c r="N35" s="75" t="n">
        <v>42.6882</v>
      </c>
      <c r="O35" s="75" t="n">
        <v>44.345</v>
      </c>
      <c r="P35" s="75" t="n">
        <v>11321.288</v>
      </c>
      <c r="Q35" s="75" t="n">
        <v>209.056</v>
      </c>
      <c r="R35" s="44" t="n">
        <f aca="false">P35/3600</f>
        <v>3.14480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90612.48</v>
      </c>
      <c r="AB35" s="50" t="n">
        <v>42.3548</v>
      </c>
      <c r="AC35" s="50" t="n">
        <v>42.6882</v>
      </c>
      <c r="AD35" s="50" t="n">
        <v>44.345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0.434</v>
      </c>
      <c r="J36" s="54" t="n">
        <f aca="false">H36/3600</f>
        <v>2.92595444444444</v>
      </c>
      <c r="L36" s="76" t="n">
        <v>83117.6232</v>
      </c>
      <c r="M36" s="77" t="n">
        <v>37.0527</v>
      </c>
      <c r="N36" s="77" t="n">
        <v>40.7614</v>
      </c>
      <c r="O36" s="77" t="n">
        <v>42.8303</v>
      </c>
      <c r="P36" s="77" t="n">
        <v>8932.171</v>
      </c>
      <c r="Q36" s="77" t="n">
        <v>169.728</v>
      </c>
      <c r="R36" s="54" t="n">
        <f aca="false">P36/3600</f>
        <v>2.48115861111111</v>
      </c>
      <c r="S36" s="48"/>
      <c r="T36" s="58"/>
      <c r="U36" s="31"/>
      <c r="V36" s="31"/>
      <c r="W36" s="58"/>
      <c r="X36" s="31"/>
      <c r="Y36" s="59"/>
      <c r="AA36" s="60" t="n">
        <v>83117.6232</v>
      </c>
      <c r="AB36" s="61" t="n">
        <v>37.0527</v>
      </c>
      <c r="AC36" s="61" t="n">
        <v>40.7614</v>
      </c>
      <c r="AD36" s="61" t="n">
        <v>42.8303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5.879</v>
      </c>
      <c r="J37" s="54" t="n">
        <f aca="false">H37/3600</f>
        <v>2.4698</v>
      </c>
      <c r="L37" s="76" t="n">
        <v>42870.408</v>
      </c>
      <c r="M37" s="77" t="n">
        <v>34.4738</v>
      </c>
      <c r="N37" s="77" t="n">
        <v>39.3466</v>
      </c>
      <c r="O37" s="77" t="n">
        <v>41.6459</v>
      </c>
      <c r="P37" s="77" t="n">
        <v>7372.825</v>
      </c>
      <c r="Q37" s="77" t="n">
        <v>144.473</v>
      </c>
      <c r="R37" s="54" t="n">
        <f aca="false">P37/3600</f>
        <v>2.04800694444444</v>
      </c>
      <c r="S37" s="48"/>
      <c r="T37" s="58"/>
      <c r="U37" s="31"/>
      <c r="V37" s="31"/>
      <c r="W37" s="58"/>
      <c r="X37" s="31"/>
      <c r="Y37" s="59"/>
      <c r="AA37" s="60" t="n">
        <v>42870.408</v>
      </c>
      <c r="AB37" s="61" t="n">
        <v>34.4738</v>
      </c>
      <c r="AC37" s="61" t="n">
        <v>39.3466</v>
      </c>
      <c r="AD37" s="61" t="n">
        <v>41.6459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065.615</v>
      </c>
      <c r="I38" s="63" t="n">
        <v>129.59</v>
      </c>
      <c r="J38" s="64" t="n">
        <f aca="false">H38/3600</f>
        <v>2.24044861111111</v>
      </c>
      <c r="L38" s="78" t="n">
        <v>23287.6344</v>
      </c>
      <c r="M38" s="79" t="n">
        <v>32.011</v>
      </c>
      <c r="N38" s="79" t="n">
        <v>38.3837</v>
      </c>
      <c r="O38" s="79" t="n">
        <v>40.8003</v>
      </c>
      <c r="P38" s="79" t="n">
        <v>6551.132</v>
      </c>
      <c r="Q38" s="79" t="n">
        <v>129.887</v>
      </c>
      <c r="R38" s="64" t="n">
        <f aca="false">P38/3600</f>
        <v>1.81975888888889</v>
      </c>
      <c r="S38" s="48"/>
      <c r="T38" s="68"/>
      <c r="U38" s="69"/>
      <c r="V38" s="69"/>
      <c r="W38" s="68"/>
      <c r="X38" s="69"/>
      <c r="Y38" s="70"/>
      <c r="AA38" s="71" t="n">
        <v>23287.6344</v>
      </c>
      <c r="AB38" s="72" t="n">
        <v>32.011</v>
      </c>
      <c r="AC38" s="72" t="n">
        <v>38.3837</v>
      </c>
      <c r="AD38" s="72" t="n">
        <v>40.8003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0.844</v>
      </c>
      <c r="I39" s="43" t="n">
        <v>36.442</v>
      </c>
      <c r="J39" s="44" t="n">
        <f aca="false">H39/3600</f>
        <v>0.572456666666667</v>
      </c>
      <c r="L39" s="74" t="n">
        <v>21759.8176</v>
      </c>
      <c r="M39" s="75" t="n">
        <v>41.6143</v>
      </c>
      <c r="N39" s="75" t="n">
        <v>43.6907</v>
      </c>
      <c r="O39" s="75" t="n">
        <v>44.2774</v>
      </c>
      <c r="P39" s="75" t="n">
        <v>1693.527</v>
      </c>
      <c r="Q39" s="75" t="n">
        <v>35.99</v>
      </c>
      <c r="R39" s="44" t="n">
        <f aca="false">P39/3600</f>
        <v>0.47042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759.8176</v>
      </c>
      <c r="AB39" s="50" t="n">
        <v>41.6143</v>
      </c>
      <c r="AC39" s="50" t="n">
        <v>43.6907</v>
      </c>
      <c r="AD39" s="50" t="n">
        <v>44.2774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1</v>
      </c>
      <c r="J40" s="54" t="n">
        <f aca="false">H40/3600</f>
        <v>0.472006944444444</v>
      </c>
      <c r="L40" s="76" t="n">
        <v>11800.5248</v>
      </c>
      <c r="M40" s="77" t="n">
        <v>38.234</v>
      </c>
      <c r="N40" s="77" t="n">
        <v>40.9435</v>
      </c>
      <c r="O40" s="77" t="n">
        <v>41.1792</v>
      </c>
      <c r="P40" s="77" t="n">
        <v>1374.837</v>
      </c>
      <c r="Q40" s="77" t="n">
        <v>29.344</v>
      </c>
      <c r="R40" s="54" t="n">
        <f aca="false">P40/3600</f>
        <v>0.381899166666667</v>
      </c>
      <c r="S40" s="48"/>
      <c r="T40" s="58"/>
      <c r="U40" s="31"/>
      <c r="V40" s="31"/>
      <c r="W40" s="58"/>
      <c r="X40" s="31"/>
      <c r="Y40" s="59"/>
      <c r="AA40" s="60" t="n">
        <v>11800.5248</v>
      </c>
      <c r="AB40" s="61" t="n">
        <v>38.234</v>
      </c>
      <c r="AC40" s="61" t="n">
        <v>40.9435</v>
      </c>
      <c r="AD40" s="61" t="n">
        <v>41.1792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228</v>
      </c>
      <c r="J41" s="54" t="n">
        <f aca="false">H41/3600</f>
        <v>0.399218333333333</v>
      </c>
      <c r="L41" s="76" t="n">
        <v>6347.5616</v>
      </c>
      <c r="M41" s="77" t="n">
        <v>35.3019</v>
      </c>
      <c r="N41" s="77" t="n">
        <v>38.7927</v>
      </c>
      <c r="O41" s="77" t="n">
        <v>38.8246</v>
      </c>
      <c r="P41" s="77" t="n">
        <v>1168.892</v>
      </c>
      <c r="Q41" s="77" t="n">
        <v>24.102</v>
      </c>
      <c r="R41" s="54" t="n">
        <f aca="false">P41/3600</f>
        <v>0.324692222222222</v>
      </c>
      <c r="S41" s="48"/>
      <c r="T41" s="58"/>
      <c r="U41" s="31"/>
      <c r="V41" s="31"/>
      <c r="W41" s="58"/>
      <c r="X41" s="31"/>
      <c r="Y41" s="59"/>
      <c r="AA41" s="60" t="n">
        <v>6347.5616</v>
      </c>
      <c r="AB41" s="61" t="n">
        <v>35.3019</v>
      </c>
      <c r="AC41" s="61" t="n">
        <v>38.7927</v>
      </c>
      <c r="AD41" s="61" t="n">
        <v>38.8246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94.06</v>
      </c>
      <c r="I42" s="63" t="n">
        <v>20.685</v>
      </c>
      <c r="J42" s="64" t="n">
        <f aca="false">H42/3600</f>
        <v>0.359461111111111</v>
      </c>
      <c r="L42" s="78" t="n">
        <v>3562.7776</v>
      </c>
      <c r="M42" s="79" t="n">
        <v>32.7267</v>
      </c>
      <c r="N42" s="79" t="n">
        <v>37.2013</v>
      </c>
      <c r="O42" s="79" t="n">
        <v>37.0585</v>
      </c>
      <c r="P42" s="79" t="n">
        <v>1051.812</v>
      </c>
      <c r="Q42" s="79" t="n">
        <v>20.467</v>
      </c>
      <c r="R42" s="64" t="n">
        <f aca="false">P42/3600</f>
        <v>0.29217</v>
      </c>
      <c r="S42" s="48"/>
      <c r="T42" s="68"/>
      <c r="U42" s="69"/>
      <c r="V42" s="69"/>
      <c r="W42" s="68"/>
      <c r="X42" s="69"/>
      <c r="Y42" s="70"/>
      <c r="AA42" s="71" t="n">
        <v>3562.7776</v>
      </c>
      <c r="AB42" s="72" t="n">
        <v>32.7267</v>
      </c>
      <c r="AC42" s="72" t="n">
        <v>37.2013</v>
      </c>
      <c r="AD42" s="72" t="n">
        <v>37.0585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4.726</v>
      </c>
      <c r="I43" s="43" t="n">
        <v>39.452</v>
      </c>
      <c r="J43" s="44" t="n">
        <f aca="false">H43/3600</f>
        <v>0.654090555555556</v>
      </c>
      <c r="L43" s="74" t="n">
        <v>24983.096</v>
      </c>
      <c r="M43" s="75" t="n">
        <v>41.9638</v>
      </c>
      <c r="N43" s="75" t="n">
        <v>43.9513</v>
      </c>
      <c r="O43" s="75" t="n">
        <v>45.2648</v>
      </c>
      <c r="P43" s="75" t="n">
        <v>1962.608</v>
      </c>
      <c r="Q43" s="75" t="n">
        <v>39.61</v>
      </c>
      <c r="R43" s="44" t="n">
        <f aca="false">P43/3600</f>
        <v>0.54516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4983.096</v>
      </c>
      <c r="AB43" s="50" t="n">
        <v>41.9638</v>
      </c>
      <c r="AC43" s="50" t="n">
        <v>43.9513</v>
      </c>
      <c r="AD43" s="50" t="n">
        <v>45.2648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165</v>
      </c>
      <c r="J44" s="54" t="n">
        <f aca="false">H44/3600</f>
        <v>0.562182777777778</v>
      </c>
      <c r="L44" s="76" t="n">
        <v>14821.8224</v>
      </c>
      <c r="M44" s="77" t="n">
        <v>39.0213</v>
      </c>
      <c r="N44" s="77" t="n">
        <v>41.5219</v>
      </c>
      <c r="O44" s="77" t="n">
        <v>42.5778</v>
      </c>
      <c r="P44" s="77" t="n">
        <v>1668.525</v>
      </c>
      <c r="Q44" s="77" t="n">
        <v>33.744</v>
      </c>
      <c r="R44" s="54" t="n">
        <f aca="false">P44/3600</f>
        <v>0.463479166666667</v>
      </c>
      <c r="S44" s="48"/>
      <c r="T44" s="58"/>
      <c r="U44" s="31"/>
      <c r="V44" s="31"/>
      <c r="W44" s="58"/>
      <c r="X44" s="31"/>
      <c r="Y44" s="59"/>
      <c r="AA44" s="60" t="n">
        <v>14821.8224</v>
      </c>
      <c r="AB44" s="61" t="n">
        <v>39.0213</v>
      </c>
      <c r="AC44" s="61" t="n">
        <v>41.5219</v>
      </c>
      <c r="AD44" s="61" t="n">
        <v>42.5778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29.967</v>
      </c>
      <c r="J45" s="54" t="n">
        <f aca="false">H45/3600</f>
        <v>0.492382222222222</v>
      </c>
      <c r="L45" s="76" t="n">
        <v>8700.5992</v>
      </c>
      <c r="M45" s="77" t="n">
        <v>35.9582</v>
      </c>
      <c r="N45" s="77" t="n">
        <v>39.6201</v>
      </c>
      <c r="O45" s="77" t="n">
        <v>40.5061</v>
      </c>
      <c r="P45" s="77" t="n">
        <v>1455.858</v>
      </c>
      <c r="Q45" s="77" t="n">
        <v>29.593</v>
      </c>
      <c r="R45" s="54" t="n">
        <f aca="false">P45/3600</f>
        <v>0.404405</v>
      </c>
      <c r="S45" s="48"/>
      <c r="T45" s="58"/>
      <c r="U45" s="31"/>
      <c r="V45" s="31"/>
      <c r="W45" s="58"/>
      <c r="X45" s="31"/>
      <c r="Y45" s="59"/>
      <c r="AA45" s="60" t="n">
        <v>8700.5992</v>
      </c>
      <c r="AB45" s="61" t="n">
        <v>35.9582</v>
      </c>
      <c r="AC45" s="61" t="n">
        <v>39.6201</v>
      </c>
      <c r="AD45" s="61" t="n">
        <v>40.5061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97.112</v>
      </c>
      <c r="I46" s="63" t="n">
        <v>26.427</v>
      </c>
      <c r="J46" s="64" t="n">
        <f aca="false">H46/3600</f>
        <v>0.443642222222222</v>
      </c>
      <c r="L46" s="78" t="n">
        <v>5018.7024</v>
      </c>
      <c r="M46" s="79" t="n">
        <v>32.8741</v>
      </c>
      <c r="N46" s="79" t="n">
        <v>38.2778</v>
      </c>
      <c r="O46" s="79" t="n">
        <v>39.074</v>
      </c>
      <c r="P46" s="79" t="n">
        <v>1302.641</v>
      </c>
      <c r="Q46" s="79" t="n">
        <v>26.38</v>
      </c>
      <c r="R46" s="64" t="n">
        <f aca="false">P46/3600</f>
        <v>0.361844722222222</v>
      </c>
      <c r="S46" s="48"/>
      <c r="T46" s="68"/>
      <c r="U46" s="69"/>
      <c r="V46" s="69"/>
      <c r="W46" s="68"/>
      <c r="X46" s="69"/>
      <c r="Y46" s="70"/>
      <c r="AA46" s="71" t="n">
        <v>5018.7024</v>
      </c>
      <c r="AB46" s="72" t="n">
        <v>32.8741</v>
      </c>
      <c r="AC46" s="72" t="n">
        <v>38.2778</v>
      </c>
      <c r="AD46" s="72" t="n">
        <v>39.074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619.379</v>
      </c>
      <c r="I47" s="43" t="n">
        <v>44.6</v>
      </c>
      <c r="J47" s="44" t="n">
        <f aca="false">H47/3600</f>
        <v>0.727605277777778</v>
      </c>
      <c r="L47" s="74" t="n">
        <v>46179.5016</v>
      </c>
      <c r="M47" s="75" t="n">
        <v>41.0515</v>
      </c>
      <c r="N47" s="75" t="n">
        <v>42.3963</v>
      </c>
      <c r="O47" s="75" t="n">
        <v>43.1724</v>
      </c>
      <c r="P47" s="75" t="n">
        <v>2200.611</v>
      </c>
      <c r="Q47" s="75" t="n">
        <v>44.444</v>
      </c>
      <c r="R47" s="44" t="n">
        <f aca="false">P47/3600</f>
        <v>0.61128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6179.5016</v>
      </c>
      <c r="AB47" s="50" t="n">
        <v>41.0515</v>
      </c>
      <c r="AC47" s="50" t="n">
        <v>42.3963</v>
      </c>
      <c r="AD47" s="50" t="n">
        <v>43.1724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8.471</v>
      </c>
      <c r="J48" s="54" t="n">
        <f aca="false">H48/3600</f>
        <v>0.616570555555556</v>
      </c>
      <c r="L48" s="76" t="n">
        <v>28507.7264</v>
      </c>
      <c r="M48" s="77" t="n">
        <v>36.8487</v>
      </c>
      <c r="N48" s="77" t="n">
        <v>39.1737</v>
      </c>
      <c r="O48" s="77" t="n">
        <v>39.874</v>
      </c>
      <c r="P48" s="77" t="n">
        <v>1859.668</v>
      </c>
      <c r="Q48" s="77" t="n">
        <v>37.253</v>
      </c>
      <c r="R48" s="54" t="n">
        <f aca="false">P48/3600</f>
        <v>0.516574444444444</v>
      </c>
      <c r="S48" s="48"/>
      <c r="T48" s="58"/>
      <c r="U48" s="31"/>
      <c r="V48" s="31"/>
      <c r="W48" s="58"/>
      <c r="X48" s="31"/>
      <c r="Y48" s="59"/>
      <c r="AA48" s="60" t="n">
        <v>28507.7264</v>
      </c>
      <c r="AB48" s="61" t="n">
        <v>36.8487</v>
      </c>
      <c r="AC48" s="61" t="n">
        <v>39.1737</v>
      </c>
      <c r="AD48" s="61" t="n">
        <v>39.874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23</v>
      </c>
      <c r="J49" s="54" t="n">
        <f aca="false">H49/3600</f>
        <v>0.517571111111111</v>
      </c>
      <c r="L49" s="76" t="n">
        <v>16880.3048</v>
      </c>
      <c r="M49" s="77" t="n">
        <v>33.0195</v>
      </c>
      <c r="N49" s="77" t="n">
        <v>36.9634</v>
      </c>
      <c r="O49" s="77" t="n">
        <v>37.5955</v>
      </c>
      <c r="P49" s="77" t="n">
        <v>1582.262</v>
      </c>
      <c r="Q49" s="77" t="n">
        <v>32.23</v>
      </c>
      <c r="R49" s="54" t="n">
        <f aca="false">P49/3600</f>
        <v>0.439517222222222</v>
      </c>
      <c r="S49" s="48"/>
      <c r="T49" s="58"/>
      <c r="U49" s="31"/>
      <c r="V49" s="31"/>
      <c r="W49" s="58"/>
      <c r="X49" s="31"/>
      <c r="Y49" s="59"/>
      <c r="AA49" s="60" t="n">
        <v>16880.3048</v>
      </c>
      <c r="AB49" s="61" t="n">
        <v>33.0195</v>
      </c>
      <c r="AC49" s="61" t="n">
        <v>36.9634</v>
      </c>
      <c r="AD49" s="61" t="n">
        <v>37.5955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63.372</v>
      </c>
      <c r="I50" s="63" t="n">
        <v>27.644</v>
      </c>
      <c r="J50" s="64" t="n">
        <f aca="false">H50/3600</f>
        <v>0.43427</v>
      </c>
      <c r="L50" s="78" t="n">
        <v>9158.4728</v>
      </c>
      <c r="M50" s="79" t="n">
        <v>29.3283</v>
      </c>
      <c r="N50" s="79" t="n">
        <v>35.5061</v>
      </c>
      <c r="O50" s="79" t="n">
        <v>36.0817</v>
      </c>
      <c r="P50" s="79" t="n">
        <v>1304.848</v>
      </c>
      <c r="Q50" s="79" t="n">
        <v>27.316</v>
      </c>
      <c r="R50" s="64" t="n">
        <f aca="false">P50/3600</f>
        <v>0.362457777777778</v>
      </c>
      <c r="S50" s="48"/>
      <c r="T50" s="68"/>
      <c r="U50" s="69"/>
      <c r="V50" s="69"/>
      <c r="W50" s="68"/>
      <c r="X50" s="69"/>
      <c r="Y50" s="70"/>
      <c r="AA50" s="71" t="n">
        <v>9158.4728</v>
      </c>
      <c r="AB50" s="72" t="n">
        <v>29.3283</v>
      </c>
      <c r="AC50" s="72" t="n">
        <v>35.5061</v>
      </c>
      <c r="AD50" s="72" t="n">
        <v>36.0817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6.144</v>
      </c>
      <c r="I51" s="43" t="n">
        <v>19.469</v>
      </c>
      <c r="J51" s="44" t="n">
        <f aca="false">H51/3600</f>
        <v>0.343373333333333</v>
      </c>
      <c r="L51" s="74" t="n">
        <v>15929.1856</v>
      </c>
      <c r="M51" s="75" t="n">
        <v>42.3231</v>
      </c>
      <c r="N51" s="75" t="n">
        <v>43.221</v>
      </c>
      <c r="O51" s="75" t="n">
        <v>44.088</v>
      </c>
      <c r="P51" s="75" t="n">
        <v>1007.289</v>
      </c>
      <c r="Q51" s="75" t="n">
        <v>19.188</v>
      </c>
      <c r="R51" s="44" t="n">
        <f aca="false">P51/3600</f>
        <v>0.27980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929.1856</v>
      </c>
      <c r="AB51" s="50" t="n">
        <v>42.3231</v>
      </c>
      <c r="AC51" s="50" t="n">
        <v>43.221</v>
      </c>
      <c r="AD51" s="50" t="n">
        <v>44.088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</v>
      </c>
      <c r="J52" s="54" t="n">
        <f aca="false">H52/3600</f>
        <v>0.293296111111111</v>
      </c>
      <c r="L52" s="76" t="n">
        <v>9548.2864</v>
      </c>
      <c r="M52" s="77" t="n">
        <v>38.9074</v>
      </c>
      <c r="N52" s="77" t="n">
        <v>39.9891</v>
      </c>
      <c r="O52" s="77" t="n">
        <v>41.3846</v>
      </c>
      <c r="P52" s="77" t="n">
        <v>872.124</v>
      </c>
      <c r="Q52" s="77" t="n">
        <v>16.723</v>
      </c>
      <c r="R52" s="54" t="n">
        <f aca="false">P52/3600</f>
        <v>0.242256666666667</v>
      </c>
      <c r="S52" s="48"/>
      <c r="T52" s="58"/>
      <c r="U52" s="31"/>
      <c r="V52" s="31"/>
      <c r="W52" s="58"/>
      <c r="X52" s="31"/>
      <c r="Y52" s="59"/>
      <c r="AA52" s="60" t="n">
        <v>9548.2864</v>
      </c>
      <c r="AB52" s="61" t="n">
        <v>38.9074</v>
      </c>
      <c r="AC52" s="61" t="n">
        <v>39.9891</v>
      </c>
      <c r="AD52" s="61" t="n">
        <v>41.3846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4.945</v>
      </c>
      <c r="J53" s="54" t="n">
        <f aca="false">H53/3600</f>
        <v>0.253526388888889</v>
      </c>
      <c r="L53" s="76" t="n">
        <v>5407.1968</v>
      </c>
      <c r="M53" s="77" t="n">
        <v>35.4672</v>
      </c>
      <c r="N53" s="77" t="n">
        <v>37.7742</v>
      </c>
      <c r="O53" s="77" t="n">
        <v>39.4586</v>
      </c>
      <c r="P53" s="77" t="n">
        <v>750.795</v>
      </c>
      <c r="Q53" s="77" t="n">
        <v>14.695</v>
      </c>
      <c r="R53" s="54" t="n">
        <f aca="false">P53/3600</f>
        <v>0.208554166666667</v>
      </c>
      <c r="S53" s="48"/>
      <c r="T53" s="58"/>
      <c r="U53" s="31"/>
      <c r="V53" s="31"/>
      <c r="W53" s="58"/>
      <c r="X53" s="31"/>
      <c r="Y53" s="59"/>
      <c r="AA53" s="60" t="n">
        <v>5407.1968</v>
      </c>
      <c r="AB53" s="61" t="n">
        <v>35.4672</v>
      </c>
      <c r="AC53" s="61" t="n">
        <v>37.7742</v>
      </c>
      <c r="AD53" s="61" t="n">
        <v>39.4586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94.258</v>
      </c>
      <c r="I54" s="63" t="n">
        <v>12.87</v>
      </c>
      <c r="J54" s="64" t="n">
        <f aca="false">H54/3600</f>
        <v>0.220627222222222</v>
      </c>
      <c r="L54" s="78" t="n">
        <v>2700.7632</v>
      </c>
      <c r="M54" s="79" t="n">
        <v>32.0604</v>
      </c>
      <c r="N54" s="79" t="n">
        <v>36.3773</v>
      </c>
      <c r="O54" s="79" t="n">
        <v>38.0903</v>
      </c>
      <c r="P54" s="79" t="n">
        <v>662.282</v>
      </c>
      <c r="Q54" s="79" t="n">
        <v>12.761</v>
      </c>
      <c r="R54" s="64" t="n">
        <f aca="false">P54/3600</f>
        <v>0.183967222222222</v>
      </c>
      <c r="S54" s="48"/>
      <c r="T54" s="68"/>
      <c r="U54" s="69"/>
      <c r="V54" s="69"/>
      <c r="W54" s="68"/>
      <c r="X54" s="69"/>
      <c r="Y54" s="70"/>
      <c r="AA54" s="71" t="n">
        <v>2700.7632</v>
      </c>
      <c r="AB54" s="72" t="n">
        <v>32.0604</v>
      </c>
      <c r="AC54" s="72" t="n">
        <v>36.3773</v>
      </c>
      <c r="AD54" s="72" t="n">
        <v>38.0903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9.728</v>
      </c>
      <c r="I55" s="43" t="n">
        <v>8.377</v>
      </c>
      <c r="J55" s="44" t="n">
        <f aca="false">H55/3600</f>
        <v>0.136035555555556</v>
      </c>
      <c r="L55" s="74" t="n">
        <v>5692.3208</v>
      </c>
      <c r="M55" s="75" t="n">
        <v>42.9461</v>
      </c>
      <c r="N55" s="75" t="n">
        <v>44.8845</v>
      </c>
      <c r="O55" s="75" t="n">
        <v>44.6684</v>
      </c>
      <c r="P55" s="75" t="n">
        <v>401.877</v>
      </c>
      <c r="Q55" s="75" t="n">
        <v>8.268</v>
      </c>
      <c r="R55" s="44" t="n">
        <f aca="false">P55/3600</f>
        <v>0.11163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692.3208</v>
      </c>
      <c r="AB55" s="50" t="n">
        <v>42.9461</v>
      </c>
      <c r="AC55" s="50" t="n">
        <v>44.8845</v>
      </c>
      <c r="AD55" s="50" t="n">
        <v>44.6684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191</v>
      </c>
      <c r="J56" s="54" t="n">
        <f aca="false">H56/3600</f>
        <v>0.115991666666667</v>
      </c>
      <c r="L56" s="76" t="n">
        <v>3349.9576</v>
      </c>
      <c r="M56" s="77" t="n">
        <v>39.3313</v>
      </c>
      <c r="N56" s="77" t="n">
        <v>41.7866</v>
      </c>
      <c r="O56" s="77" t="n">
        <v>41.3348</v>
      </c>
      <c r="P56" s="77" t="n">
        <v>343.36</v>
      </c>
      <c r="Q56" s="77" t="n">
        <v>7.02</v>
      </c>
      <c r="R56" s="54" t="n">
        <f aca="false">P56/3600</f>
        <v>0.0953777777777778</v>
      </c>
      <c r="S56" s="48"/>
      <c r="T56" s="58"/>
      <c r="U56" s="31"/>
      <c r="V56" s="31"/>
      <c r="W56" s="58"/>
      <c r="X56" s="31"/>
      <c r="Y56" s="59"/>
      <c r="AA56" s="60" t="n">
        <v>3349.9576</v>
      </c>
      <c r="AB56" s="61" t="n">
        <v>39.3313</v>
      </c>
      <c r="AC56" s="61" t="n">
        <v>41.7866</v>
      </c>
      <c r="AD56" s="61" t="n">
        <v>41.3348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084</v>
      </c>
      <c r="J57" s="54" t="n">
        <f aca="false">H57/3600</f>
        <v>0.100122222222222</v>
      </c>
      <c r="L57" s="76" t="n">
        <v>1897.0912</v>
      </c>
      <c r="M57" s="77" t="n">
        <v>35.8914</v>
      </c>
      <c r="N57" s="77" t="n">
        <v>39.4717</v>
      </c>
      <c r="O57" s="77" t="n">
        <v>38.8634</v>
      </c>
      <c r="P57" s="77" t="n">
        <v>294.999</v>
      </c>
      <c r="Q57" s="77" t="n">
        <v>6.022</v>
      </c>
      <c r="R57" s="54" t="n">
        <f aca="false">P57/3600</f>
        <v>0.0819441666666667</v>
      </c>
      <c r="S57" s="48"/>
      <c r="T57" s="58"/>
      <c r="U57" s="31"/>
      <c r="V57" s="31"/>
      <c r="W57" s="58"/>
      <c r="X57" s="31"/>
      <c r="Y57" s="59"/>
      <c r="AA57" s="60" t="n">
        <v>1897.0912</v>
      </c>
      <c r="AB57" s="61" t="n">
        <v>35.8914</v>
      </c>
      <c r="AC57" s="61" t="n">
        <v>39.4717</v>
      </c>
      <c r="AD57" s="61" t="n">
        <v>38.8634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17.148</v>
      </c>
      <c r="I58" s="63" t="n">
        <v>5.257</v>
      </c>
      <c r="J58" s="64" t="n">
        <f aca="false">H58/3600</f>
        <v>0.0880966666666667</v>
      </c>
      <c r="L58" s="78" t="n">
        <v>1054.2736</v>
      </c>
      <c r="M58" s="79" t="n">
        <v>32.7092</v>
      </c>
      <c r="N58" s="79" t="n">
        <v>37.9127</v>
      </c>
      <c r="O58" s="79" t="n">
        <v>37.1039</v>
      </c>
      <c r="P58" s="79" t="n">
        <v>259.134</v>
      </c>
      <c r="Q58" s="79" t="n">
        <v>5.242</v>
      </c>
      <c r="R58" s="64" t="n">
        <f aca="false">P58/3600</f>
        <v>0.0719816666666667</v>
      </c>
      <c r="S58" s="48"/>
      <c r="T58" s="68"/>
      <c r="U58" s="69"/>
      <c r="V58" s="69"/>
      <c r="W58" s="68"/>
      <c r="X58" s="69"/>
      <c r="Y58" s="70"/>
      <c r="AA58" s="71" t="n">
        <v>1054.2736</v>
      </c>
      <c r="AB58" s="72" t="n">
        <v>32.7092</v>
      </c>
      <c r="AC58" s="72" t="n">
        <v>37.9127</v>
      </c>
      <c r="AD58" s="72" t="n">
        <v>37.1039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61</v>
      </c>
      <c r="I59" s="43" t="n">
        <v>13.244</v>
      </c>
      <c r="J59" s="44" t="n">
        <f aca="false">H59/3600</f>
        <v>0.209058333333333</v>
      </c>
      <c r="L59" s="74" t="n">
        <v>13782.8736</v>
      </c>
      <c r="M59" s="75" t="n">
        <v>41.2417</v>
      </c>
      <c r="N59" s="75" t="n">
        <v>43.1525</v>
      </c>
      <c r="O59" s="75" t="n">
        <v>44.0389</v>
      </c>
      <c r="P59" s="75" t="n">
        <v>647.731</v>
      </c>
      <c r="Q59" s="75" t="n">
        <v>13.213</v>
      </c>
      <c r="R59" s="44" t="n">
        <f aca="false">P59/3600</f>
        <v>0.17992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782.8736</v>
      </c>
      <c r="AB59" s="50" t="n">
        <v>41.2417</v>
      </c>
      <c r="AC59" s="50" t="n">
        <v>43.1525</v>
      </c>
      <c r="AD59" s="50" t="n">
        <v>44.0389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0.811</v>
      </c>
      <c r="J60" s="54" t="n">
        <f aca="false">H60/3600</f>
        <v>0.176215</v>
      </c>
      <c r="L60" s="76" t="n">
        <v>8724.2592</v>
      </c>
      <c r="M60" s="77" t="n">
        <v>36.8115</v>
      </c>
      <c r="N60" s="77" t="n">
        <v>40.4985</v>
      </c>
      <c r="O60" s="77" t="n">
        <v>41.4435</v>
      </c>
      <c r="P60" s="77" t="n">
        <v>550.223</v>
      </c>
      <c r="Q60" s="77" t="n">
        <v>10.842</v>
      </c>
      <c r="R60" s="54" t="n">
        <f aca="false">P60/3600</f>
        <v>0.152839722222222</v>
      </c>
      <c r="S60" s="48"/>
      <c r="T60" s="58"/>
      <c r="U60" s="31"/>
      <c r="V60" s="31"/>
      <c r="W60" s="58"/>
      <c r="X60" s="31"/>
      <c r="Y60" s="59"/>
      <c r="AA60" s="60" t="n">
        <v>8724.2592</v>
      </c>
      <c r="AB60" s="61" t="n">
        <v>36.8115</v>
      </c>
      <c r="AC60" s="61" t="n">
        <v>40.4985</v>
      </c>
      <c r="AD60" s="61" t="n">
        <v>41.4435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079</v>
      </c>
      <c r="J61" s="54" t="n">
        <f aca="false">H61/3600</f>
        <v>0.148504444444444</v>
      </c>
      <c r="L61" s="76" t="n">
        <v>5326.0296</v>
      </c>
      <c r="M61" s="77" t="n">
        <v>33.0072</v>
      </c>
      <c r="N61" s="77" t="n">
        <v>38.839</v>
      </c>
      <c r="O61" s="77" t="n">
        <v>39.6839</v>
      </c>
      <c r="P61" s="77" t="n">
        <v>458.636</v>
      </c>
      <c r="Q61" s="77" t="n">
        <v>9.189</v>
      </c>
      <c r="R61" s="54" t="n">
        <f aca="false">P61/3600</f>
        <v>0.127398888888889</v>
      </c>
      <c r="S61" s="48"/>
      <c r="T61" s="58"/>
      <c r="U61" s="31"/>
      <c r="V61" s="31"/>
      <c r="W61" s="58"/>
      <c r="X61" s="31"/>
      <c r="Y61" s="59"/>
      <c r="AA61" s="60" t="n">
        <v>5326.0296</v>
      </c>
      <c r="AB61" s="61" t="n">
        <v>33.0072</v>
      </c>
      <c r="AC61" s="61" t="n">
        <v>38.839</v>
      </c>
      <c r="AD61" s="61" t="n">
        <v>39.6839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56.69</v>
      </c>
      <c r="I62" s="63" t="n">
        <v>7.909</v>
      </c>
      <c r="J62" s="64" t="n">
        <f aca="false">H62/3600</f>
        <v>0.126858333333333</v>
      </c>
      <c r="L62" s="78" t="n">
        <v>3132.732</v>
      </c>
      <c r="M62" s="79" t="n">
        <v>29.4962</v>
      </c>
      <c r="N62" s="79" t="n">
        <v>37.8197</v>
      </c>
      <c r="O62" s="79" t="n">
        <v>38.5128</v>
      </c>
      <c r="P62" s="79" t="n">
        <v>388.413</v>
      </c>
      <c r="Q62" s="79" t="n">
        <v>7.863</v>
      </c>
      <c r="R62" s="64" t="n">
        <f aca="false">P62/3600</f>
        <v>0.1078925</v>
      </c>
      <c r="S62" s="48"/>
      <c r="T62" s="68"/>
      <c r="U62" s="69"/>
      <c r="V62" s="69"/>
      <c r="W62" s="68"/>
      <c r="X62" s="69"/>
      <c r="Y62" s="70"/>
      <c r="AA62" s="71" t="n">
        <v>3132.732</v>
      </c>
      <c r="AB62" s="72" t="n">
        <v>29.4962</v>
      </c>
      <c r="AC62" s="72" t="n">
        <v>37.8197</v>
      </c>
      <c r="AD62" s="72" t="n">
        <v>38.5128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4.034</v>
      </c>
      <c r="I63" s="43" t="n">
        <v>11.497</v>
      </c>
      <c r="J63" s="44" t="n">
        <f aca="false">H63/3600</f>
        <v>0.181676111111111</v>
      </c>
      <c r="L63" s="74" t="n">
        <v>12076.9936</v>
      </c>
      <c r="M63" s="75" t="n">
        <v>41.0118</v>
      </c>
      <c r="N63" s="75" t="n">
        <v>42.0285</v>
      </c>
      <c r="O63" s="75" t="n">
        <v>42.6691</v>
      </c>
      <c r="P63" s="75" t="n">
        <v>552.819</v>
      </c>
      <c r="Q63" s="75" t="n">
        <v>11.576</v>
      </c>
      <c r="R63" s="44" t="n">
        <f aca="false">P63/3600</f>
        <v>0.15356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2076.9936</v>
      </c>
      <c r="AB63" s="50" t="n">
        <v>41.0118</v>
      </c>
      <c r="AC63" s="50" t="n">
        <v>42.0285</v>
      </c>
      <c r="AD63" s="50" t="n">
        <v>42.6691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719</v>
      </c>
      <c r="J64" s="54" t="n">
        <f aca="false">H64/3600</f>
        <v>0.152770277777778</v>
      </c>
      <c r="L64" s="76" t="n">
        <v>7379.3392</v>
      </c>
      <c r="M64" s="77" t="n">
        <v>36.6791</v>
      </c>
      <c r="N64" s="77" t="n">
        <v>38.868</v>
      </c>
      <c r="O64" s="77" t="n">
        <v>39.3326</v>
      </c>
      <c r="P64" s="77" t="n">
        <v>461.369</v>
      </c>
      <c r="Q64" s="77" t="n">
        <v>9.641</v>
      </c>
      <c r="R64" s="54" t="n">
        <f aca="false">P64/3600</f>
        <v>0.128158055555556</v>
      </c>
      <c r="S64" s="48"/>
      <c r="T64" s="58"/>
      <c r="U64" s="31"/>
      <c r="V64" s="31"/>
      <c r="W64" s="58"/>
      <c r="X64" s="31"/>
      <c r="Y64" s="59"/>
      <c r="AA64" s="60" t="n">
        <v>7379.3392</v>
      </c>
      <c r="AB64" s="61" t="n">
        <v>36.6791</v>
      </c>
      <c r="AC64" s="61" t="n">
        <v>38.868</v>
      </c>
      <c r="AD64" s="61" t="n">
        <v>39.3326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21</v>
      </c>
      <c r="J65" s="54" t="n">
        <f aca="false">H65/3600</f>
        <v>0.125703611111111</v>
      </c>
      <c r="L65" s="76" t="n">
        <v>4163.6632</v>
      </c>
      <c r="M65" s="77" t="n">
        <v>32.6951</v>
      </c>
      <c r="N65" s="77" t="n">
        <v>36.5951</v>
      </c>
      <c r="O65" s="77" t="n">
        <v>37.0063</v>
      </c>
      <c r="P65" s="77" t="n">
        <v>377.743</v>
      </c>
      <c r="Q65" s="77" t="n">
        <v>8.034</v>
      </c>
      <c r="R65" s="54" t="n">
        <f aca="false">P65/3600</f>
        <v>0.104928611111111</v>
      </c>
      <c r="S65" s="48"/>
      <c r="T65" s="58"/>
      <c r="U65" s="31"/>
      <c r="V65" s="31"/>
      <c r="W65" s="58"/>
      <c r="X65" s="31"/>
      <c r="Y65" s="59"/>
      <c r="AA65" s="60" t="n">
        <v>4163.6632</v>
      </c>
      <c r="AB65" s="61" t="n">
        <v>32.6951</v>
      </c>
      <c r="AC65" s="61" t="n">
        <v>36.5951</v>
      </c>
      <c r="AD65" s="61" t="n">
        <v>37.0063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73.864</v>
      </c>
      <c r="I66" s="63" t="n">
        <v>6.739</v>
      </c>
      <c r="J66" s="64" t="n">
        <f aca="false">H66/3600</f>
        <v>0.103851111111111</v>
      </c>
      <c r="L66" s="78" t="n">
        <v>2156.7328</v>
      </c>
      <c r="M66" s="79" t="n">
        <v>29.1796</v>
      </c>
      <c r="N66" s="79" t="n">
        <v>35.0965</v>
      </c>
      <c r="O66" s="79" t="n">
        <v>35.4803</v>
      </c>
      <c r="P66" s="79" t="n">
        <v>309.193</v>
      </c>
      <c r="Q66" s="79" t="n">
        <v>6.646</v>
      </c>
      <c r="R66" s="64" t="n">
        <f aca="false">P66/3600</f>
        <v>0.0858869444444445</v>
      </c>
      <c r="S66" s="48"/>
      <c r="T66" s="68"/>
      <c r="U66" s="69"/>
      <c r="V66" s="69"/>
      <c r="W66" s="68"/>
      <c r="X66" s="69"/>
      <c r="Y66" s="70"/>
      <c r="AA66" s="71" t="n">
        <v>2156.7328</v>
      </c>
      <c r="AB66" s="72" t="n">
        <v>29.1796</v>
      </c>
      <c r="AC66" s="72" t="n">
        <v>35.0965</v>
      </c>
      <c r="AD66" s="72" t="n">
        <v>35.4803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92</v>
      </c>
      <c r="I67" s="43" t="n">
        <v>5.397</v>
      </c>
      <c r="J67" s="44" t="n">
        <f aca="false">H67/3600</f>
        <v>0.0911922222222222</v>
      </c>
      <c r="L67" s="74" t="n">
        <v>4772.94</v>
      </c>
      <c r="M67" s="75" t="n">
        <v>42.4312</v>
      </c>
      <c r="N67" s="75" t="n">
        <v>42.8333</v>
      </c>
      <c r="O67" s="75" t="n">
        <v>43.7166</v>
      </c>
      <c r="P67" s="75" t="n">
        <v>269.884</v>
      </c>
      <c r="Q67" s="75" t="n">
        <v>5.304</v>
      </c>
      <c r="R67" s="44" t="n">
        <f aca="false">P67/3600</f>
        <v>0.07496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772.94</v>
      </c>
      <c r="AB67" s="50" t="n">
        <v>42.4312</v>
      </c>
      <c r="AC67" s="50" t="n">
        <v>42.8333</v>
      </c>
      <c r="AD67" s="50" t="n">
        <v>43.7166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665</v>
      </c>
      <c r="J68" s="54" t="n">
        <f aca="false">H68/3600</f>
        <v>0.0773683333333333</v>
      </c>
      <c r="L68" s="76" t="n">
        <v>2851.3632</v>
      </c>
      <c r="M68" s="77" t="n">
        <v>38.3645</v>
      </c>
      <c r="N68" s="77" t="n">
        <v>39.5442</v>
      </c>
      <c r="O68" s="77" t="n">
        <v>40.7266</v>
      </c>
      <c r="P68" s="77" t="n">
        <v>227.685</v>
      </c>
      <c r="Q68" s="77" t="n">
        <v>4.602</v>
      </c>
      <c r="R68" s="54" t="n">
        <f aca="false">P68/3600</f>
        <v>0.0632458333333333</v>
      </c>
      <c r="S68" s="48"/>
      <c r="T68" s="58"/>
      <c r="U68" s="31"/>
      <c r="V68" s="31"/>
      <c r="W68" s="58"/>
      <c r="X68" s="31"/>
      <c r="Y68" s="59"/>
      <c r="AA68" s="60" t="n">
        <v>2851.3632</v>
      </c>
      <c r="AB68" s="61" t="n">
        <v>38.3645</v>
      </c>
      <c r="AC68" s="61" t="n">
        <v>39.5442</v>
      </c>
      <c r="AD68" s="61" t="n">
        <v>40.7266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24</v>
      </c>
      <c r="J69" s="54" t="n">
        <f aca="false">H69/3600</f>
        <v>0.0653908333333333</v>
      </c>
      <c r="L69" s="76" t="n">
        <v>1536.6872</v>
      </c>
      <c r="M69" s="77" t="n">
        <v>34.5021</v>
      </c>
      <c r="N69" s="77" t="n">
        <v>37.3151</v>
      </c>
      <c r="O69" s="77" t="n">
        <v>38.4596</v>
      </c>
      <c r="P69" s="77" t="n">
        <v>192.601</v>
      </c>
      <c r="Q69" s="77" t="n">
        <v>3.947</v>
      </c>
      <c r="R69" s="54" t="n">
        <f aca="false">P69/3600</f>
        <v>0.0535002777777778</v>
      </c>
      <c r="S69" s="48"/>
      <c r="T69" s="58"/>
      <c r="U69" s="31"/>
      <c r="V69" s="31"/>
      <c r="W69" s="58"/>
      <c r="X69" s="31"/>
      <c r="Y69" s="59"/>
      <c r="AA69" s="60" t="n">
        <v>1536.6872</v>
      </c>
      <c r="AB69" s="61" t="n">
        <v>34.5021</v>
      </c>
      <c r="AC69" s="61" t="n">
        <v>37.3151</v>
      </c>
      <c r="AD69" s="61" t="n">
        <v>38.4596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2.85</v>
      </c>
      <c r="I70" s="63" t="n">
        <v>3.307</v>
      </c>
      <c r="J70" s="64" t="n">
        <f aca="false">H70/3600</f>
        <v>0.0563472222222222</v>
      </c>
      <c r="L70" s="78" t="n">
        <v>785.896</v>
      </c>
      <c r="M70" s="79" t="n">
        <v>31.2626</v>
      </c>
      <c r="N70" s="79" t="n">
        <v>35.7721</v>
      </c>
      <c r="O70" s="79" t="n">
        <v>36.8278</v>
      </c>
      <c r="P70" s="79" t="n">
        <v>166.596</v>
      </c>
      <c r="Q70" s="79" t="n">
        <v>3.37</v>
      </c>
      <c r="R70" s="64" t="n">
        <f aca="false">P70/3600</f>
        <v>0.0462766666666667</v>
      </c>
      <c r="S70" s="48"/>
      <c r="T70" s="68"/>
      <c r="U70" s="69"/>
      <c r="V70" s="69"/>
      <c r="W70" s="68"/>
      <c r="X70" s="69"/>
      <c r="Y70" s="70"/>
      <c r="AA70" s="71" t="n">
        <v>785.896</v>
      </c>
      <c r="AB70" s="72" t="n">
        <v>31.2626</v>
      </c>
      <c r="AC70" s="72" t="n">
        <v>35.7721</v>
      </c>
      <c r="AD70" s="72" t="n">
        <v>36.8278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60.459</v>
      </c>
      <c r="I71" s="43" t="n">
        <v>67.393</v>
      </c>
      <c r="J71" s="44" t="n">
        <f aca="false">H71/3600</f>
        <v>1.15568305555556</v>
      </c>
      <c r="L71" s="74" t="n">
        <v>22803.6384</v>
      </c>
      <c r="M71" s="75" t="n">
        <v>44.6083</v>
      </c>
      <c r="N71" s="75" t="n">
        <v>47.1222</v>
      </c>
      <c r="O71" s="75" t="n">
        <v>47.9463</v>
      </c>
      <c r="P71" s="75" t="n">
        <v>3437.464</v>
      </c>
      <c r="Q71" s="75" t="n">
        <v>68.156</v>
      </c>
      <c r="R71" s="44" t="n">
        <f aca="false">P71/3600</f>
        <v>0.95485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2803.6384</v>
      </c>
      <c r="AB71" s="50" t="n">
        <v>44.6083</v>
      </c>
      <c r="AC71" s="50" t="n">
        <v>47.1222</v>
      </c>
      <c r="AD71" s="50" t="n">
        <v>47.9463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59.906</v>
      </c>
      <c r="J72" s="54" t="n">
        <f aca="false">H72/3600</f>
        <v>1.03496305555556</v>
      </c>
      <c r="L72" s="76" t="n">
        <v>13235.3848</v>
      </c>
      <c r="M72" s="77" t="n">
        <v>42.1518</v>
      </c>
      <c r="N72" s="77" t="n">
        <v>45.4281</v>
      </c>
      <c r="O72" s="77" t="n">
        <v>46.0219</v>
      </c>
      <c r="P72" s="77" t="n">
        <v>3083.302</v>
      </c>
      <c r="Q72" s="77" t="n">
        <v>60.107</v>
      </c>
      <c r="R72" s="54" t="n">
        <f aca="false">P72/3600</f>
        <v>0.856472777777778</v>
      </c>
      <c r="S72" s="48"/>
      <c r="T72" s="58"/>
      <c r="U72" s="31"/>
      <c r="V72" s="31"/>
      <c r="W72" s="58"/>
      <c r="X72" s="31"/>
      <c r="Y72" s="59"/>
      <c r="AA72" s="60" t="n">
        <v>13235.3848</v>
      </c>
      <c r="AB72" s="61" t="n">
        <v>42.1518</v>
      </c>
      <c r="AC72" s="61" t="n">
        <v>45.4281</v>
      </c>
      <c r="AD72" s="61" t="n">
        <v>46.0219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4.507</v>
      </c>
      <c r="J73" s="54" t="n">
        <f aca="false">H73/3600</f>
        <v>0.9523375</v>
      </c>
      <c r="L73" s="76" t="n">
        <v>7897.316</v>
      </c>
      <c r="M73" s="77" t="n">
        <v>39.4817</v>
      </c>
      <c r="N73" s="77" t="n">
        <v>43.9428</v>
      </c>
      <c r="O73" s="77" t="n">
        <v>44.39</v>
      </c>
      <c r="P73" s="77" t="n">
        <v>2846.49</v>
      </c>
      <c r="Q73" s="77" t="n">
        <v>54.913</v>
      </c>
      <c r="R73" s="54" t="n">
        <f aca="false">P73/3600</f>
        <v>0.790691666666667</v>
      </c>
      <c r="S73" s="48"/>
      <c r="T73" s="58"/>
      <c r="U73" s="31"/>
      <c r="V73" s="31"/>
      <c r="W73" s="58"/>
      <c r="X73" s="31"/>
      <c r="Y73" s="59"/>
      <c r="AA73" s="60" t="n">
        <v>7897.316</v>
      </c>
      <c r="AB73" s="61" t="n">
        <v>39.4817</v>
      </c>
      <c r="AC73" s="61" t="n">
        <v>43.9428</v>
      </c>
      <c r="AD73" s="61" t="n">
        <v>44.39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217.795</v>
      </c>
      <c r="I74" s="63" t="n">
        <v>50.373</v>
      </c>
      <c r="J74" s="64" t="n">
        <f aca="false">H74/3600</f>
        <v>0.893831944444445</v>
      </c>
      <c r="L74" s="78" t="n">
        <v>4762.5576</v>
      </c>
      <c r="M74" s="79" t="n">
        <v>36.6477</v>
      </c>
      <c r="N74" s="79" t="n">
        <v>42.8474</v>
      </c>
      <c r="O74" s="79" t="n">
        <v>43.1728</v>
      </c>
      <c r="P74" s="79" t="n">
        <v>2674.451</v>
      </c>
      <c r="Q74" s="79" t="n">
        <v>50.482</v>
      </c>
      <c r="R74" s="64" t="n">
        <f aca="false">P74/3600</f>
        <v>0.742903055555556</v>
      </c>
      <c r="S74" s="48"/>
      <c r="T74" s="68"/>
      <c r="U74" s="69"/>
      <c r="V74" s="69"/>
      <c r="W74" s="68"/>
      <c r="X74" s="69"/>
      <c r="Y74" s="70"/>
      <c r="AA74" s="71" t="n">
        <v>4762.5576</v>
      </c>
      <c r="AB74" s="72" t="n">
        <v>36.6477</v>
      </c>
      <c r="AC74" s="72" t="n">
        <v>42.8474</v>
      </c>
      <c r="AD74" s="72" t="n">
        <v>43.1728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575</v>
      </c>
      <c r="I75" s="43" t="n">
        <v>64.746</v>
      </c>
      <c r="J75" s="44" t="n">
        <f aca="false">H75/3600</f>
        <v>1.1354375</v>
      </c>
      <c r="L75" s="74" t="n">
        <v>23575.3416</v>
      </c>
      <c r="M75" s="75" t="n">
        <v>44.6065</v>
      </c>
      <c r="N75" s="75" t="n">
        <v>48.3583</v>
      </c>
      <c r="O75" s="75" t="n">
        <v>48.0751</v>
      </c>
      <c r="P75" s="75" t="n">
        <v>3421.164</v>
      </c>
      <c r="Q75" s="75" t="n">
        <v>64.665</v>
      </c>
      <c r="R75" s="44" t="n">
        <f aca="false">P75/3600</f>
        <v>0.95032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3575.3416</v>
      </c>
      <c r="AB75" s="50" t="n">
        <v>44.6065</v>
      </c>
      <c r="AC75" s="50" t="n">
        <v>48.3583</v>
      </c>
      <c r="AD75" s="50" t="n">
        <v>48.0751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8.658</v>
      </c>
      <c r="J76" s="54" t="n">
        <f aca="false">H76/3600</f>
        <v>1.04265694444444</v>
      </c>
      <c r="L76" s="76" t="n">
        <v>14327.2344</v>
      </c>
      <c r="M76" s="77" t="n">
        <v>42.1414</v>
      </c>
      <c r="N76" s="77" t="n">
        <v>46.732</v>
      </c>
      <c r="O76" s="77" t="n">
        <v>45.8287</v>
      </c>
      <c r="P76" s="77" t="n">
        <v>3083.17</v>
      </c>
      <c r="Q76" s="77" t="n">
        <v>57.612</v>
      </c>
      <c r="R76" s="54" t="n">
        <f aca="false">P76/3600</f>
        <v>0.856436111111111</v>
      </c>
      <c r="S76" s="48"/>
      <c r="T76" s="58"/>
      <c r="U76" s="31"/>
      <c r="V76" s="31"/>
      <c r="W76" s="58"/>
      <c r="X76" s="31"/>
      <c r="Y76" s="59"/>
      <c r="AA76" s="60" t="n">
        <v>14327.2344</v>
      </c>
      <c r="AB76" s="61" t="n">
        <v>42.1414</v>
      </c>
      <c r="AC76" s="61" t="n">
        <v>46.732</v>
      </c>
      <c r="AD76" s="61" t="n">
        <v>45.8287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3.712</v>
      </c>
      <c r="J77" s="54" t="n">
        <f aca="false">H77/3600</f>
        <v>0.946521111111111</v>
      </c>
      <c r="L77" s="76" t="n">
        <v>8875.6952</v>
      </c>
      <c r="M77" s="77" t="n">
        <v>39.3725</v>
      </c>
      <c r="N77" s="77" t="n">
        <v>45.5514</v>
      </c>
      <c r="O77" s="77" t="n">
        <v>43.9257</v>
      </c>
      <c r="P77" s="77" t="n">
        <v>2829.829</v>
      </c>
      <c r="Q77" s="77" t="n">
        <v>54.258</v>
      </c>
      <c r="R77" s="54" t="n">
        <f aca="false">P77/3600</f>
        <v>0.786063611111111</v>
      </c>
      <c r="S77" s="48"/>
      <c r="T77" s="58"/>
      <c r="U77" s="31"/>
      <c r="V77" s="31"/>
      <c r="W77" s="58"/>
      <c r="X77" s="31"/>
      <c r="Y77" s="59"/>
      <c r="AA77" s="60" t="n">
        <v>8875.6952</v>
      </c>
      <c r="AB77" s="61" t="n">
        <v>39.3725</v>
      </c>
      <c r="AC77" s="61" t="n">
        <v>45.5514</v>
      </c>
      <c r="AD77" s="61" t="n">
        <v>43.9257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222.2</v>
      </c>
      <c r="I78" s="63" t="n">
        <v>49.796</v>
      </c>
      <c r="J78" s="64" t="n">
        <f aca="false">H78/3600</f>
        <v>0.895055555555556</v>
      </c>
      <c r="L78" s="78" t="n">
        <v>5355.2904</v>
      </c>
      <c r="M78" s="79" t="n">
        <v>36.2973</v>
      </c>
      <c r="N78" s="79" t="n">
        <v>44.6031</v>
      </c>
      <c r="O78" s="79" t="n">
        <v>42.6241</v>
      </c>
      <c r="P78" s="79" t="n">
        <v>2674.233</v>
      </c>
      <c r="Q78" s="79" t="n">
        <v>50.31</v>
      </c>
      <c r="R78" s="64" t="n">
        <f aca="false">P78/3600</f>
        <v>0.7428425</v>
      </c>
      <c r="S78" s="48"/>
      <c r="T78" s="68"/>
      <c r="U78" s="69"/>
      <c r="V78" s="69"/>
      <c r="W78" s="68"/>
      <c r="X78" s="69"/>
      <c r="Y78" s="70"/>
      <c r="AA78" s="71" t="n">
        <v>5355.2904</v>
      </c>
      <c r="AB78" s="72" t="n">
        <v>36.2973</v>
      </c>
      <c r="AC78" s="72" t="n">
        <v>44.6031</v>
      </c>
      <c r="AD78" s="72" t="n">
        <v>42.6241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61.926</v>
      </c>
      <c r="I79" s="43" t="n">
        <v>66.255</v>
      </c>
      <c r="J79" s="44" t="n">
        <f aca="false">H79/3600</f>
        <v>1.15609055555556</v>
      </c>
      <c r="L79" s="74" t="n">
        <v>24847.2408</v>
      </c>
      <c r="M79" s="75" t="n">
        <v>44.6119</v>
      </c>
      <c r="N79" s="75" t="n">
        <v>48.3563</v>
      </c>
      <c r="O79" s="75" t="n">
        <v>48.5491</v>
      </c>
      <c r="P79" s="75" t="n">
        <v>3459.359</v>
      </c>
      <c r="Q79" s="75" t="n">
        <v>65.942</v>
      </c>
      <c r="R79" s="44" t="n">
        <f aca="false">P79/3600</f>
        <v>0.96093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4847.2408</v>
      </c>
      <c r="AB79" s="50" t="n">
        <v>44.6119</v>
      </c>
      <c r="AC79" s="50" t="n">
        <v>48.3563</v>
      </c>
      <c r="AD79" s="50" t="n">
        <v>48.5491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014</v>
      </c>
      <c r="J80" s="54" t="n">
        <f aca="false">H80/3600</f>
        <v>1.02798777777778</v>
      </c>
      <c r="L80" s="76" t="n">
        <v>14230.4808</v>
      </c>
      <c r="M80" s="77" t="n">
        <v>41.8604</v>
      </c>
      <c r="N80" s="77" t="n">
        <v>46.3724</v>
      </c>
      <c r="O80" s="77" t="n">
        <v>46.5348</v>
      </c>
      <c r="P80" s="77" t="n">
        <v>3090.255</v>
      </c>
      <c r="Q80" s="77" t="n">
        <v>59.202</v>
      </c>
      <c r="R80" s="54" t="n">
        <f aca="false">P80/3600</f>
        <v>0.858404166666667</v>
      </c>
      <c r="S80" s="48"/>
      <c r="T80" s="58"/>
      <c r="U80" s="31"/>
      <c r="V80" s="31"/>
      <c r="W80" s="58"/>
      <c r="X80" s="31"/>
      <c r="Y80" s="59"/>
      <c r="AA80" s="60" t="n">
        <v>14230.4808</v>
      </c>
      <c r="AB80" s="61" t="n">
        <v>41.8604</v>
      </c>
      <c r="AC80" s="61" t="n">
        <v>46.3724</v>
      </c>
      <c r="AD80" s="61" t="n">
        <v>46.5348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3.696</v>
      </c>
      <c r="J81" s="54" t="n">
        <f aca="false">H81/3600</f>
        <v>0.950129444444444</v>
      </c>
      <c r="L81" s="76" t="n">
        <v>8150.22</v>
      </c>
      <c r="M81" s="77" t="n">
        <v>39.0681</v>
      </c>
      <c r="N81" s="77" t="n">
        <v>44.6803</v>
      </c>
      <c r="O81" s="77" t="n">
        <v>44.7133</v>
      </c>
      <c r="P81" s="77" t="n">
        <v>2846.604</v>
      </c>
      <c r="Q81" s="77" t="n">
        <v>54.242</v>
      </c>
      <c r="R81" s="54" t="n">
        <f aca="false">P81/3600</f>
        <v>0.790723333333333</v>
      </c>
      <c r="S81" s="48"/>
      <c r="T81" s="58"/>
      <c r="U81" s="31"/>
      <c r="V81" s="31"/>
      <c r="W81" s="58"/>
      <c r="X81" s="31"/>
      <c r="Y81" s="59"/>
      <c r="AA81" s="60" t="n">
        <v>8150.22</v>
      </c>
      <c r="AB81" s="61" t="n">
        <v>39.0681</v>
      </c>
      <c r="AC81" s="61" t="n">
        <v>44.6803</v>
      </c>
      <c r="AD81" s="61" t="n">
        <v>44.7133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254.186</v>
      </c>
      <c r="I82" s="63" t="n">
        <v>50.156</v>
      </c>
      <c r="J82" s="64" t="n">
        <f aca="false">H82/3600</f>
        <v>0.903940555555556</v>
      </c>
      <c r="L82" s="78" t="n">
        <v>4659.6528</v>
      </c>
      <c r="M82" s="79" t="n">
        <v>36.2849</v>
      </c>
      <c r="N82" s="79" t="n">
        <v>43.4488</v>
      </c>
      <c r="O82" s="79" t="n">
        <v>43.4101</v>
      </c>
      <c r="P82" s="79" t="n">
        <v>2647.073</v>
      </c>
      <c r="Q82" s="79" t="n">
        <v>50.232</v>
      </c>
      <c r="R82" s="64" t="n">
        <f aca="false">P82/3600</f>
        <v>0.735298055555556</v>
      </c>
      <c r="S82" s="48"/>
      <c r="T82" s="68"/>
      <c r="U82" s="69"/>
      <c r="V82" s="69"/>
      <c r="W82" s="68"/>
      <c r="X82" s="69"/>
      <c r="Y82" s="70"/>
      <c r="AA82" s="71" t="n">
        <v>4659.6528</v>
      </c>
      <c r="AB82" s="72" t="n">
        <v>36.2849</v>
      </c>
      <c r="AC82" s="72" t="n">
        <v>43.4488</v>
      </c>
      <c r="AD82" s="72" t="n">
        <v>43.4101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0.5349235205128</v>
      </c>
      <c r="J89" s="83" t="n">
        <f aca="false">GEOMEAN(J3:J82)</f>
        <v>0.703443318746161</v>
      </c>
      <c r="Q89" s="83" t="n">
        <f aca="false">GEOMEAN(Q3:Q82)</f>
        <v>40.3004159393849</v>
      </c>
      <c r="R89" s="83" t="n">
        <f aca="false">GEOMEAN(R3:R82)</f>
        <v>0.580763176105602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4214678090875</v>
      </c>
      <c r="R90" s="84" t="n">
        <f aca="false">R89/J89</f>
        <v>0.825600529038747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37951361111111</v>
      </c>
      <c r="J91" s="83" t="n">
        <f aca="false">SUM(J3:J82)</f>
        <v>89.7683625</v>
      </c>
      <c r="Q91" s="83" t="n">
        <f aca="false">SUM(Q3:Q82)/3600</f>
        <v>1.37111444444444</v>
      </c>
      <c r="R91" s="83" t="n">
        <f aca="false">SUM(R3:R82)</f>
        <v>73.92862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25:59Z</dcterms:modified>
  <cp:revision>0</cp:revision>
  <dc:subject/>
  <dc:title/>
</cp:coreProperties>
</file>