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W_Intra_NoL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3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30277255254764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No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209753"/>
        <c:axId val="88765562"/>
      </c:scatterChart>
      <c:valAx>
        <c:axId val="2620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562"/>
        <c:crossesAt val="0"/>
        <c:crossBetween val="midCat"/>
      </c:valAx>
      <c:valAx>
        <c:axId val="887655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31247696654519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No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503380"/>
        <c:axId val="96965964"/>
      </c:scatterChart>
      <c:valAx>
        <c:axId val="2250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964"/>
        <c:crossesAt val="0"/>
        <c:crossBetween val="midCat"/>
      </c:valAx>
      <c:valAx>
        <c:axId val="9696596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38483272593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23139920560174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No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718113"/>
        <c:axId val="57659603"/>
      </c:scatterChart>
      <c:valAx>
        <c:axId val="5971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603"/>
        <c:crossesAt val="0"/>
        <c:crossBetween val="midCat"/>
      </c:valAx>
      <c:valAx>
        <c:axId val="5765960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383604275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No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382834"/>
        <c:axId val="92522639"/>
      </c:scatterChart>
      <c:valAx>
        <c:axId val="843828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639"/>
        <c:crossesAt val="0"/>
        <c:crossBetween val="midCat"/>
      </c:valAx>
      <c:valAx>
        <c:axId val="925226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8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66968378692717</v>
      </c>
      <c r="D11" s="19"/>
      <c r="E11" s="19"/>
      <c r="F11" s="19" t="n">
        <f aca="false">'AI-LC'!R90</f>
        <v>0.96796396500910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3155831126532</v>
      </c>
      <c r="D12" s="20"/>
      <c r="E12" s="20"/>
      <c r="F12" s="20" t="n">
        <f aca="false">'AI-LC'!Q90</f>
        <v>0.99594828740502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F3" activeCellId="0" sqref="AF3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02.359</v>
      </c>
      <c r="I3" s="43" t="n">
        <v>119.328</v>
      </c>
      <c r="J3" s="44" t="n">
        <f aca="false">H3/3600</f>
        <v>2.05621083333333</v>
      </c>
      <c r="L3" s="45" t="n">
        <v>104304.5424</v>
      </c>
      <c r="M3" s="46" t="n">
        <v>43.6967</v>
      </c>
      <c r="N3" s="46" t="n">
        <v>43.0747</v>
      </c>
      <c r="O3" s="46" t="n">
        <v>44.9036</v>
      </c>
      <c r="P3" s="46" t="n">
        <v>7164.158</v>
      </c>
      <c r="Q3" s="46" t="n">
        <v>118.936</v>
      </c>
      <c r="R3" s="47" t="n">
        <f aca="false">P3/3600</f>
        <v>1.99004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4304.5424</v>
      </c>
      <c r="AB3" s="50" t="n">
        <v>43.6967</v>
      </c>
      <c r="AC3" s="50" t="n">
        <v>43.0747</v>
      </c>
      <c r="AD3" s="50" t="n">
        <v>44.9036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634.979</v>
      </c>
      <c r="I4" s="53" t="n">
        <v>104.304</v>
      </c>
      <c r="J4" s="54" t="n">
        <f aca="false">H4/3600</f>
        <v>1.84304972222222</v>
      </c>
      <c r="L4" s="55" t="n">
        <v>58572.3824</v>
      </c>
      <c r="M4" s="56" t="n">
        <v>40.4837</v>
      </c>
      <c r="N4" s="56" t="n">
        <v>40.352</v>
      </c>
      <c r="O4" s="56" t="n">
        <v>42.2744</v>
      </c>
      <c r="P4" s="56" t="n">
        <v>6456.408</v>
      </c>
      <c r="Q4" s="56" t="n">
        <v>102.68</v>
      </c>
      <c r="R4" s="57" t="n">
        <f aca="false">P4/3600</f>
        <v>1.79344666666667</v>
      </c>
      <c r="S4" s="48"/>
      <c r="T4" s="58"/>
      <c r="U4" s="31"/>
      <c r="V4" s="59"/>
      <c r="W4" s="58"/>
      <c r="X4" s="31"/>
      <c r="Y4" s="59"/>
      <c r="AA4" s="60" t="n">
        <v>58572.3824</v>
      </c>
      <c r="AB4" s="61" t="n">
        <v>40.4837</v>
      </c>
      <c r="AC4" s="61" t="n">
        <v>40.352</v>
      </c>
      <c r="AD4" s="61" t="n">
        <v>42.2744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112.938</v>
      </c>
      <c r="I5" s="53" t="n">
        <v>92.664</v>
      </c>
      <c r="J5" s="54" t="n">
        <f aca="false">H5/3600</f>
        <v>1.69803833333333</v>
      </c>
      <c r="L5" s="55" t="n">
        <v>33255.168</v>
      </c>
      <c r="M5" s="56" t="n">
        <v>37.4031</v>
      </c>
      <c r="N5" s="56" t="n">
        <v>38.4834</v>
      </c>
      <c r="O5" s="56" t="n">
        <v>40.4646</v>
      </c>
      <c r="P5" s="56" t="n">
        <v>5913.85</v>
      </c>
      <c r="Q5" s="56" t="n">
        <v>93.523</v>
      </c>
      <c r="R5" s="57" t="n">
        <f aca="false">P5/3600</f>
        <v>1.64273611111111</v>
      </c>
      <c r="S5" s="48"/>
      <c r="T5" s="58"/>
      <c r="U5" s="31"/>
      <c r="V5" s="59"/>
      <c r="W5" s="58"/>
      <c r="X5" s="31"/>
      <c r="Y5" s="59"/>
      <c r="AA5" s="60" t="n">
        <v>33255.168</v>
      </c>
      <c r="AB5" s="61" t="n">
        <v>37.4031</v>
      </c>
      <c r="AC5" s="61" t="n">
        <v>38.4834</v>
      </c>
      <c r="AD5" s="61" t="n">
        <v>40.4646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719.616</v>
      </c>
      <c r="I6" s="63" t="n">
        <v>81.215</v>
      </c>
      <c r="J6" s="64" t="n">
        <f aca="false">H6/3600</f>
        <v>1.58878222222222</v>
      </c>
      <c r="L6" s="65" t="n">
        <v>18740.048</v>
      </c>
      <c r="M6" s="66" t="n">
        <v>34.3383</v>
      </c>
      <c r="N6" s="66" t="n">
        <v>37.2001</v>
      </c>
      <c r="O6" s="66" t="n">
        <v>39.2834</v>
      </c>
      <c r="P6" s="66" t="n">
        <v>5511.051</v>
      </c>
      <c r="Q6" s="66" t="n">
        <v>81.802</v>
      </c>
      <c r="R6" s="67" t="n">
        <f aca="false">P6/3600</f>
        <v>1.5308475</v>
      </c>
      <c r="S6" s="48"/>
      <c r="T6" s="68"/>
      <c r="U6" s="69"/>
      <c r="V6" s="70"/>
      <c r="W6" s="68"/>
      <c r="X6" s="69"/>
      <c r="Y6" s="70"/>
      <c r="AA6" s="71" t="n">
        <v>18740.048</v>
      </c>
      <c r="AB6" s="72" t="n">
        <v>34.3383</v>
      </c>
      <c r="AC6" s="72" t="n">
        <v>37.2001</v>
      </c>
      <c r="AD6" s="72" t="n">
        <v>39.2834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9.868</v>
      </c>
      <c r="I7" s="43" t="n">
        <v>117.468</v>
      </c>
      <c r="J7" s="44" t="n">
        <f aca="false">H7/3600</f>
        <v>1.99440777777778</v>
      </c>
      <c r="L7" s="45" t="n">
        <v>107426.6624</v>
      </c>
      <c r="M7" s="46" t="n">
        <v>43.6053</v>
      </c>
      <c r="N7" s="46" t="n">
        <v>45.7991</v>
      </c>
      <c r="O7" s="46" t="n">
        <v>45.4104</v>
      </c>
      <c r="P7" s="46" t="n">
        <v>6970.265</v>
      </c>
      <c r="Q7" s="46" t="n">
        <v>116.455</v>
      </c>
      <c r="R7" s="47" t="n">
        <f aca="false">P7/3600</f>
        <v>1.9361847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7426.6624</v>
      </c>
      <c r="AB7" s="50" t="n">
        <v>43.6053</v>
      </c>
      <c r="AC7" s="50" t="n">
        <v>45.7991</v>
      </c>
      <c r="AD7" s="50" t="n">
        <v>45.4104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663.621</v>
      </c>
      <c r="I8" s="53" t="n">
        <v>106.144</v>
      </c>
      <c r="J8" s="54" t="n">
        <f aca="false">H8/3600</f>
        <v>1.85100583333333</v>
      </c>
      <c r="L8" s="55" t="n">
        <v>62470.1056</v>
      </c>
      <c r="M8" s="56" t="n">
        <v>40.1684</v>
      </c>
      <c r="N8" s="56" t="n">
        <v>43.3207</v>
      </c>
      <c r="O8" s="56" t="n">
        <v>43.5112</v>
      </c>
      <c r="P8" s="56" t="n">
        <v>6460.361</v>
      </c>
      <c r="Q8" s="56" t="n">
        <v>106.722</v>
      </c>
      <c r="R8" s="57" t="n">
        <f aca="false">P8/3600</f>
        <v>1.79454472222222</v>
      </c>
      <c r="S8" s="48"/>
      <c r="T8" s="58"/>
      <c r="U8" s="31"/>
      <c r="V8" s="31"/>
      <c r="W8" s="58"/>
      <c r="X8" s="31"/>
      <c r="Y8" s="59"/>
      <c r="AA8" s="60" t="n">
        <v>62470.1056</v>
      </c>
      <c r="AB8" s="61" t="n">
        <v>40.1684</v>
      </c>
      <c r="AC8" s="61" t="n">
        <v>43.3207</v>
      </c>
      <c r="AD8" s="61" t="n">
        <v>43.5112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65.669</v>
      </c>
      <c r="I9" s="53" t="n">
        <v>98.498</v>
      </c>
      <c r="J9" s="54" t="n">
        <f aca="false">H9/3600</f>
        <v>1.74046361111111</v>
      </c>
      <c r="L9" s="55" t="n">
        <v>35529.5312</v>
      </c>
      <c r="M9" s="56" t="n">
        <v>37.0461</v>
      </c>
      <c r="N9" s="56" t="n">
        <v>41.3598</v>
      </c>
      <c r="O9" s="56" t="n">
        <v>41.8216</v>
      </c>
      <c r="P9" s="56" t="n">
        <v>5986.421</v>
      </c>
      <c r="Q9" s="56" t="n">
        <v>98.655</v>
      </c>
      <c r="R9" s="57" t="n">
        <f aca="false">P9/3600</f>
        <v>1.66289472222222</v>
      </c>
      <c r="S9" s="48"/>
      <c r="T9" s="58"/>
      <c r="U9" s="73"/>
      <c r="V9" s="31"/>
      <c r="W9" s="58"/>
      <c r="X9" s="31"/>
      <c r="Y9" s="59"/>
      <c r="AA9" s="60" t="n">
        <v>35529.5312</v>
      </c>
      <c r="AB9" s="61" t="n">
        <v>37.0461</v>
      </c>
      <c r="AC9" s="61" t="n">
        <v>41.3598</v>
      </c>
      <c r="AD9" s="61" t="n">
        <v>41.8216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773.854</v>
      </c>
      <c r="I10" s="63" t="n">
        <v>89.468</v>
      </c>
      <c r="J10" s="64" t="n">
        <f aca="false">H10/3600</f>
        <v>1.60384833333333</v>
      </c>
      <c r="L10" s="65" t="n">
        <v>20708.7296</v>
      </c>
      <c r="M10" s="66" t="n">
        <v>34.1921</v>
      </c>
      <c r="N10" s="66" t="n">
        <v>39.9029</v>
      </c>
      <c r="O10" s="66" t="n">
        <v>40.5264</v>
      </c>
      <c r="P10" s="66" t="n">
        <v>5628.771</v>
      </c>
      <c r="Q10" s="66" t="n">
        <v>89.67</v>
      </c>
      <c r="R10" s="67" t="n">
        <f aca="false">P10/3600</f>
        <v>1.5635475</v>
      </c>
      <c r="S10" s="48"/>
      <c r="T10" s="68"/>
      <c r="U10" s="69"/>
      <c r="V10" s="69"/>
      <c r="W10" s="68"/>
      <c r="X10" s="69"/>
      <c r="Y10" s="70"/>
      <c r="AA10" s="71" t="n">
        <v>20708.7296</v>
      </c>
      <c r="AB10" s="72" t="n">
        <v>34.1921</v>
      </c>
      <c r="AC10" s="72" t="n">
        <v>39.9029</v>
      </c>
      <c r="AD10" s="72" t="n">
        <v>40.5264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889.494</v>
      </c>
      <c r="I11" s="43" t="n">
        <v>248.745</v>
      </c>
      <c r="J11" s="44" t="n">
        <f aca="false">H11/3600</f>
        <v>4.69152611111111</v>
      </c>
      <c r="L11" s="45" t="n">
        <v>417324.1584</v>
      </c>
      <c r="M11" s="46" t="n">
        <v>42.8012</v>
      </c>
      <c r="N11" s="46" t="n">
        <v>41.1509</v>
      </c>
      <c r="O11" s="46" t="n">
        <v>40.6637</v>
      </c>
      <c r="P11" s="46" t="n">
        <v>16346.482</v>
      </c>
      <c r="Q11" s="46" t="n">
        <v>253.986</v>
      </c>
      <c r="R11" s="47" t="n">
        <f aca="false">P11/3600</f>
        <v>4.540689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417324.1584</v>
      </c>
      <c r="AB11" s="50" t="n">
        <v>42.8012</v>
      </c>
      <c r="AC11" s="50" t="n">
        <v>41.1509</v>
      </c>
      <c r="AD11" s="50" t="n">
        <v>40.6637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934.342</v>
      </c>
      <c r="I12" s="53" t="n">
        <v>211.48</v>
      </c>
      <c r="J12" s="54" t="n">
        <f aca="false">H12/3600</f>
        <v>4.14842833333333</v>
      </c>
      <c r="L12" s="55" t="n">
        <v>255553.3264</v>
      </c>
      <c r="M12" s="56" t="n">
        <v>39.1642</v>
      </c>
      <c r="N12" s="56" t="n">
        <v>38.6109</v>
      </c>
      <c r="O12" s="56" t="n">
        <v>37.2557</v>
      </c>
      <c r="P12" s="56" t="n">
        <v>14542.209</v>
      </c>
      <c r="Q12" s="56" t="n">
        <v>211.899</v>
      </c>
      <c r="R12" s="57" t="n">
        <f aca="false">P12/3600</f>
        <v>4.0395025</v>
      </c>
      <c r="S12" s="48"/>
      <c r="T12" s="58"/>
      <c r="U12" s="31"/>
      <c r="V12" s="31"/>
      <c r="W12" s="58"/>
      <c r="X12" s="31"/>
      <c r="Y12" s="59"/>
      <c r="AA12" s="60" t="n">
        <v>255553.3264</v>
      </c>
      <c r="AB12" s="61" t="n">
        <v>39.1642</v>
      </c>
      <c r="AC12" s="61" t="n">
        <v>38.6109</v>
      </c>
      <c r="AD12" s="61" t="n">
        <v>37.2557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562.018</v>
      </c>
      <c r="I13" s="53" t="n">
        <v>186.36</v>
      </c>
      <c r="J13" s="54" t="n">
        <f aca="false">H13/3600</f>
        <v>3.76722722222222</v>
      </c>
      <c r="L13" s="55" t="n">
        <v>157589.2512</v>
      </c>
      <c r="M13" s="56" t="n">
        <v>35.1281</v>
      </c>
      <c r="N13" s="56" t="n">
        <v>37.0067</v>
      </c>
      <c r="O13" s="56" t="n">
        <v>35.7696</v>
      </c>
      <c r="P13" s="56" t="n">
        <v>12922.566</v>
      </c>
      <c r="Q13" s="56" t="n">
        <v>189.449</v>
      </c>
      <c r="R13" s="57" t="n">
        <f aca="false">P13/3600</f>
        <v>3.58960166666667</v>
      </c>
      <c r="S13" s="48"/>
      <c r="T13" s="58"/>
      <c r="U13" s="31"/>
      <c r="V13" s="31"/>
      <c r="W13" s="58"/>
      <c r="X13" s="31"/>
      <c r="Y13" s="59"/>
      <c r="AA13" s="60" t="n">
        <v>157589.2512</v>
      </c>
      <c r="AB13" s="61" t="n">
        <v>35.1281</v>
      </c>
      <c r="AC13" s="61" t="n">
        <v>37.0067</v>
      </c>
      <c r="AD13" s="61" t="n">
        <v>35.7696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181.058</v>
      </c>
      <c r="I14" s="63" t="n">
        <v>173.429</v>
      </c>
      <c r="J14" s="64" t="n">
        <f aca="false">H14/3600</f>
        <v>3.38362722222222</v>
      </c>
      <c r="L14" s="65" t="n">
        <v>83921.5632</v>
      </c>
      <c r="M14" s="66" t="n">
        <v>30.9256</v>
      </c>
      <c r="N14" s="66" t="n">
        <v>35.7957</v>
      </c>
      <c r="O14" s="66" t="n">
        <v>34.6191</v>
      </c>
      <c r="P14" s="66" t="n">
        <v>11803.033</v>
      </c>
      <c r="Q14" s="66" t="n">
        <v>174.348</v>
      </c>
      <c r="R14" s="67" t="n">
        <f aca="false">P14/3600</f>
        <v>3.27862027777778</v>
      </c>
      <c r="S14" s="48"/>
      <c r="T14" s="68"/>
      <c r="U14" s="69"/>
      <c r="V14" s="69"/>
      <c r="W14" s="68"/>
      <c r="X14" s="69"/>
      <c r="Y14" s="70"/>
      <c r="AA14" s="71" t="n">
        <v>83921.5632</v>
      </c>
      <c r="AB14" s="72" t="n">
        <v>30.9256</v>
      </c>
      <c r="AC14" s="72" t="n">
        <v>35.7957</v>
      </c>
      <c r="AD14" s="72" t="n">
        <v>34.6191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148.733</v>
      </c>
      <c r="I15" s="43" t="n">
        <v>162.882</v>
      </c>
      <c r="J15" s="44" t="n">
        <f aca="false">H15/3600</f>
        <v>3.37464805555556</v>
      </c>
      <c r="L15" s="45" t="n">
        <v>102311.6032</v>
      </c>
      <c r="M15" s="46" t="n">
        <v>43.9921</v>
      </c>
      <c r="N15" s="46" t="n">
        <v>46.8827</v>
      </c>
      <c r="O15" s="46" t="n">
        <v>46.5307</v>
      </c>
      <c r="P15" s="46" t="n">
        <v>11775.811</v>
      </c>
      <c r="Q15" s="46" t="n">
        <v>162.336</v>
      </c>
      <c r="R15" s="47" t="n">
        <f aca="false">P15/3600</f>
        <v>3.271058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102311.6032</v>
      </c>
      <c r="AB15" s="50" t="n">
        <v>43.9921</v>
      </c>
      <c r="AC15" s="50" t="n">
        <v>46.8827</v>
      </c>
      <c r="AD15" s="50" t="n">
        <v>46.5307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704.24</v>
      </c>
      <c r="I16" s="53" t="n">
        <v>148.733</v>
      </c>
      <c r="J16" s="54" t="n">
        <f aca="false">H16/3600</f>
        <v>2.9734</v>
      </c>
      <c r="L16" s="55" t="n">
        <v>47654.6544</v>
      </c>
      <c r="M16" s="56" t="n">
        <v>41.5781</v>
      </c>
      <c r="N16" s="56" t="n">
        <v>45.9384</v>
      </c>
      <c r="O16" s="56" t="n">
        <v>45.7201</v>
      </c>
      <c r="P16" s="56" t="n">
        <v>10325.675</v>
      </c>
      <c r="Q16" s="56" t="n">
        <v>150.572</v>
      </c>
      <c r="R16" s="57" t="n">
        <f aca="false">P16/3600</f>
        <v>2.86824305555556</v>
      </c>
      <c r="S16" s="48"/>
      <c r="T16" s="58"/>
      <c r="U16" s="31"/>
      <c r="V16" s="31"/>
      <c r="W16" s="58"/>
      <c r="X16" s="31"/>
      <c r="Y16" s="59"/>
      <c r="AA16" s="60" t="n">
        <v>47654.6544</v>
      </c>
      <c r="AB16" s="61" t="n">
        <v>41.5781</v>
      </c>
      <c r="AC16" s="61" t="n">
        <v>45.9384</v>
      </c>
      <c r="AD16" s="61" t="n">
        <v>45.7201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275.827</v>
      </c>
      <c r="I17" s="53" t="n">
        <v>140.31</v>
      </c>
      <c r="J17" s="54" t="n">
        <f aca="false">H17/3600</f>
        <v>2.85439638888889</v>
      </c>
      <c r="L17" s="55" t="n">
        <v>26705.6704</v>
      </c>
      <c r="M17" s="56" t="n">
        <v>40.0036</v>
      </c>
      <c r="N17" s="56" t="n">
        <v>45.3467</v>
      </c>
      <c r="O17" s="56" t="n">
        <v>45.2878</v>
      </c>
      <c r="P17" s="56" t="n">
        <v>10051.27</v>
      </c>
      <c r="Q17" s="56" t="n">
        <v>142.15</v>
      </c>
      <c r="R17" s="57" t="n">
        <f aca="false">P17/3600</f>
        <v>2.79201944444444</v>
      </c>
      <c r="S17" s="48"/>
      <c r="T17" s="58"/>
      <c r="U17" s="31"/>
      <c r="V17" s="31"/>
      <c r="W17" s="58"/>
      <c r="X17" s="31"/>
      <c r="Y17" s="59"/>
      <c r="AA17" s="60" t="n">
        <v>26705.6704</v>
      </c>
      <c r="AB17" s="61" t="n">
        <v>40.0036</v>
      </c>
      <c r="AC17" s="61" t="n">
        <v>45.3467</v>
      </c>
      <c r="AD17" s="61" t="n">
        <v>45.2878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799.812</v>
      </c>
      <c r="I18" s="63" t="n">
        <v>134.271</v>
      </c>
      <c r="J18" s="64" t="n">
        <f aca="false">H18/3600</f>
        <v>2.72217</v>
      </c>
      <c r="L18" s="65" t="n">
        <v>14845.9968</v>
      </c>
      <c r="M18" s="66" t="n">
        <v>38.2789</v>
      </c>
      <c r="N18" s="66" t="n">
        <v>44.9443</v>
      </c>
      <c r="O18" s="66" t="n">
        <v>45.0008</v>
      </c>
      <c r="P18" s="66" t="n">
        <v>9448.492</v>
      </c>
      <c r="Q18" s="66" t="n">
        <v>137.112</v>
      </c>
      <c r="R18" s="67" t="n">
        <f aca="false">P18/3600</f>
        <v>2.62458111111111</v>
      </c>
      <c r="S18" s="48"/>
      <c r="T18" s="68"/>
      <c r="U18" s="69"/>
      <c r="V18" s="69"/>
      <c r="W18" s="68"/>
      <c r="X18" s="69"/>
      <c r="Y18" s="70"/>
      <c r="AA18" s="71" t="n">
        <v>14845.9968</v>
      </c>
      <c r="AB18" s="72" t="n">
        <v>38.2789</v>
      </c>
      <c r="AC18" s="72" t="n">
        <v>44.9443</v>
      </c>
      <c r="AD18" s="72" t="n">
        <v>45.0008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48.029</v>
      </c>
      <c r="I19" s="43" t="n">
        <v>73.304</v>
      </c>
      <c r="J19" s="44" t="n">
        <f aca="false">H19/3600</f>
        <v>1.45778583333333</v>
      </c>
      <c r="L19" s="74" t="n">
        <v>22670.8904</v>
      </c>
      <c r="M19" s="75" t="n">
        <v>42.9044</v>
      </c>
      <c r="N19" s="75" t="n">
        <v>44.6984</v>
      </c>
      <c r="O19" s="75" t="n">
        <v>46.2371</v>
      </c>
      <c r="P19" s="75" t="n">
        <v>5087.364</v>
      </c>
      <c r="Q19" s="75" t="n">
        <v>74.241</v>
      </c>
      <c r="R19" s="44" t="n">
        <f aca="false">P19/3600</f>
        <v>1.41315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2670.8904</v>
      </c>
      <c r="AB19" s="50" t="n">
        <v>42.9044</v>
      </c>
      <c r="AC19" s="50" t="n">
        <v>44.6984</v>
      </c>
      <c r="AD19" s="50" t="n">
        <v>46.2371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.948</v>
      </c>
      <c r="I20" s="53" t="n">
        <v>66.534</v>
      </c>
      <c r="J20" s="54" t="n">
        <f aca="false">H20/3600</f>
        <v>1.28193</v>
      </c>
      <c r="L20" s="76" t="n">
        <v>12385.3792</v>
      </c>
      <c r="M20" s="77" t="n">
        <v>41.2265</v>
      </c>
      <c r="N20" s="77" t="n">
        <v>42.7994</v>
      </c>
      <c r="O20" s="77" t="n">
        <v>43.7823</v>
      </c>
      <c r="P20" s="77" t="n">
        <v>4454.778</v>
      </c>
      <c r="Q20" s="77" t="n">
        <v>65.801</v>
      </c>
      <c r="R20" s="54" t="n">
        <f aca="false">P20/3600</f>
        <v>1.23743833333333</v>
      </c>
      <c r="S20" s="48"/>
      <c r="T20" s="58"/>
      <c r="U20" s="31"/>
      <c r="V20" s="31"/>
      <c r="W20" s="58"/>
      <c r="X20" s="31"/>
      <c r="Y20" s="59"/>
      <c r="AA20" s="60" t="n">
        <v>12385.3792</v>
      </c>
      <c r="AB20" s="61" t="n">
        <v>41.2265</v>
      </c>
      <c r="AC20" s="61" t="n">
        <v>42.7994</v>
      </c>
      <c r="AD20" s="61" t="n">
        <v>43.7823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6.209</v>
      </c>
      <c r="I21" s="53" t="n">
        <v>61.481</v>
      </c>
      <c r="J21" s="54" t="n">
        <f aca="false">H21/3600</f>
        <v>1.20172472222222</v>
      </c>
      <c r="L21" s="76" t="n">
        <v>6957.3088</v>
      </c>
      <c r="M21" s="77" t="n">
        <v>39.1573</v>
      </c>
      <c r="N21" s="77" t="n">
        <v>41.3115</v>
      </c>
      <c r="O21" s="77" t="n">
        <v>42.145</v>
      </c>
      <c r="P21" s="77" t="n">
        <v>4200.822</v>
      </c>
      <c r="Q21" s="77" t="n">
        <v>60.84</v>
      </c>
      <c r="R21" s="54" t="n">
        <f aca="false">P21/3600</f>
        <v>1.166895</v>
      </c>
      <c r="S21" s="48"/>
      <c r="T21" s="58"/>
      <c r="U21" s="31"/>
      <c r="V21" s="31"/>
      <c r="W21" s="58"/>
      <c r="X21" s="31"/>
      <c r="Y21" s="59"/>
      <c r="AA21" s="60" t="n">
        <v>6957.3088</v>
      </c>
      <c r="AB21" s="61" t="n">
        <v>39.1573</v>
      </c>
      <c r="AC21" s="61" t="n">
        <v>41.3115</v>
      </c>
      <c r="AD21" s="61" t="n">
        <v>42.145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185.932</v>
      </c>
      <c r="I22" s="63" t="n">
        <v>57.361</v>
      </c>
      <c r="J22" s="64" t="n">
        <f aca="false">H22/3600</f>
        <v>1.16275888888889</v>
      </c>
      <c r="L22" s="78" t="n">
        <v>3864.5528</v>
      </c>
      <c r="M22" s="79" t="n">
        <v>36.6983</v>
      </c>
      <c r="N22" s="79" t="n">
        <v>40.2298</v>
      </c>
      <c r="O22" s="79" t="n">
        <v>41.169</v>
      </c>
      <c r="P22" s="79" t="n">
        <v>3992.856</v>
      </c>
      <c r="Q22" s="79" t="n">
        <v>57.861</v>
      </c>
      <c r="R22" s="64" t="n">
        <f aca="false">P22/3600</f>
        <v>1.10912666666667</v>
      </c>
      <c r="S22" s="48"/>
      <c r="T22" s="68"/>
      <c r="U22" s="69"/>
      <c r="V22" s="69"/>
      <c r="W22" s="68"/>
      <c r="X22" s="69"/>
      <c r="Y22" s="70"/>
      <c r="AA22" s="71" t="n">
        <v>3864.5528</v>
      </c>
      <c r="AB22" s="72" t="n">
        <v>36.6983</v>
      </c>
      <c r="AC22" s="72" t="n">
        <v>40.2298</v>
      </c>
      <c r="AD22" s="72" t="n">
        <v>41.169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073.415</v>
      </c>
      <c r="I23" s="43" t="n">
        <v>102.898</v>
      </c>
      <c r="J23" s="44" t="n">
        <f aca="false">H23/3600</f>
        <v>1.68705972222222</v>
      </c>
      <c r="L23" s="74" t="n">
        <v>54101.5656</v>
      </c>
      <c r="M23" s="75" t="n">
        <v>41.9342</v>
      </c>
      <c r="N23" s="75" t="n">
        <v>43.4811</v>
      </c>
      <c r="O23" s="75" t="n">
        <v>44.2337</v>
      </c>
      <c r="P23" s="75" t="n">
        <v>5811.604</v>
      </c>
      <c r="Q23" s="75" t="n">
        <v>101.277</v>
      </c>
      <c r="R23" s="44" t="n">
        <f aca="false">P23/3600</f>
        <v>1.61433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4101.5656</v>
      </c>
      <c r="AB23" s="50" t="n">
        <v>41.9342</v>
      </c>
      <c r="AC23" s="50" t="n">
        <v>43.4811</v>
      </c>
      <c r="AD23" s="50" t="n">
        <v>44.2337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205.783</v>
      </c>
      <c r="I24" s="53" t="n">
        <v>88.748</v>
      </c>
      <c r="J24" s="54" t="n">
        <f aca="false">H24/3600</f>
        <v>1.44605083333333</v>
      </c>
      <c r="L24" s="76" t="n">
        <v>29275.556</v>
      </c>
      <c r="M24" s="77" t="n">
        <v>38.8287</v>
      </c>
      <c r="N24" s="77" t="n">
        <v>40.7775</v>
      </c>
      <c r="O24" s="77" t="n">
        <v>41.347</v>
      </c>
      <c r="P24" s="77" t="n">
        <v>5040.878</v>
      </c>
      <c r="Q24" s="77" t="n">
        <v>88.641</v>
      </c>
      <c r="R24" s="54" t="n">
        <f aca="false">P24/3600</f>
        <v>1.40024388888889</v>
      </c>
      <c r="S24" s="48"/>
      <c r="T24" s="58"/>
      <c r="U24" s="31"/>
      <c r="V24" s="31"/>
      <c r="W24" s="58"/>
      <c r="X24" s="31"/>
      <c r="Y24" s="59"/>
      <c r="AA24" s="60" t="n">
        <v>29275.556</v>
      </c>
      <c r="AB24" s="61" t="n">
        <v>38.8287</v>
      </c>
      <c r="AC24" s="61" t="n">
        <v>40.7775</v>
      </c>
      <c r="AD24" s="61" t="n">
        <v>41.347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730.2</v>
      </c>
      <c r="I25" s="53" t="n">
        <v>77.438</v>
      </c>
      <c r="J25" s="54" t="n">
        <f aca="false">H25/3600</f>
        <v>1.31394444444444</v>
      </c>
      <c r="L25" s="76" t="n">
        <v>15109.848</v>
      </c>
      <c r="M25" s="77" t="n">
        <v>35.7794</v>
      </c>
      <c r="N25" s="77" t="n">
        <v>38.7926</v>
      </c>
      <c r="O25" s="77" t="n">
        <v>39.6432</v>
      </c>
      <c r="P25" s="77" t="n">
        <v>4544.37</v>
      </c>
      <c r="Q25" s="77" t="n">
        <v>76.847</v>
      </c>
      <c r="R25" s="54" t="n">
        <f aca="false">P25/3600</f>
        <v>1.262325</v>
      </c>
      <c r="S25" s="48"/>
      <c r="T25" s="58"/>
      <c r="U25" s="31"/>
      <c r="V25" s="31"/>
      <c r="W25" s="58"/>
      <c r="X25" s="31"/>
      <c r="Y25" s="59"/>
      <c r="AA25" s="60" t="n">
        <v>15109.848</v>
      </c>
      <c r="AB25" s="61" t="n">
        <v>35.7794</v>
      </c>
      <c r="AC25" s="61" t="n">
        <v>38.7926</v>
      </c>
      <c r="AD25" s="61" t="n">
        <v>39.6432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462.715</v>
      </c>
      <c r="I26" s="63" t="n">
        <v>66.8</v>
      </c>
      <c r="J26" s="64" t="n">
        <f aca="false">H26/3600</f>
        <v>1.23964305555556</v>
      </c>
      <c r="L26" s="78" t="n">
        <v>7419.172</v>
      </c>
      <c r="M26" s="79" t="n">
        <v>32.9143</v>
      </c>
      <c r="N26" s="79" t="n">
        <v>37.4972</v>
      </c>
      <c r="O26" s="79" t="n">
        <v>38.7955</v>
      </c>
      <c r="P26" s="79" t="n">
        <v>4318.772</v>
      </c>
      <c r="Q26" s="79" t="n">
        <v>65.662</v>
      </c>
      <c r="R26" s="64" t="n">
        <f aca="false">P26/3600</f>
        <v>1.19965888888889</v>
      </c>
      <c r="S26" s="48"/>
      <c r="T26" s="68"/>
      <c r="U26" s="69"/>
      <c r="V26" s="69"/>
      <c r="W26" s="68"/>
      <c r="X26" s="69"/>
      <c r="Y26" s="70"/>
      <c r="AA26" s="71" t="n">
        <v>7419.172</v>
      </c>
      <c r="AB26" s="72" t="n">
        <v>32.9143</v>
      </c>
      <c r="AC26" s="72" t="n">
        <v>37.4972</v>
      </c>
      <c r="AD26" s="72" t="n">
        <v>38.7955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921.058</v>
      </c>
      <c r="I27" s="43" t="n">
        <v>210.323</v>
      </c>
      <c r="J27" s="44" t="n">
        <f aca="false">H27/3600</f>
        <v>3.58918277777778</v>
      </c>
      <c r="L27" s="74" t="n">
        <v>108015.16</v>
      </c>
      <c r="M27" s="75" t="n">
        <v>40.7234</v>
      </c>
      <c r="N27" s="75" t="n">
        <v>41.8428</v>
      </c>
      <c r="O27" s="75" t="n">
        <v>44.2647</v>
      </c>
      <c r="P27" s="75" t="n">
        <v>12559.751</v>
      </c>
      <c r="Q27" s="75" t="n">
        <v>211.474</v>
      </c>
      <c r="R27" s="44" t="n">
        <f aca="false">P27/3600</f>
        <v>3.48881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8015.16</v>
      </c>
      <c r="AB27" s="50" t="n">
        <v>40.7234</v>
      </c>
      <c r="AC27" s="50" t="n">
        <v>41.8428</v>
      </c>
      <c r="AD27" s="50" t="n">
        <v>44.2647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845.133</v>
      </c>
      <c r="I28" s="53" t="n">
        <v>173.367</v>
      </c>
      <c r="J28" s="54" t="n">
        <f aca="false">H28/3600</f>
        <v>3.01253694444444</v>
      </c>
      <c r="L28" s="76" t="n">
        <v>49808.5792</v>
      </c>
      <c r="M28" s="77" t="n">
        <v>38.086</v>
      </c>
      <c r="N28" s="77" t="n">
        <v>39.4968</v>
      </c>
      <c r="O28" s="77" t="n">
        <v>42.1375</v>
      </c>
      <c r="P28" s="77" t="n">
        <v>10491.737</v>
      </c>
      <c r="Q28" s="77" t="n">
        <v>173.258</v>
      </c>
      <c r="R28" s="54" t="n">
        <f aca="false">P28/3600</f>
        <v>2.91437138888889</v>
      </c>
      <c r="S28" s="48"/>
      <c r="T28" s="58"/>
      <c r="U28" s="31"/>
      <c r="V28" s="31"/>
      <c r="W28" s="58"/>
      <c r="X28" s="31"/>
      <c r="Y28" s="59"/>
      <c r="AA28" s="60" t="n">
        <v>49808.5792</v>
      </c>
      <c r="AB28" s="61" t="n">
        <v>38.086</v>
      </c>
      <c r="AC28" s="61" t="n">
        <v>39.4968</v>
      </c>
      <c r="AD28" s="61" t="n">
        <v>42.1375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600.44</v>
      </c>
      <c r="I29" s="53" t="n">
        <v>154.849</v>
      </c>
      <c r="J29" s="54" t="n">
        <f aca="false">H29/3600</f>
        <v>2.66678888888889</v>
      </c>
      <c r="L29" s="76" t="n">
        <v>26869.5784</v>
      </c>
      <c r="M29" s="77" t="n">
        <v>35.854</v>
      </c>
      <c r="N29" s="77" t="n">
        <v>38.3874</v>
      </c>
      <c r="O29" s="77" t="n">
        <v>40.4606</v>
      </c>
      <c r="P29" s="77" t="n">
        <v>9315.453</v>
      </c>
      <c r="Q29" s="77" t="n">
        <v>154.1</v>
      </c>
      <c r="R29" s="54" t="n">
        <f aca="false">P29/3600</f>
        <v>2.58762583333333</v>
      </c>
      <c r="S29" s="48"/>
      <c r="T29" s="58"/>
      <c r="U29" s="31"/>
      <c r="V29" s="31"/>
      <c r="W29" s="58"/>
      <c r="X29" s="31"/>
      <c r="Y29" s="59"/>
      <c r="AA29" s="60" t="n">
        <v>26869.5784</v>
      </c>
      <c r="AB29" s="61" t="n">
        <v>35.854</v>
      </c>
      <c r="AC29" s="61" t="n">
        <v>38.3874</v>
      </c>
      <c r="AD29" s="61" t="n">
        <v>40.4606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03.817</v>
      </c>
      <c r="I30" s="63" t="n">
        <v>136.127</v>
      </c>
      <c r="J30" s="64" t="n">
        <f aca="false">H30/3600</f>
        <v>2.44550472222222</v>
      </c>
      <c r="L30" s="78" t="n">
        <v>14515.9376</v>
      </c>
      <c r="M30" s="79" t="n">
        <v>33.4186</v>
      </c>
      <c r="N30" s="79" t="n">
        <v>37.5432</v>
      </c>
      <c r="O30" s="79" t="n">
        <v>39.1755</v>
      </c>
      <c r="P30" s="79" t="n">
        <v>8607.043</v>
      </c>
      <c r="Q30" s="79" t="n">
        <v>137.031</v>
      </c>
      <c r="R30" s="64" t="n">
        <f aca="false">P30/3600</f>
        <v>2.39084527777778</v>
      </c>
      <c r="S30" s="48"/>
      <c r="T30" s="68"/>
      <c r="U30" s="69"/>
      <c r="V30" s="69"/>
      <c r="W30" s="68"/>
      <c r="X30" s="69"/>
      <c r="Y30" s="70"/>
      <c r="AA30" s="71" t="n">
        <v>14515.9376</v>
      </c>
      <c r="AB30" s="72" t="n">
        <v>33.4186</v>
      </c>
      <c r="AC30" s="72" t="n">
        <v>37.5432</v>
      </c>
      <c r="AD30" s="72" t="n">
        <v>39.1755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096.863</v>
      </c>
      <c r="I31" s="43" t="n">
        <v>181.461</v>
      </c>
      <c r="J31" s="44" t="n">
        <f aca="false">H31/3600</f>
        <v>3.36023972222222</v>
      </c>
      <c r="L31" s="74" t="n">
        <v>72762.1472</v>
      </c>
      <c r="M31" s="75" t="n">
        <v>41.434</v>
      </c>
      <c r="N31" s="75" t="n">
        <v>44.4923</v>
      </c>
      <c r="O31" s="75" t="n">
        <v>46.138</v>
      </c>
      <c r="P31" s="75" t="n">
        <v>11653.046</v>
      </c>
      <c r="Q31" s="75" t="n">
        <v>181.183</v>
      </c>
      <c r="R31" s="44" t="n">
        <f aca="false">P31/3600</f>
        <v>3.23695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2762.1472</v>
      </c>
      <c r="AB31" s="50" t="n">
        <v>41.434</v>
      </c>
      <c r="AC31" s="50" t="n">
        <v>44.4923</v>
      </c>
      <c r="AD31" s="50" t="n">
        <v>46.138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366.409</v>
      </c>
      <c r="I32" s="53" t="n">
        <v>151.322</v>
      </c>
      <c r="J32" s="54" t="n">
        <f aca="false">H32/3600</f>
        <v>2.87955805555556</v>
      </c>
      <c r="L32" s="76" t="n">
        <v>29587.0336</v>
      </c>
      <c r="M32" s="77" t="n">
        <v>38.8271</v>
      </c>
      <c r="N32" s="77" t="n">
        <v>42.9271</v>
      </c>
      <c r="O32" s="77" t="n">
        <v>43.8944</v>
      </c>
      <c r="P32" s="77" t="n">
        <v>10031.788</v>
      </c>
      <c r="Q32" s="77" t="n">
        <v>150.403</v>
      </c>
      <c r="R32" s="54" t="n">
        <f aca="false">P32/3600</f>
        <v>2.78660777777778</v>
      </c>
      <c r="S32" s="48"/>
      <c r="T32" s="58"/>
      <c r="U32" s="31"/>
      <c r="V32" s="31"/>
      <c r="W32" s="58"/>
      <c r="X32" s="31"/>
      <c r="Y32" s="59"/>
      <c r="AA32" s="60" t="n">
        <v>29587.0336</v>
      </c>
      <c r="AB32" s="61" t="n">
        <v>38.8271</v>
      </c>
      <c r="AC32" s="61" t="n">
        <v>42.9271</v>
      </c>
      <c r="AD32" s="61" t="n">
        <v>43.8944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65.814</v>
      </c>
      <c r="I33" s="53" t="n">
        <v>136.596</v>
      </c>
      <c r="J33" s="54" t="n">
        <f aca="false">H33/3600</f>
        <v>2.57383722222222</v>
      </c>
      <c r="L33" s="76" t="n">
        <v>15251.7688</v>
      </c>
      <c r="M33" s="77" t="n">
        <v>37.0574</v>
      </c>
      <c r="N33" s="77" t="n">
        <v>41.5263</v>
      </c>
      <c r="O33" s="77" t="n">
        <v>41.9767</v>
      </c>
      <c r="P33" s="77" t="n">
        <v>9080.681</v>
      </c>
      <c r="Q33" s="77" t="n">
        <v>136.721</v>
      </c>
      <c r="R33" s="54" t="n">
        <f aca="false">P33/3600</f>
        <v>2.52241138888889</v>
      </c>
      <c r="S33" s="48"/>
      <c r="T33" s="58"/>
      <c r="U33" s="31"/>
      <c r="V33" s="31"/>
      <c r="W33" s="58"/>
      <c r="X33" s="31"/>
      <c r="Y33" s="59"/>
      <c r="AA33" s="60" t="n">
        <v>15251.7688</v>
      </c>
      <c r="AB33" s="61" t="n">
        <v>37.0574</v>
      </c>
      <c r="AC33" s="61" t="n">
        <v>41.5263</v>
      </c>
      <c r="AD33" s="61" t="n">
        <v>41.9767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95.188</v>
      </c>
      <c r="I34" s="63" t="n">
        <v>125.053</v>
      </c>
      <c r="J34" s="64" t="n">
        <f aca="false">H34/3600</f>
        <v>2.41533</v>
      </c>
      <c r="L34" s="78" t="n">
        <v>8489.5216</v>
      </c>
      <c r="M34" s="79" t="n">
        <v>35.1052</v>
      </c>
      <c r="N34" s="79" t="n">
        <v>40.4204</v>
      </c>
      <c r="O34" s="79" t="n">
        <v>40.5468</v>
      </c>
      <c r="P34" s="79" t="n">
        <v>8418.882</v>
      </c>
      <c r="Q34" s="79" t="n">
        <v>125.909</v>
      </c>
      <c r="R34" s="64" t="n">
        <f aca="false">P34/3600</f>
        <v>2.33857833333333</v>
      </c>
      <c r="S34" s="48"/>
      <c r="T34" s="68"/>
      <c r="U34" s="69"/>
      <c r="V34" s="69"/>
      <c r="W34" s="68"/>
      <c r="X34" s="69"/>
      <c r="Y34" s="70"/>
      <c r="AA34" s="71" t="n">
        <v>8489.5216</v>
      </c>
      <c r="AB34" s="72" t="n">
        <v>35.1052</v>
      </c>
      <c r="AC34" s="72" t="n">
        <v>40.4204</v>
      </c>
      <c r="AD34" s="72" t="n">
        <v>40.5468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530.936</v>
      </c>
      <c r="I35" s="43" t="n">
        <v>265.407</v>
      </c>
      <c r="J35" s="44" t="n">
        <f aca="false">H35/3600</f>
        <v>4.59192666666667</v>
      </c>
      <c r="L35" s="74" t="n">
        <v>184258.492</v>
      </c>
      <c r="M35" s="75" t="n">
        <v>42.7494</v>
      </c>
      <c r="N35" s="75" t="n">
        <v>42.8498</v>
      </c>
      <c r="O35" s="75" t="n">
        <v>44.4778</v>
      </c>
      <c r="P35" s="75" t="n">
        <v>15912.22</v>
      </c>
      <c r="Q35" s="75" t="n">
        <v>264.672</v>
      </c>
      <c r="R35" s="44" t="n">
        <f aca="false">P35/3600</f>
        <v>4.42006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84258.492</v>
      </c>
      <c r="AB35" s="50" t="n">
        <v>42.7494</v>
      </c>
      <c r="AC35" s="50" t="n">
        <v>42.8498</v>
      </c>
      <c r="AD35" s="50" t="n">
        <v>44.4778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158.208</v>
      </c>
      <c r="I36" s="53" t="n">
        <v>218.404</v>
      </c>
      <c r="J36" s="54" t="n">
        <f aca="false">H36/3600</f>
        <v>3.93283555555556</v>
      </c>
      <c r="L36" s="76" t="n">
        <v>81462.1304</v>
      </c>
      <c r="M36" s="77" t="n">
        <v>37.234</v>
      </c>
      <c r="N36" s="77" t="n">
        <v>40.848</v>
      </c>
      <c r="O36" s="77" t="n">
        <v>42.9017</v>
      </c>
      <c r="P36" s="77" t="n">
        <v>13812.885</v>
      </c>
      <c r="Q36" s="77" t="n">
        <v>217.232</v>
      </c>
      <c r="R36" s="54" t="n">
        <f aca="false">P36/3600</f>
        <v>3.8369125</v>
      </c>
      <c r="S36" s="48"/>
      <c r="T36" s="58"/>
      <c r="U36" s="31"/>
      <c r="V36" s="31"/>
      <c r="W36" s="58"/>
      <c r="X36" s="31"/>
      <c r="Y36" s="59"/>
      <c r="AA36" s="60" t="n">
        <v>81462.1304</v>
      </c>
      <c r="AB36" s="61" t="n">
        <v>37.234</v>
      </c>
      <c r="AC36" s="61" t="n">
        <v>40.848</v>
      </c>
      <c r="AD36" s="61" t="n">
        <v>42.9017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570.454</v>
      </c>
      <c r="I37" s="53" t="n">
        <v>191.431</v>
      </c>
      <c r="J37" s="54" t="n">
        <f aca="false">H37/3600</f>
        <v>3.49179277777778</v>
      </c>
      <c r="L37" s="76" t="n">
        <v>41121.3992</v>
      </c>
      <c r="M37" s="77" t="n">
        <v>34.6649</v>
      </c>
      <c r="N37" s="77" t="n">
        <v>39.3417</v>
      </c>
      <c r="O37" s="77" t="n">
        <v>41.6948</v>
      </c>
      <c r="P37" s="77" t="n">
        <v>12145.956</v>
      </c>
      <c r="Q37" s="77" t="n">
        <v>190.26</v>
      </c>
      <c r="R37" s="54" t="n">
        <f aca="false">P37/3600</f>
        <v>3.37387666666667</v>
      </c>
      <c r="S37" s="48"/>
      <c r="T37" s="58"/>
      <c r="U37" s="31"/>
      <c r="V37" s="31"/>
      <c r="W37" s="58"/>
      <c r="X37" s="31"/>
      <c r="Y37" s="59"/>
      <c r="AA37" s="60" t="n">
        <v>41121.3992</v>
      </c>
      <c r="AB37" s="61" t="n">
        <v>34.6649</v>
      </c>
      <c r="AC37" s="61" t="n">
        <v>39.3417</v>
      </c>
      <c r="AD37" s="61" t="n">
        <v>41.6948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574.806</v>
      </c>
      <c r="I38" s="63" t="n">
        <v>169.39</v>
      </c>
      <c r="J38" s="64" t="n">
        <f aca="false">H38/3600</f>
        <v>3.21522388888889</v>
      </c>
      <c r="L38" s="78" t="n">
        <v>22083.1448</v>
      </c>
      <c r="M38" s="79" t="n">
        <v>32.266</v>
      </c>
      <c r="N38" s="79" t="n">
        <v>38.3387</v>
      </c>
      <c r="O38" s="79" t="n">
        <v>40.8267</v>
      </c>
      <c r="P38" s="79" t="n">
        <v>11174.823</v>
      </c>
      <c r="Q38" s="79" t="n">
        <v>169.919</v>
      </c>
      <c r="R38" s="64" t="n">
        <f aca="false">P38/3600</f>
        <v>3.1041175</v>
      </c>
      <c r="S38" s="48"/>
      <c r="T38" s="68"/>
      <c r="U38" s="69"/>
      <c r="V38" s="69"/>
      <c r="W38" s="68"/>
      <c r="X38" s="69"/>
      <c r="Y38" s="70"/>
      <c r="AA38" s="71" t="n">
        <v>22083.1448</v>
      </c>
      <c r="AB38" s="72" t="n">
        <v>32.266</v>
      </c>
      <c r="AC38" s="72" t="n">
        <v>38.3387</v>
      </c>
      <c r="AD38" s="72" t="n">
        <v>40.8267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549.183</v>
      </c>
      <c r="I39" s="43" t="n">
        <v>43.993</v>
      </c>
      <c r="J39" s="44" t="n">
        <f aca="false">H39/3600</f>
        <v>0.708106388888889</v>
      </c>
      <c r="L39" s="74" t="n">
        <v>21284.5536</v>
      </c>
      <c r="M39" s="75" t="n">
        <v>41.9514</v>
      </c>
      <c r="N39" s="75" t="n">
        <v>43.9426</v>
      </c>
      <c r="O39" s="75" t="n">
        <v>44.6058</v>
      </c>
      <c r="P39" s="75" t="n">
        <v>2461.103</v>
      </c>
      <c r="Q39" s="75" t="n">
        <v>43.135</v>
      </c>
      <c r="R39" s="44" t="n">
        <f aca="false">P39/3600</f>
        <v>0.68363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1284.5536</v>
      </c>
      <c r="AB39" s="50" t="n">
        <v>41.9514</v>
      </c>
      <c r="AC39" s="50" t="n">
        <v>43.9426</v>
      </c>
      <c r="AD39" s="50" t="n">
        <v>44.6058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68.83</v>
      </c>
      <c r="I40" s="53" t="n">
        <v>36.895</v>
      </c>
      <c r="J40" s="54" t="n">
        <f aca="false">H40/3600</f>
        <v>0.630230555555556</v>
      </c>
      <c r="L40" s="76" t="n">
        <v>11563</v>
      </c>
      <c r="M40" s="77" t="n">
        <v>38.5284</v>
      </c>
      <c r="N40" s="77" t="n">
        <v>41.1116</v>
      </c>
      <c r="O40" s="77" t="n">
        <v>41.4243</v>
      </c>
      <c r="P40" s="77" t="n">
        <v>2194.616</v>
      </c>
      <c r="Q40" s="77" t="n">
        <v>36.146</v>
      </c>
      <c r="R40" s="54" t="n">
        <f aca="false">P40/3600</f>
        <v>0.609615555555556</v>
      </c>
      <c r="S40" s="48"/>
      <c r="T40" s="58"/>
      <c r="U40" s="31"/>
      <c r="V40" s="31"/>
      <c r="W40" s="58"/>
      <c r="X40" s="31"/>
      <c r="Y40" s="59"/>
      <c r="AA40" s="60" t="n">
        <v>11563</v>
      </c>
      <c r="AB40" s="61" t="n">
        <v>38.5284</v>
      </c>
      <c r="AC40" s="61" t="n">
        <v>41.1116</v>
      </c>
      <c r="AD40" s="61" t="n">
        <v>41.4243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43.137</v>
      </c>
      <c r="I41" s="53" t="n">
        <v>30.794</v>
      </c>
      <c r="J41" s="54" t="n">
        <f aca="false">H41/3600</f>
        <v>0.567538055555556</v>
      </c>
      <c r="L41" s="76" t="n">
        <v>6154.8944</v>
      </c>
      <c r="M41" s="77" t="n">
        <v>35.5515</v>
      </c>
      <c r="N41" s="77" t="n">
        <v>38.8782</v>
      </c>
      <c r="O41" s="77" t="n">
        <v>38.9599</v>
      </c>
      <c r="P41" s="77" t="n">
        <v>1979.285</v>
      </c>
      <c r="Q41" s="77" t="n">
        <v>30.124</v>
      </c>
      <c r="R41" s="54" t="n">
        <f aca="false">P41/3600</f>
        <v>0.549801388888889</v>
      </c>
      <c r="S41" s="48"/>
      <c r="T41" s="58"/>
      <c r="U41" s="31"/>
      <c r="V41" s="31"/>
      <c r="W41" s="58"/>
      <c r="X41" s="31"/>
      <c r="Y41" s="59"/>
      <c r="AA41" s="60" t="n">
        <v>6154.8944</v>
      </c>
      <c r="AB41" s="61" t="n">
        <v>35.5515</v>
      </c>
      <c r="AC41" s="61" t="n">
        <v>38.8782</v>
      </c>
      <c r="AD41" s="61" t="n">
        <v>38.9599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63.81</v>
      </c>
      <c r="I42" s="63" t="n">
        <v>26.879</v>
      </c>
      <c r="J42" s="64" t="n">
        <f aca="false">H42/3600</f>
        <v>0.517725</v>
      </c>
      <c r="L42" s="78" t="n">
        <v>3394.0416</v>
      </c>
      <c r="M42" s="79" t="n">
        <v>32.9159</v>
      </c>
      <c r="N42" s="79" t="n">
        <v>37.2488</v>
      </c>
      <c r="O42" s="79" t="n">
        <v>37.1507</v>
      </c>
      <c r="P42" s="79" t="n">
        <v>1819.377</v>
      </c>
      <c r="Q42" s="79" t="n">
        <v>26.613</v>
      </c>
      <c r="R42" s="64" t="n">
        <f aca="false">P42/3600</f>
        <v>0.5053825</v>
      </c>
      <c r="S42" s="48"/>
      <c r="T42" s="68"/>
      <c r="U42" s="69"/>
      <c r="V42" s="69"/>
      <c r="W42" s="68"/>
      <c r="X42" s="69"/>
      <c r="Y42" s="70"/>
      <c r="AA42" s="71" t="n">
        <v>3394.0416</v>
      </c>
      <c r="AB42" s="72" t="n">
        <v>32.9159</v>
      </c>
      <c r="AC42" s="72" t="n">
        <v>37.2488</v>
      </c>
      <c r="AD42" s="72" t="n">
        <v>37.1507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957.808</v>
      </c>
      <c r="I43" s="43" t="n">
        <v>48.299</v>
      </c>
      <c r="J43" s="44" t="n">
        <f aca="false">H43/3600</f>
        <v>0.821613333333333</v>
      </c>
      <c r="L43" s="74" t="n">
        <v>23879.2368</v>
      </c>
      <c r="M43" s="75" t="n">
        <v>42.1258</v>
      </c>
      <c r="N43" s="75" t="n">
        <v>44.1701</v>
      </c>
      <c r="O43" s="75" t="n">
        <v>45.5734</v>
      </c>
      <c r="P43" s="75" t="n">
        <v>2861.269</v>
      </c>
      <c r="Q43" s="75" t="n">
        <v>48.096</v>
      </c>
      <c r="R43" s="44" t="n">
        <f aca="false">P43/3600</f>
        <v>0.79479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3879.2368</v>
      </c>
      <c r="AB43" s="50" t="n">
        <v>42.1258</v>
      </c>
      <c r="AC43" s="50" t="n">
        <v>44.1701</v>
      </c>
      <c r="AD43" s="50" t="n">
        <v>45.5734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637.698</v>
      </c>
      <c r="I44" s="53" t="n">
        <v>42.745</v>
      </c>
      <c r="J44" s="54" t="n">
        <f aca="false">H44/3600</f>
        <v>0.732693888888889</v>
      </c>
      <c r="L44" s="76" t="n">
        <v>14220.56</v>
      </c>
      <c r="M44" s="77" t="n">
        <v>39.2103</v>
      </c>
      <c r="N44" s="77" t="n">
        <v>41.7017</v>
      </c>
      <c r="O44" s="77" t="n">
        <v>42.8285</v>
      </c>
      <c r="P44" s="77" t="n">
        <v>2576.843</v>
      </c>
      <c r="Q44" s="77" t="n">
        <v>42.73</v>
      </c>
      <c r="R44" s="54" t="n">
        <f aca="false">P44/3600</f>
        <v>0.715789722222222</v>
      </c>
      <c r="S44" s="48"/>
      <c r="T44" s="58"/>
      <c r="U44" s="31"/>
      <c r="V44" s="31"/>
      <c r="W44" s="58"/>
      <c r="X44" s="31"/>
      <c r="Y44" s="59"/>
      <c r="AA44" s="60" t="n">
        <v>14220.56</v>
      </c>
      <c r="AB44" s="61" t="n">
        <v>39.2103</v>
      </c>
      <c r="AC44" s="61" t="n">
        <v>41.7017</v>
      </c>
      <c r="AD44" s="61" t="n">
        <v>42.8285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76.359</v>
      </c>
      <c r="I45" s="53" t="n">
        <v>40.483</v>
      </c>
      <c r="J45" s="54" t="n">
        <f aca="false">H45/3600</f>
        <v>0.715655277777778</v>
      </c>
      <c r="L45" s="76" t="n">
        <v>8328.6408</v>
      </c>
      <c r="M45" s="77" t="n">
        <v>36.1468</v>
      </c>
      <c r="N45" s="77" t="n">
        <v>39.7621</v>
      </c>
      <c r="O45" s="77" t="n">
        <v>40.7154</v>
      </c>
      <c r="P45" s="77" t="n">
        <v>2320.404</v>
      </c>
      <c r="Q45" s="77" t="n">
        <v>37.768</v>
      </c>
      <c r="R45" s="54" t="n">
        <f aca="false">P45/3600</f>
        <v>0.644556666666667</v>
      </c>
      <c r="S45" s="48"/>
      <c r="T45" s="58"/>
      <c r="U45" s="31"/>
      <c r="V45" s="31"/>
      <c r="W45" s="58"/>
      <c r="X45" s="31"/>
      <c r="Y45" s="59"/>
      <c r="AA45" s="60" t="n">
        <v>8328.6408</v>
      </c>
      <c r="AB45" s="61" t="n">
        <v>36.1468</v>
      </c>
      <c r="AC45" s="61" t="n">
        <v>39.7621</v>
      </c>
      <c r="AD45" s="61" t="n">
        <v>40.7154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227.832</v>
      </c>
      <c r="I46" s="63" t="n">
        <v>34.118</v>
      </c>
      <c r="J46" s="64" t="n">
        <f aca="false">H46/3600</f>
        <v>0.618842222222222</v>
      </c>
      <c r="L46" s="78" t="n">
        <v>4736.6272</v>
      </c>
      <c r="M46" s="79" t="n">
        <v>33.0488</v>
      </c>
      <c r="N46" s="79" t="n">
        <v>38.3532</v>
      </c>
      <c r="O46" s="79" t="n">
        <v>39.2278</v>
      </c>
      <c r="P46" s="79" t="n">
        <v>2161.468</v>
      </c>
      <c r="Q46" s="79" t="n">
        <v>33.634</v>
      </c>
      <c r="R46" s="64" t="n">
        <f aca="false">P46/3600</f>
        <v>0.600407777777778</v>
      </c>
      <c r="S46" s="48"/>
      <c r="T46" s="68"/>
      <c r="U46" s="69"/>
      <c r="V46" s="69"/>
      <c r="W46" s="68"/>
      <c r="X46" s="69"/>
      <c r="Y46" s="70"/>
      <c r="AA46" s="71" t="n">
        <v>4736.6272</v>
      </c>
      <c r="AB46" s="72" t="n">
        <v>33.0488</v>
      </c>
      <c r="AC46" s="72" t="n">
        <v>38.3532</v>
      </c>
      <c r="AD46" s="72" t="n">
        <v>39.2278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46.164</v>
      </c>
      <c r="I47" s="43" t="n">
        <v>55.537</v>
      </c>
      <c r="J47" s="44" t="n">
        <f aca="false">H47/3600</f>
        <v>0.818378888888889</v>
      </c>
      <c r="L47" s="74" t="n">
        <v>44661.1112</v>
      </c>
      <c r="M47" s="75" t="n">
        <v>41.2126</v>
      </c>
      <c r="N47" s="75" t="n">
        <v>42.6072</v>
      </c>
      <c r="O47" s="75" t="n">
        <v>43.4634</v>
      </c>
      <c r="P47" s="75" t="n">
        <v>2846.927</v>
      </c>
      <c r="Q47" s="75" t="n">
        <v>54.413</v>
      </c>
      <c r="R47" s="44" t="n">
        <f aca="false">P47/3600</f>
        <v>0.79081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4661.1112</v>
      </c>
      <c r="AB47" s="50" t="n">
        <v>41.2126</v>
      </c>
      <c r="AC47" s="50" t="n">
        <v>42.6072</v>
      </c>
      <c r="AD47" s="50" t="n">
        <v>43.4634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614.665</v>
      </c>
      <c r="I48" s="53" t="n">
        <v>46.941</v>
      </c>
      <c r="J48" s="54" t="n">
        <f aca="false">H48/3600</f>
        <v>0.726295833333333</v>
      </c>
      <c r="L48" s="76" t="n">
        <v>27665.54</v>
      </c>
      <c r="M48" s="77" t="n">
        <v>36.9827</v>
      </c>
      <c r="N48" s="77" t="n">
        <v>39.3007</v>
      </c>
      <c r="O48" s="77" t="n">
        <v>40.0872</v>
      </c>
      <c r="P48" s="77" t="n">
        <v>2523.536</v>
      </c>
      <c r="Q48" s="77" t="n">
        <v>45.834</v>
      </c>
      <c r="R48" s="54" t="n">
        <f aca="false">P48/3600</f>
        <v>0.700982222222222</v>
      </c>
      <c r="S48" s="48"/>
      <c r="T48" s="58"/>
      <c r="U48" s="31"/>
      <c r="V48" s="31"/>
      <c r="W48" s="58"/>
      <c r="X48" s="31"/>
      <c r="Y48" s="59"/>
      <c r="AA48" s="60" t="n">
        <v>27665.54</v>
      </c>
      <c r="AB48" s="61" t="n">
        <v>36.9827</v>
      </c>
      <c r="AC48" s="61" t="n">
        <v>39.3007</v>
      </c>
      <c r="AD48" s="61" t="n">
        <v>40.0872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322.634</v>
      </c>
      <c r="I49" s="53" t="n">
        <v>40.717</v>
      </c>
      <c r="J49" s="54" t="n">
        <f aca="false">H49/3600</f>
        <v>0.645176111111111</v>
      </c>
      <c r="L49" s="76" t="n">
        <v>16455.304</v>
      </c>
      <c r="M49" s="77" t="n">
        <v>33.1782</v>
      </c>
      <c r="N49" s="77" t="n">
        <v>37.0968</v>
      </c>
      <c r="O49" s="77" t="n">
        <v>37.7687</v>
      </c>
      <c r="P49" s="77" t="n">
        <v>2245.432</v>
      </c>
      <c r="Q49" s="77" t="n">
        <v>39.687</v>
      </c>
      <c r="R49" s="54" t="n">
        <f aca="false">P49/3600</f>
        <v>0.623731111111111</v>
      </c>
      <c r="S49" s="48"/>
      <c r="T49" s="58"/>
      <c r="U49" s="31"/>
      <c r="V49" s="31"/>
      <c r="W49" s="58"/>
      <c r="X49" s="31"/>
      <c r="Y49" s="59"/>
      <c r="AA49" s="60" t="n">
        <v>16455.304</v>
      </c>
      <c r="AB49" s="61" t="n">
        <v>33.1782</v>
      </c>
      <c r="AC49" s="61" t="n">
        <v>37.0968</v>
      </c>
      <c r="AD49" s="61" t="n">
        <v>37.7687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62.643</v>
      </c>
      <c r="I50" s="63" t="n">
        <v>35.318</v>
      </c>
      <c r="J50" s="64" t="n">
        <f aca="false">H50/3600</f>
        <v>0.572956388888889</v>
      </c>
      <c r="L50" s="78" t="n">
        <v>8888.8784</v>
      </c>
      <c r="M50" s="79" t="n">
        <v>29.4911</v>
      </c>
      <c r="N50" s="79" t="n">
        <v>35.6006</v>
      </c>
      <c r="O50" s="79" t="n">
        <v>36.2371</v>
      </c>
      <c r="P50" s="79" t="n">
        <v>2017.262</v>
      </c>
      <c r="Q50" s="79" t="n">
        <v>34.663</v>
      </c>
      <c r="R50" s="64" t="n">
        <f aca="false">P50/3600</f>
        <v>0.560350555555556</v>
      </c>
      <c r="S50" s="48"/>
      <c r="T50" s="68"/>
      <c r="U50" s="69"/>
      <c r="V50" s="69"/>
      <c r="W50" s="68"/>
      <c r="X50" s="69"/>
      <c r="Y50" s="70"/>
      <c r="AA50" s="71" t="n">
        <v>8888.8784</v>
      </c>
      <c r="AB50" s="72" t="n">
        <v>29.4911</v>
      </c>
      <c r="AC50" s="72" t="n">
        <v>35.6006</v>
      </c>
      <c r="AD50" s="72" t="n">
        <v>36.2371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12.646</v>
      </c>
      <c r="I51" s="43" t="n">
        <v>25.133</v>
      </c>
      <c r="J51" s="44" t="n">
        <f aca="false">H51/3600</f>
        <v>0.420179444444444</v>
      </c>
      <c r="L51" s="74" t="n">
        <v>15338.0752</v>
      </c>
      <c r="M51" s="75" t="n">
        <v>42.5901</v>
      </c>
      <c r="N51" s="75" t="n">
        <v>43.9237</v>
      </c>
      <c r="O51" s="75" t="n">
        <v>44.6983</v>
      </c>
      <c r="P51" s="75" t="n">
        <v>1460.231</v>
      </c>
      <c r="Q51" s="75" t="n">
        <v>24.82</v>
      </c>
      <c r="R51" s="44" t="n">
        <f aca="false">P51/3600</f>
        <v>0.40561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338.0752</v>
      </c>
      <c r="AB51" s="50" t="n">
        <v>42.5901</v>
      </c>
      <c r="AC51" s="50" t="n">
        <v>43.9237</v>
      </c>
      <c r="AD51" s="50" t="n">
        <v>44.6983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40.558</v>
      </c>
      <c r="I52" s="53" t="n">
        <v>21.497</v>
      </c>
      <c r="J52" s="54" t="n">
        <f aca="false">H52/3600</f>
        <v>0.372377222222222</v>
      </c>
      <c r="L52" s="76" t="n">
        <v>9194.8496</v>
      </c>
      <c r="M52" s="77" t="n">
        <v>39.1821</v>
      </c>
      <c r="N52" s="77" t="n">
        <v>40.506</v>
      </c>
      <c r="O52" s="77" t="n">
        <v>41.8266</v>
      </c>
      <c r="P52" s="77" t="n">
        <v>1298.63</v>
      </c>
      <c r="Q52" s="77" t="n">
        <v>21.185</v>
      </c>
      <c r="R52" s="54" t="n">
        <f aca="false">P52/3600</f>
        <v>0.360730555555556</v>
      </c>
      <c r="S52" s="48"/>
      <c r="T52" s="58"/>
      <c r="U52" s="31"/>
      <c r="V52" s="31"/>
      <c r="W52" s="58"/>
      <c r="X52" s="31"/>
      <c r="Y52" s="59"/>
      <c r="AA52" s="60" t="n">
        <v>9194.8496</v>
      </c>
      <c r="AB52" s="61" t="n">
        <v>39.1821</v>
      </c>
      <c r="AC52" s="61" t="n">
        <v>40.506</v>
      </c>
      <c r="AD52" s="61" t="n">
        <v>41.8266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2.245</v>
      </c>
      <c r="I53" s="53" t="n">
        <v>19.189</v>
      </c>
      <c r="J53" s="54" t="n">
        <f aca="false">H53/3600</f>
        <v>0.333956944444444</v>
      </c>
      <c r="L53" s="76" t="n">
        <v>5241.1656</v>
      </c>
      <c r="M53" s="77" t="n">
        <v>35.7494</v>
      </c>
      <c r="N53" s="77" t="n">
        <v>38.0937</v>
      </c>
      <c r="O53" s="77" t="n">
        <v>39.8186</v>
      </c>
      <c r="P53" s="77" t="n">
        <v>1162.393</v>
      </c>
      <c r="Q53" s="77" t="n">
        <v>18.908</v>
      </c>
      <c r="R53" s="54" t="n">
        <f aca="false">P53/3600</f>
        <v>0.322886944444444</v>
      </c>
      <c r="S53" s="48"/>
      <c r="T53" s="58"/>
      <c r="U53" s="31"/>
      <c r="V53" s="31"/>
      <c r="W53" s="58"/>
      <c r="X53" s="31"/>
      <c r="Y53" s="59"/>
      <c r="AA53" s="60" t="n">
        <v>5241.1656</v>
      </c>
      <c r="AB53" s="61" t="n">
        <v>35.7494</v>
      </c>
      <c r="AC53" s="61" t="n">
        <v>38.0937</v>
      </c>
      <c r="AD53" s="61" t="n">
        <v>39.8186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5.032</v>
      </c>
      <c r="I54" s="63" t="n">
        <v>16.833</v>
      </c>
      <c r="J54" s="64" t="n">
        <f aca="false">H54/3600</f>
        <v>0.301397777777778</v>
      </c>
      <c r="L54" s="78" t="n">
        <v>2630.3168</v>
      </c>
      <c r="M54" s="79" t="n">
        <v>32.2837</v>
      </c>
      <c r="N54" s="79" t="n">
        <v>36.5983</v>
      </c>
      <c r="O54" s="79" t="n">
        <v>38.3384</v>
      </c>
      <c r="P54" s="79" t="n">
        <v>1057.598</v>
      </c>
      <c r="Q54" s="79" t="n">
        <v>16.677</v>
      </c>
      <c r="R54" s="64" t="n">
        <f aca="false">P54/3600</f>
        <v>0.293777222222222</v>
      </c>
      <c r="S54" s="48"/>
      <c r="T54" s="68"/>
      <c r="U54" s="69"/>
      <c r="V54" s="69"/>
      <c r="W54" s="68"/>
      <c r="X54" s="69"/>
      <c r="Y54" s="70"/>
      <c r="AA54" s="71" t="n">
        <v>2630.3168</v>
      </c>
      <c r="AB54" s="72" t="n">
        <v>32.2837</v>
      </c>
      <c r="AC54" s="72" t="n">
        <v>36.5983</v>
      </c>
      <c r="AD54" s="72" t="n">
        <v>38.3384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17.09</v>
      </c>
      <c r="I55" s="43" t="n">
        <v>9.968</v>
      </c>
      <c r="J55" s="44" t="n">
        <f aca="false">H55/3600</f>
        <v>0.171413888888889</v>
      </c>
      <c r="L55" s="74" t="n">
        <v>5455.1784</v>
      </c>
      <c r="M55" s="75" t="n">
        <v>43.2364</v>
      </c>
      <c r="N55" s="75" t="n">
        <v>45.2388</v>
      </c>
      <c r="O55" s="75" t="n">
        <v>45.0518</v>
      </c>
      <c r="P55" s="75" t="n">
        <v>596.302</v>
      </c>
      <c r="Q55" s="75" t="n">
        <v>9.796</v>
      </c>
      <c r="R55" s="44" t="n">
        <f aca="false">P55/3600</f>
        <v>0.16563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455.1784</v>
      </c>
      <c r="AB55" s="50" t="n">
        <v>43.2364</v>
      </c>
      <c r="AC55" s="50" t="n">
        <v>45.2388</v>
      </c>
      <c r="AD55" s="50" t="n">
        <v>45.0518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48.341</v>
      </c>
      <c r="I56" s="53" t="n">
        <v>8.58</v>
      </c>
      <c r="J56" s="54" t="n">
        <f aca="false">H56/3600</f>
        <v>0.152316944444444</v>
      </c>
      <c r="L56" s="76" t="n">
        <v>3242.0496</v>
      </c>
      <c r="M56" s="77" t="n">
        <v>39.5745</v>
      </c>
      <c r="N56" s="77" t="n">
        <v>42.0468</v>
      </c>
      <c r="O56" s="77" t="n">
        <v>41.6555</v>
      </c>
      <c r="P56" s="77" t="n">
        <v>530.812</v>
      </c>
      <c r="Q56" s="77" t="n">
        <v>8.533</v>
      </c>
      <c r="R56" s="54" t="n">
        <f aca="false">P56/3600</f>
        <v>0.147447777777778</v>
      </c>
      <c r="S56" s="48"/>
      <c r="T56" s="58"/>
      <c r="U56" s="31"/>
      <c r="V56" s="31"/>
      <c r="W56" s="58"/>
      <c r="X56" s="31"/>
      <c r="Y56" s="59"/>
      <c r="AA56" s="60" t="n">
        <v>3242.0496</v>
      </c>
      <c r="AB56" s="61" t="n">
        <v>39.5745</v>
      </c>
      <c r="AC56" s="61" t="n">
        <v>42.0468</v>
      </c>
      <c r="AD56" s="61" t="n">
        <v>41.6555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7.013</v>
      </c>
      <c r="I57" s="53" t="n">
        <v>7.581</v>
      </c>
      <c r="J57" s="54" t="n">
        <f aca="false">H57/3600</f>
        <v>0.138059166666667</v>
      </c>
      <c r="L57" s="76" t="n">
        <v>1847.2248</v>
      </c>
      <c r="M57" s="77" t="n">
        <v>36.1178</v>
      </c>
      <c r="N57" s="77" t="n">
        <v>39.653</v>
      </c>
      <c r="O57" s="77" t="n">
        <v>39.1291</v>
      </c>
      <c r="P57" s="77" t="n">
        <v>480.583</v>
      </c>
      <c r="Q57" s="77" t="n">
        <v>7.457</v>
      </c>
      <c r="R57" s="54" t="n">
        <f aca="false">P57/3600</f>
        <v>0.133495277777778</v>
      </c>
      <c r="S57" s="48"/>
      <c r="T57" s="58"/>
      <c r="U57" s="31"/>
      <c r="V57" s="31"/>
      <c r="W57" s="58"/>
      <c r="X57" s="31"/>
      <c r="Y57" s="59"/>
      <c r="AA57" s="60" t="n">
        <v>1847.2248</v>
      </c>
      <c r="AB57" s="61" t="n">
        <v>36.1178</v>
      </c>
      <c r="AC57" s="61" t="n">
        <v>39.653</v>
      </c>
      <c r="AD57" s="61" t="n">
        <v>39.1291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4.687</v>
      </c>
      <c r="I58" s="63" t="n">
        <v>6.745</v>
      </c>
      <c r="J58" s="64" t="n">
        <f aca="false">H58/3600</f>
        <v>0.126301944444444</v>
      </c>
      <c r="L58" s="78" t="n">
        <v>1025.3088</v>
      </c>
      <c r="M58" s="79" t="n">
        <v>32.9222</v>
      </c>
      <c r="N58" s="79" t="n">
        <v>37.9943</v>
      </c>
      <c r="O58" s="79" t="n">
        <v>37.3403</v>
      </c>
      <c r="P58" s="79" t="n">
        <v>438.284</v>
      </c>
      <c r="Q58" s="79" t="n">
        <v>6.598</v>
      </c>
      <c r="R58" s="64" t="n">
        <f aca="false">P58/3600</f>
        <v>0.121745555555556</v>
      </c>
      <c r="S58" s="48"/>
      <c r="T58" s="68"/>
      <c r="U58" s="69"/>
      <c r="V58" s="69"/>
      <c r="W58" s="68"/>
      <c r="X58" s="69"/>
      <c r="Y58" s="70"/>
      <c r="AA58" s="71" t="n">
        <v>1025.3088</v>
      </c>
      <c r="AB58" s="72" t="n">
        <v>32.9222</v>
      </c>
      <c r="AC58" s="72" t="n">
        <v>37.9943</v>
      </c>
      <c r="AD58" s="72" t="n">
        <v>37.3403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74.241</v>
      </c>
      <c r="I59" s="43" t="n">
        <v>14.804</v>
      </c>
      <c r="J59" s="44" t="n">
        <f aca="false">H59/3600</f>
        <v>0.242844722222222</v>
      </c>
      <c r="L59" s="74" t="n">
        <v>13261.744</v>
      </c>
      <c r="M59" s="75" t="n">
        <v>41.3114</v>
      </c>
      <c r="N59" s="75" t="n">
        <v>43.3006</v>
      </c>
      <c r="O59" s="75" t="n">
        <v>44.2219</v>
      </c>
      <c r="P59" s="75" t="n">
        <v>847.845</v>
      </c>
      <c r="Q59" s="75" t="n">
        <v>14.789</v>
      </c>
      <c r="R59" s="44" t="n">
        <f aca="false">P59/3600</f>
        <v>0.23551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261.744</v>
      </c>
      <c r="AB59" s="50" t="n">
        <v>41.3114</v>
      </c>
      <c r="AC59" s="50" t="n">
        <v>43.3006</v>
      </c>
      <c r="AD59" s="50" t="n">
        <v>44.2219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69.235</v>
      </c>
      <c r="I60" s="53" t="n">
        <v>13.26</v>
      </c>
      <c r="J60" s="54" t="n">
        <f aca="false">H60/3600</f>
        <v>0.213676388888889</v>
      </c>
      <c r="L60" s="76" t="n">
        <v>8434.1072</v>
      </c>
      <c r="M60" s="77" t="n">
        <v>36.9051</v>
      </c>
      <c r="N60" s="77" t="n">
        <v>40.5762</v>
      </c>
      <c r="O60" s="77" t="n">
        <v>41.5834</v>
      </c>
      <c r="P60" s="77" t="n">
        <v>745.549</v>
      </c>
      <c r="Q60" s="77" t="n">
        <v>13.011</v>
      </c>
      <c r="R60" s="54" t="n">
        <f aca="false">P60/3600</f>
        <v>0.207096944444444</v>
      </c>
      <c r="S60" s="48"/>
      <c r="T60" s="58"/>
      <c r="U60" s="31"/>
      <c r="V60" s="31"/>
      <c r="W60" s="58"/>
      <c r="X60" s="31"/>
      <c r="Y60" s="59"/>
      <c r="AA60" s="60" t="n">
        <v>8434.1072</v>
      </c>
      <c r="AB60" s="61" t="n">
        <v>36.9051</v>
      </c>
      <c r="AC60" s="61" t="n">
        <v>40.5762</v>
      </c>
      <c r="AD60" s="61" t="n">
        <v>41.5834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89.412</v>
      </c>
      <c r="I61" s="53" t="n">
        <v>11.372</v>
      </c>
      <c r="J61" s="54" t="n">
        <f aca="false">H61/3600</f>
        <v>0.191503333333333</v>
      </c>
      <c r="L61" s="76" t="n">
        <v>5177.0968</v>
      </c>
      <c r="M61" s="77" t="n">
        <v>33.1237</v>
      </c>
      <c r="N61" s="77" t="n">
        <v>38.938</v>
      </c>
      <c r="O61" s="77" t="n">
        <v>39.8181</v>
      </c>
      <c r="P61" s="77" t="n">
        <v>675.156</v>
      </c>
      <c r="Q61" s="77" t="n">
        <v>11.248</v>
      </c>
      <c r="R61" s="54" t="n">
        <f aca="false">P61/3600</f>
        <v>0.187543333333333</v>
      </c>
      <c r="S61" s="48"/>
      <c r="T61" s="58"/>
      <c r="U61" s="31"/>
      <c r="V61" s="31"/>
      <c r="W61" s="58"/>
      <c r="X61" s="31"/>
      <c r="Y61" s="59"/>
      <c r="AA61" s="60" t="n">
        <v>5177.0968</v>
      </c>
      <c r="AB61" s="61" t="n">
        <v>33.1237</v>
      </c>
      <c r="AC61" s="61" t="n">
        <v>38.938</v>
      </c>
      <c r="AD61" s="61" t="n">
        <v>39.8181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25.018</v>
      </c>
      <c r="I62" s="63" t="n">
        <v>9.891</v>
      </c>
      <c r="J62" s="64" t="n">
        <f aca="false">H62/3600</f>
        <v>0.173616111111111</v>
      </c>
      <c r="L62" s="78" t="n">
        <v>3075.1512</v>
      </c>
      <c r="M62" s="79" t="n">
        <v>29.6435</v>
      </c>
      <c r="N62" s="79" t="n">
        <v>37.8802</v>
      </c>
      <c r="O62" s="79" t="n">
        <v>38.6575</v>
      </c>
      <c r="P62" s="79" t="n">
        <v>606.91</v>
      </c>
      <c r="Q62" s="79" t="n">
        <v>9.891</v>
      </c>
      <c r="R62" s="64" t="n">
        <f aca="false">P62/3600</f>
        <v>0.168586111111111</v>
      </c>
      <c r="S62" s="48"/>
      <c r="T62" s="68"/>
      <c r="U62" s="69"/>
      <c r="V62" s="69"/>
      <c r="W62" s="68"/>
      <c r="X62" s="69"/>
      <c r="Y62" s="70"/>
      <c r="AA62" s="71" t="n">
        <v>3075.1512</v>
      </c>
      <c r="AB62" s="72" t="n">
        <v>29.6435</v>
      </c>
      <c r="AC62" s="72" t="n">
        <v>37.8802</v>
      </c>
      <c r="AD62" s="72" t="n">
        <v>38.6575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40.977</v>
      </c>
      <c r="I63" s="43" t="n">
        <v>13.869</v>
      </c>
      <c r="J63" s="44" t="n">
        <f aca="false">H63/3600</f>
        <v>0.205826944444444</v>
      </c>
      <c r="L63" s="74" t="n">
        <v>11686.592</v>
      </c>
      <c r="M63" s="75" t="n">
        <v>41.1874</v>
      </c>
      <c r="N63" s="75" t="n">
        <v>42.2584</v>
      </c>
      <c r="O63" s="75" t="n">
        <v>42.9753</v>
      </c>
      <c r="P63" s="75" t="n">
        <v>714.656</v>
      </c>
      <c r="Q63" s="75" t="n">
        <v>13.697</v>
      </c>
      <c r="R63" s="44" t="n">
        <f aca="false">P63/3600</f>
        <v>0.19851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686.592</v>
      </c>
      <c r="AB63" s="50" t="n">
        <v>41.1874</v>
      </c>
      <c r="AC63" s="50" t="n">
        <v>42.2584</v>
      </c>
      <c r="AD63" s="50" t="n">
        <v>42.9753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65.58</v>
      </c>
      <c r="I64" s="53" t="n">
        <v>11.903</v>
      </c>
      <c r="J64" s="54" t="n">
        <f aca="false">H64/3600</f>
        <v>0.184883333333333</v>
      </c>
      <c r="L64" s="76" t="n">
        <v>7212.1152</v>
      </c>
      <c r="M64" s="77" t="n">
        <v>36.8555</v>
      </c>
      <c r="N64" s="77" t="n">
        <v>39.0517</v>
      </c>
      <c r="O64" s="77" t="n">
        <v>39.5496</v>
      </c>
      <c r="P64" s="77" t="n">
        <v>642.167</v>
      </c>
      <c r="Q64" s="77" t="n">
        <v>11.7</v>
      </c>
      <c r="R64" s="54" t="n">
        <f aca="false">P64/3600</f>
        <v>0.178379722222222</v>
      </c>
      <c r="S64" s="48"/>
      <c r="T64" s="58"/>
      <c r="U64" s="31"/>
      <c r="V64" s="31"/>
      <c r="W64" s="58"/>
      <c r="X64" s="31"/>
      <c r="Y64" s="59"/>
      <c r="AA64" s="60" t="n">
        <v>7212.1152</v>
      </c>
      <c r="AB64" s="61" t="n">
        <v>36.8555</v>
      </c>
      <c r="AC64" s="61" t="n">
        <v>39.0517</v>
      </c>
      <c r="AD64" s="61" t="n">
        <v>39.5496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84.687</v>
      </c>
      <c r="I65" s="53" t="n">
        <v>10.078</v>
      </c>
      <c r="J65" s="54" t="n">
        <f aca="false">H65/3600</f>
        <v>0.162413055555556</v>
      </c>
      <c r="L65" s="76" t="n">
        <v>4090.8008</v>
      </c>
      <c r="M65" s="77" t="n">
        <v>32.869</v>
      </c>
      <c r="N65" s="77" t="n">
        <v>36.745</v>
      </c>
      <c r="O65" s="77" t="n">
        <v>37.1595</v>
      </c>
      <c r="P65" s="77" t="n">
        <v>562.013</v>
      </c>
      <c r="Q65" s="77" t="n">
        <v>9.891</v>
      </c>
      <c r="R65" s="54" t="n">
        <f aca="false">P65/3600</f>
        <v>0.156114722222222</v>
      </c>
      <c r="S65" s="48"/>
      <c r="T65" s="58"/>
      <c r="U65" s="31"/>
      <c r="V65" s="31"/>
      <c r="W65" s="58"/>
      <c r="X65" s="31"/>
      <c r="Y65" s="59"/>
      <c r="AA65" s="60" t="n">
        <v>4090.8008</v>
      </c>
      <c r="AB65" s="61" t="n">
        <v>32.869</v>
      </c>
      <c r="AC65" s="61" t="n">
        <v>36.745</v>
      </c>
      <c r="AD65" s="61" t="n">
        <v>37.1595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13.643</v>
      </c>
      <c r="I66" s="63" t="n">
        <v>8.502</v>
      </c>
      <c r="J66" s="64" t="n">
        <f aca="false">H66/3600</f>
        <v>0.142678611111111</v>
      </c>
      <c r="L66" s="78" t="n">
        <v>2104.7728</v>
      </c>
      <c r="M66" s="79" t="n">
        <v>29.3239</v>
      </c>
      <c r="N66" s="79" t="n">
        <v>35.1973</v>
      </c>
      <c r="O66" s="79" t="n">
        <v>35.5975</v>
      </c>
      <c r="P66" s="79" t="n">
        <v>499.628</v>
      </c>
      <c r="Q66" s="79" t="n">
        <v>8.377</v>
      </c>
      <c r="R66" s="64" t="n">
        <f aca="false">P66/3600</f>
        <v>0.138785555555556</v>
      </c>
      <c r="S66" s="48"/>
      <c r="T66" s="68"/>
      <c r="U66" s="69"/>
      <c r="V66" s="69"/>
      <c r="W66" s="68"/>
      <c r="X66" s="69"/>
      <c r="Y66" s="70"/>
      <c r="AA66" s="71" t="n">
        <v>2104.7728</v>
      </c>
      <c r="AB66" s="72" t="n">
        <v>29.3239</v>
      </c>
      <c r="AC66" s="72" t="n">
        <v>35.1973</v>
      </c>
      <c r="AD66" s="72" t="n">
        <v>35.5975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95.138</v>
      </c>
      <c r="I67" s="43" t="n">
        <v>6.817</v>
      </c>
      <c r="J67" s="44" t="n">
        <f aca="false">H67/3600</f>
        <v>0.109760555555556</v>
      </c>
      <c r="L67" s="74" t="n">
        <v>4582.7792</v>
      </c>
      <c r="M67" s="75" t="n">
        <v>42.7664</v>
      </c>
      <c r="N67" s="75" t="n">
        <v>43.4081</v>
      </c>
      <c r="O67" s="75" t="n">
        <v>44.2221</v>
      </c>
      <c r="P67" s="75" t="n">
        <v>382.08</v>
      </c>
      <c r="Q67" s="75" t="n">
        <v>6.724</v>
      </c>
      <c r="R67" s="44" t="n">
        <f aca="false">P67/3600</f>
        <v>0.1061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582.7792</v>
      </c>
      <c r="AB67" s="50" t="n">
        <v>42.7664</v>
      </c>
      <c r="AC67" s="50" t="n">
        <v>43.4081</v>
      </c>
      <c r="AD67" s="50" t="n">
        <v>44.2221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54.488</v>
      </c>
      <c r="I68" s="53" t="n">
        <v>5.834</v>
      </c>
      <c r="J68" s="54" t="n">
        <f aca="false">H68/3600</f>
        <v>0.0984688888888889</v>
      </c>
      <c r="L68" s="76" t="n">
        <v>2764.0512</v>
      </c>
      <c r="M68" s="77" t="n">
        <v>38.686</v>
      </c>
      <c r="N68" s="77" t="n">
        <v>39.9423</v>
      </c>
      <c r="O68" s="77" t="n">
        <v>41.134</v>
      </c>
      <c r="P68" s="77" t="n">
        <v>343.001</v>
      </c>
      <c r="Q68" s="77" t="n">
        <v>5.694</v>
      </c>
      <c r="R68" s="54" t="n">
        <f aca="false">P68/3600</f>
        <v>0.0952780555555556</v>
      </c>
      <c r="S68" s="48"/>
      <c r="T68" s="58"/>
      <c r="U68" s="31"/>
      <c r="V68" s="31"/>
      <c r="W68" s="58"/>
      <c r="X68" s="31"/>
      <c r="Y68" s="59"/>
      <c r="AA68" s="60" t="n">
        <v>2764.0512</v>
      </c>
      <c r="AB68" s="61" t="n">
        <v>38.686</v>
      </c>
      <c r="AC68" s="61" t="n">
        <v>39.9423</v>
      </c>
      <c r="AD68" s="61" t="n">
        <v>41.134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4.436</v>
      </c>
      <c r="I69" s="53" t="n">
        <v>5.055</v>
      </c>
      <c r="J69" s="54" t="n">
        <f aca="false">H69/3600</f>
        <v>0.0873433333333333</v>
      </c>
      <c r="L69" s="76" t="n">
        <v>1510.6736</v>
      </c>
      <c r="M69" s="77" t="n">
        <v>34.7648</v>
      </c>
      <c r="N69" s="77" t="n">
        <v>37.6258</v>
      </c>
      <c r="O69" s="77" t="n">
        <v>38.7803</v>
      </c>
      <c r="P69" s="77" t="n">
        <v>305.264</v>
      </c>
      <c r="Q69" s="77" t="n">
        <v>4.977</v>
      </c>
      <c r="R69" s="54" t="n">
        <f aca="false">P69/3600</f>
        <v>0.0847955555555556</v>
      </c>
      <c r="S69" s="48"/>
      <c r="T69" s="58"/>
      <c r="U69" s="31"/>
      <c r="V69" s="31"/>
      <c r="W69" s="58"/>
      <c r="X69" s="31"/>
      <c r="Y69" s="59"/>
      <c r="AA69" s="60" t="n">
        <v>1510.6736</v>
      </c>
      <c r="AB69" s="61" t="n">
        <v>34.7648</v>
      </c>
      <c r="AC69" s="61" t="n">
        <v>37.6258</v>
      </c>
      <c r="AD69" s="61" t="n">
        <v>38.7803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3.24</v>
      </c>
      <c r="I70" s="63" t="n">
        <v>4.352</v>
      </c>
      <c r="J70" s="64" t="n">
        <f aca="false">H70/3600</f>
        <v>0.0786777777777778</v>
      </c>
      <c r="L70" s="78" t="n">
        <v>759.8816</v>
      </c>
      <c r="M70" s="79" t="n">
        <v>31.4353</v>
      </c>
      <c r="N70" s="79" t="n">
        <v>36.0075</v>
      </c>
      <c r="O70" s="79" t="n">
        <v>37.0706</v>
      </c>
      <c r="P70" s="79" t="n">
        <v>273.845</v>
      </c>
      <c r="Q70" s="79" t="n">
        <v>4.305</v>
      </c>
      <c r="R70" s="64" t="n">
        <f aca="false">P70/3600</f>
        <v>0.0760680555555556</v>
      </c>
      <c r="S70" s="48"/>
      <c r="T70" s="68"/>
      <c r="U70" s="69"/>
      <c r="V70" s="69"/>
      <c r="W70" s="68"/>
      <c r="X70" s="69"/>
      <c r="Y70" s="70"/>
      <c r="AA70" s="71" t="n">
        <v>759.8816</v>
      </c>
      <c r="AB70" s="72" t="n">
        <v>31.4353</v>
      </c>
      <c r="AC70" s="72" t="n">
        <v>36.0075</v>
      </c>
      <c r="AD70" s="72" t="n">
        <v>37.0706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797.976</v>
      </c>
      <c r="I71" s="43" t="n">
        <v>87.018</v>
      </c>
      <c r="J71" s="44" t="n">
        <f aca="false">H71/3600</f>
        <v>1.61054888888889</v>
      </c>
      <c r="L71" s="74" t="n">
        <v>21498.364</v>
      </c>
      <c r="M71" s="75" t="n">
        <v>44.9533</v>
      </c>
      <c r="N71" s="75" t="n">
        <v>47.5649</v>
      </c>
      <c r="O71" s="75" t="n">
        <v>48.5185</v>
      </c>
      <c r="P71" s="75" t="n">
        <v>5615.234</v>
      </c>
      <c r="Q71" s="75" t="n">
        <v>85.645</v>
      </c>
      <c r="R71" s="44" t="n">
        <f aca="false">P71/3600</f>
        <v>1.55978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1498.364</v>
      </c>
      <c r="AB71" s="50" t="n">
        <v>44.9533</v>
      </c>
      <c r="AC71" s="50" t="n">
        <v>47.5649</v>
      </c>
      <c r="AD71" s="50" t="n">
        <v>48.5185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394.589</v>
      </c>
      <c r="I72" s="53" t="n">
        <v>79.716</v>
      </c>
      <c r="J72" s="54" t="n">
        <f aca="false">H72/3600</f>
        <v>1.49849694444444</v>
      </c>
      <c r="L72" s="76" t="n">
        <v>12554.9312</v>
      </c>
      <c r="M72" s="77" t="n">
        <v>42.5331</v>
      </c>
      <c r="N72" s="77" t="n">
        <v>45.7948</v>
      </c>
      <c r="O72" s="77" t="n">
        <v>46.5088</v>
      </c>
      <c r="P72" s="77" t="n">
        <v>5171.7</v>
      </c>
      <c r="Q72" s="77" t="n">
        <v>78.469</v>
      </c>
      <c r="R72" s="54" t="n">
        <f aca="false">P72/3600</f>
        <v>1.43658333333333</v>
      </c>
      <c r="S72" s="48"/>
      <c r="T72" s="58"/>
      <c r="U72" s="31"/>
      <c r="V72" s="31"/>
      <c r="W72" s="58"/>
      <c r="X72" s="31"/>
      <c r="Y72" s="59"/>
      <c r="AA72" s="60" t="n">
        <v>12554.9312</v>
      </c>
      <c r="AB72" s="61" t="n">
        <v>42.5331</v>
      </c>
      <c r="AC72" s="61" t="n">
        <v>45.7948</v>
      </c>
      <c r="AD72" s="61" t="n">
        <v>46.5088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025.855</v>
      </c>
      <c r="I73" s="53" t="n">
        <v>73.821</v>
      </c>
      <c r="J73" s="54" t="n">
        <f aca="false">H73/3600</f>
        <v>1.39607083333333</v>
      </c>
      <c r="L73" s="76" t="n">
        <v>7476.0864</v>
      </c>
      <c r="M73" s="77" t="n">
        <v>39.8371</v>
      </c>
      <c r="N73" s="77" t="n">
        <v>44.1095</v>
      </c>
      <c r="O73" s="77" t="n">
        <v>44.6883</v>
      </c>
      <c r="P73" s="77" t="n">
        <v>4894.501</v>
      </c>
      <c r="Q73" s="77" t="n">
        <v>74.601</v>
      </c>
      <c r="R73" s="54" t="n">
        <f aca="false">P73/3600</f>
        <v>1.35958361111111</v>
      </c>
      <c r="S73" s="48"/>
      <c r="T73" s="58"/>
      <c r="U73" s="31"/>
      <c r="V73" s="31"/>
      <c r="W73" s="58"/>
      <c r="X73" s="31"/>
      <c r="Y73" s="59"/>
      <c r="AA73" s="60" t="n">
        <v>7476.0864</v>
      </c>
      <c r="AB73" s="61" t="n">
        <v>39.8371</v>
      </c>
      <c r="AC73" s="61" t="n">
        <v>44.1095</v>
      </c>
      <c r="AD73" s="61" t="n">
        <v>44.6883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682.26</v>
      </c>
      <c r="I74" s="63" t="n">
        <v>68.687</v>
      </c>
      <c r="J74" s="64" t="n">
        <f aca="false">H74/3600</f>
        <v>1.30062777777778</v>
      </c>
      <c r="L74" s="78" t="n">
        <v>4491.1296</v>
      </c>
      <c r="M74" s="79" t="n">
        <v>36.9117</v>
      </c>
      <c r="N74" s="79" t="n">
        <v>42.8713</v>
      </c>
      <c r="O74" s="79" t="n">
        <v>43.3055</v>
      </c>
      <c r="P74" s="79" t="n">
        <v>4567.038</v>
      </c>
      <c r="Q74" s="79" t="n">
        <v>69.249</v>
      </c>
      <c r="R74" s="64" t="n">
        <f aca="false">P74/3600</f>
        <v>1.26862166666667</v>
      </c>
      <c r="S74" s="48"/>
      <c r="T74" s="68"/>
      <c r="U74" s="69"/>
      <c r="V74" s="69"/>
      <c r="W74" s="68"/>
      <c r="X74" s="69"/>
      <c r="Y74" s="70"/>
      <c r="AA74" s="71" t="n">
        <v>4491.1296</v>
      </c>
      <c r="AB74" s="72" t="n">
        <v>36.9117</v>
      </c>
      <c r="AC74" s="72" t="n">
        <v>42.8713</v>
      </c>
      <c r="AD74" s="72" t="n">
        <v>43.3055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704.951</v>
      </c>
      <c r="I75" s="43" t="n">
        <v>84.662</v>
      </c>
      <c r="J75" s="44" t="n">
        <f aca="false">H75/3600</f>
        <v>1.58470861111111</v>
      </c>
      <c r="L75" s="74" t="n">
        <v>22352.7208</v>
      </c>
      <c r="M75" s="75" t="n">
        <v>44.9056</v>
      </c>
      <c r="N75" s="75" t="n">
        <v>48.7948</v>
      </c>
      <c r="O75" s="75" t="n">
        <v>48.6716</v>
      </c>
      <c r="P75" s="75" t="n">
        <v>5492.339</v>
      </c>
      <c r="Q75" s="75" t="n">
        <v>83.759</v>
      </c>
      <c r="R75" s="44" t="n">
        <f aca="false">P75/3600</f>
        <v>1.525649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2352.7208</v>
      </c>
      <c r="AB75" s="50" t="n">
        <v>44.9056</v>
      </c>
      <c r="AC75" s="50" t="n">
        <v>48.7948</v>
      </c>
      <c r="AD75" s="50" t="n">
        <v>48.6716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97.575</v>
      </c>
      <c r="I76" s="53" t="n">
        <v>78.031</v>
      </c>
      <c r="J76" s="54" t="n">
        <f aca="false">H76/3600</f>
        <v>1.44377083333333</v>
      </c>
      <c r="L76" s="76" t="n">
        <v>13549.8528</v>
      </c>
      <c r="M76" s="77" t="n">
        <v>42.4865</v>
      </c>
      <c r="N76" s="77" t="n">
        <v>47.0225</v>
      </c>
      <c r="O76" s="77" t="n">
        <v>46.1673</v>
      </c>
      <c r="P76" s="77" t="n">
        <v>5003.86</v>
      </c>
      <c r="Q76" s="77" t="n">
        <v>76.831</v>
      </c>
      <c r="R76" s="54" t="n">
        <f aca="false">P76/3600</f>
        <v>1.38996111111111</v>
      </c>
      <c r="S76" s="48"/>
      <c r="T76" s="58"/>
      <c r="U76" s="31"/>
      <c r="V76" s="31"/>
      <c r="W76" s="58"/>
      <c r="X76" s="31"/>
      <c r="Y76" s="59"/>
      <c r="AA76" s="60" t="n">
        <v>13549.8528</v>
      </c>
      <c r="AB76" s="61" t="n">
        <v>42.4865</v>
      </c>
      <c r="AC76" s="61" t="n">
        <v>47.0225</v>
      </c>
      <c r="AD76" s="61" t="n">
        <v>46.1673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2.785</v>
      </c>
      <c r="I77" s="53" t="n">
        <v>72.339</v>
      </c>
      <c r="J77" s="54" t="n">
        <f aca="false">H77/3600</f>
        <v>1.34521805555556</v>
      </c>
      <c r="L77" s="76" t="n">
        <v>8358.4896</v>
      </c>
      <c r="M77" s="77" t="n">
        <v>39.7082</v>
      </c>
      <c r="N77" s="77" t="n">
        <v>45.781</v>
      </c>
      <c r="O77" s="77" t="n">
        <v>44.0746</v>
      </c>
      <c r="P77" s="77" t="n">
        <v>4679.806</v>
      </c>
      <c r="Q77" s="77" t="n">
        <v>72.309</v>
      </c>
      <c r="R77" s="54" t="n">
        <f aca="false">P77/3600</f>
        <v>1.29994611111111</v>
      </c>
      <c r="S77" s="48"/>
      <c r="T77" s="58"/>
      <c r="U77" s="31"/>
      <c r="V77" s="31"/>
      <c r="W77" s="58"/>
      <c r="X77" s="31"/>
      <c r="Y77" s="59"/>
      <c r="AA77" s="60" t="n">
        <v>8358.4896</v>
      </c>
      <c r="AB77" s="61" t="n">
        <v>39.7082</v>
      </c>
      <c r="AC77" s="61" t="n">
        <v>45.781</v>
      </c>
      <c r="AD77" s="61" t="n">
        <v>44.0746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587.348</v>
      </c>
      <c r="I78" s="63" t="n">
        <v>66.66</v>
      </c>
      <c r="J78" s="64" t="n">
        <f aca="false">H78/3600</f>
        <v>1.27426333333333</v>
      </c>
      <c r="L78" s="78" t="n">
        <v>5005.656</v>
      </c>
      <c r="M78" s="79" t="n">
        <v>36.5811</v>
      </c>
      <c r="N78" s="79" t="n">
        <v>44.7064</v>
      </c>
      <c r="O78" s="79" t="n">
        <v>42.5628</v>
      </c>
      <c r="P78" s="79" t="n">
        <v>4470.338</v>
      </c>
      <c r="Q78" s="79" t="n">
        <v>67.05</v>
      </c>
      <c r="R78" s="64" t="n">
        <f aca="false">P78/3600</f>
        <v>1.24176055555556</v>
      </c>
      <c r="S78" s="48"/>
      <c r="T78" s="68"/>
      <c r="U78" s="69"/>
      <c r="V78" s="69"/>
      <c r="W78" s="68"/>
      <c r="X78" s="69"/>
      <c r="Y78" s="70"/>
      <c r="AA78" s="71" t="n">
        <v>5005.656</v>
      </c>
      <c r="AB78" s="72" t="n">
        <v>36.5811</v>
      </c>
      <c r="AC78" s="72" t="n">
        <v>44.7064</v>
      </c>
      <c r="AD78" s="72" t="n">
        <v>42.5628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760.749</v>
      </c>
      <c r="I79" s="43" t="n">
        <v>85.928</v>
      </c>
      <c r="J79" s="44" t="n">
        <f aca="false">H79/3600</f>
        <v>1.60020805555556</v>
      </c>
      <c r="L79" s="74" t="n">
        <v>23713.8152</v>
      </c>
      <c r="M79" s="75" t="n">
        <v>44.9249</v>
      </c>
      <c r="N79" s="75" t="n">
        <v>48.894</v>
      </c>
      <c r="O79" s="75" t="n">
        <v>49.1055</v>
      </c>
      <c r="P79" s="75" t="n">
        <v>5547.435</v>
      </c>
      <c r="Q79" s="75" t="n">
        <v>85.412</v>
      </c>
      <c r="R79" s="44" t="n">
        <f aca="false">P79/3600</f>
        <v>1.5409541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3713.8152</v>
      </c>
      <c r="AB79" s="50" t="n">
        <v>44.9249</v>
      </c>
      <c r="AC79" s="50" t="n">
        <v>48.894</v>
      </c>
      <c r="AD79" s="50" t="n">
        <v>49.1055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327.39</v>
      </c>
      <c r="I80" s="53" t="n">
        <v>77.923</v>
      </c>
      <c r="J80" s="54" t="n">
        <f aca="false">H80/3600</f>
        <v>1.47983055555556</v>
      </c>
      <c r="L80" s="76" t="n">
        <v>13637.3136</v>
      </c>
      <c r="M80" s="77" t="n">
        <v>42.1484</v>
      </c>
      <c r="N80" s="77" t="n">
        <v>46.7386</v>
      </c>
      <c r="O80" s="77" t="n">
        <v>46.9739</v>
      </c>
      <c r="P80" s="77" t="n">
        <v>5121.754</v>
      </c>
      <c r="Q80" s="77" t="n">
        <v>77.301</v>
      </c>
      <c r="R80" s="54" t="n">
        <f aca="false">P80/3600</f>
        <v>1.42270944444444</v>
      </c>
      <c r="S80" s="48"/>
      <c r="T80" s="58"/>
      <c r="U80" s="31"/>
      <c r="V80" s="31"/>
      <c r="W80" s="58"/>
      <c r="X80" s="31"/>
      <c r="Y80" s="59"/>
      <c r="AA80" s="60" t="n">
        <v>13637.3136</v>
      </c>
      <c r="AB80" s="61" t="n">
        <v>42.1484</v>
      </c>
      <c r="AC80" s="61" t="n">
        <v>46.7386</v>
      </c>
      <c r="AD80" s="61" t="n">
        <v>46.9739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904.718</v>
      </c>
      <c r="I81" s="53" t="n">
        <v>71.996</v>
      </c>
      <c r="J81" s="54" t="n">
        <f aca="false">H81/3600</f>
        <v>1.36242166666667</v>
      </c>
      <c r="L81" s="76" t="n">
        <v>7785.8544</v>
      </c>
      <c r="M81" s="77" t="n">
        <v>39.3135</v>
      </c>
      <c r="N81" s="77" t="n">
        <v>44.9375</v>
      </c>
      <c r="O81" s="77" t="n">
        <v>45.0493</v>
      </c>
      <c r="P81" s="77" t="n">
        <v>4766.75</v>
      </c>
      <c r="Q81" s="77" t="n">
        <v>71.199</v>
      </c>
      <c r="R81" s="54" t="n">
        <f aca="false">P81/3600</f>
        <v>1.32409722222222</v>
      </c>
      <c r="S81" s="48"/>
      <c r="T81" s="58"/>
      <c r="U81" s="31"/>
      <c r="V81" s="31"/>
      <c r="W81" s="58"/>
      <c r="X81" s="31"/>
      <c r="Y81" s="59"/>
      <c r="AA81" s="60" t="n">
        <v>7785.8544</v>
      </c>
      <c r="AB81" s="61" t="n">
        <v>39.3135</v>
      </c>
      <c r="AC81" s="61" t="n">
        <v>44.9375</v>
      </c>
      <c r="AD81" s="61" t="n">
        <v>45.0493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658.92</v>
      </c>
      <c r="I82" s="63" t="n">
        <v>67.299</v>
      </c>
      <c r="J82" s="64" t="n">
        <f aca="false">H82/3600</f>
        <v>1.29414444444444</v>
      </c>
      <c r="L82" s="78" t="n">
        <v>4402.9728</v>
      </c>
      <c r="M82" s="79" t="n">
        <v>36.4882</v>
      </c>
      <c r="N82" s="79" t="n">
        <v>43.4859</v>
      </c>
      <c r="O82" s="79" t="n">
        <v>43.6194</v>
      </c>
      <c r="P82" s="79" t="n">
        <v>4452.187</v>
      </c>
      <c r="Q82" s="79" t="n">
        <v>66.691</v>
      </c>
      <c r="R82" s="64" t="n">
        <f aca="false">P82/3600</f>
        <v>1.23671861111111</v>
      </c>
      <c r="S82" s="48"/>
      <c r="T82" s="68"/>
      <c r="U82" s="69"/>
      <c r="V82" s="69"/>
      <c r="W82" s="68"/>
      <c r="X82" s="69"/>
      <c r="Y82" s="70"/>
      <c r="AA82" s="71" t="n">
        <v>4402.9728</v>
      </c>
      <c r="AB82" s="72" t="n">
        <v>36.4882</v>
      </c>
      <c r="AC82" s="72" t="n">
        <v>43.4859</v>
      </c>
      <c r="AD82" s="72" t="n">
        <v>43.6194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52.6018998135854</v>
      </c>
      <c r="J89" s="83" t="n">
        <f aca="false">GEOMEAN(J3:J82)</f>
        <v>0.941607759636824</v>
      </c>
      <c r="Q89" s="83" t="n">
        <f aca="false">GEOMEAN(Q3:Q82)</f>
        <v>52.241883528196</v>
      </c>
      <c r="R89" s="83" t="n">
        <f aca="false">GEOMEAN(R3:R82)</f>
        <v>0.910504928700501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93155831126532</v>
      </c>
      <c r="R90" s="84" t="n">
        <f aca="false">R89/J89</f>
        <v>0.966968378692717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81990416666667</v>
      </c>
      <c r="J91" s="83" t="n">
        <f aca="false">SUM(J3:J82)</f>
        <v>120.430103055556</v>
      </c>
      <c r="Q91" s="83" t="n">
        <f aca="false">SUM(Q3:Q82)/3600</f>
        <v>1.81757333333333</v>
      </c>
      <c r="R91" s="83" t="n">
        <f aca="false">SUM(R3:R82)</f>
        <v>116.493317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" activeCellId="0" sqref="AF3:AI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15.118</v>
      </c>
      <c r="I3" s="43" t="n">
        <v>91.792</v>
      </c>
      <c r="J3" s="44" t="n">
        <f aca="false">H3/3600</f>
        <v>1.559755</v>
      </c>
      <c r="L3" s="45" t="n">
        <v>107431.9696</v>
      </c>
      <c r="M3" s="46" t="n">
        <v>43.3714</v>
      </c>
      <c r="N3" s="46" t="n">
        <v>42.8968</v>
      </c>
      <c r="O3" s="46" t="n">
        <v>44.7061</v>
      </c>
      <c r="P3" s="46" t="n">
        <v>5388.99</v>
      </c>
      <c r="Q3" s="46" t="n">
        <v>91.013</v>
      </c>
      <c r="R3" s="47" t="n">
        <f aca="false">P3/3600</f>
        <v>1.4969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7431.9696</v>
      </c>
      <c r="AB3" s="50" t="n">
        <v>43.3714</v>
      </c>
      <c r="AC3" s="50" t="n">
        <v>42.8968</v>
      </c>
      <c r="AD3" s="50" t="n">
        <v>44.7061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851.693</v>
      </c>
      <c r="I4" s="53" t="n">
        <v>78.033</v>
      </c>
      <c r="J4" s="54" t="n">
        <f aca="false">H4/3600</f>
        <v>1.3476925</v>
      </c>
      <c r="L4" s="55" t="n">
        <v>60727.8384</v>
      </c>
      <c r="M4" s="56" t="n">
        <v>40.16</v>
      </c>
      <c r="N4" s="56" t="n">
        <v>40.3146</v>
      </c>
      <c r="O4" s="56" t="n">
        <v>42.2977</v>
      </c>
      <c r="P4" s="56" t="n">
        <v>4683.786</v>
      </c>
      <c r="Q4" s="56" t="n">
        <v>78.626</v>
      </c>
      <c r="R4" s="57" t="n">
        <f aca="false">P4/3600</f>
        <v>1.30105166666667</v>
      </c>
      <c r="S4" s="48"/>
      <c r="T4" s="58"/>
      <c r="U4" s="31"/>
      <c r="V4" s="59"/>
      <c r="W4" s="58"/>
      <c r="X4" s="31"/>
      <c r="Y4" s="59"/>
      <c r="AA4" s="60" t="n">
        <v>60727.8384</v>
      </c>
      <c r="AB4" s="61" t="n">
        <v>40.16</v>
      </c>
      <c r="AC4" s="61" t="n">
        <v>40.3146</v>
      </c>
      <c r="AD4" s="61" t="n">
        <v>42.2977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308.327</v>
      </c>
      <c r="I5" s="53" t="n">
        <v>69.298</v>
      </c>
      <c r="J5" s="54" t="n">
        <f aca="false">H5/3600</f>
        <v>1.1967575</v>
      </c>
      <c r="L5" s="55" t="n">
        <v>34834.1664</v>
      </c>
      <c r="M5" s="56" t="n">
        <v>37.088</v>
      </c>
      <c r="N5" s="56" t="n">
        <v>38.5293</v>
      </c>
      <c r="O5" s="56" t="n">
        <v>40.6241</v>
      </c>
      <c r="P5" s="56" t="n">
        <v>4140.554</v>
      </c>
      <c r="Q5" s="56" t="n">
        <v>69.375</v>
      </c>
      <c r="R5" s="57" t="n">
        <f aca="false">P5/3600</f>
        <v>1.15015388888889</v>
      </c>
      <c r="S5" s="48"/>
      <c r="T5" s="58"/>
      <c r="U5" s="31"/>
      <c r="V5" s="59"/>
      <c r="W5" s="58"/>
      <c r="X5" s="31"/>
      <c r="Y5" s="59"/>
      <c r="AA5" s="60" t="n">
        <v>34834.1664</v>
      </c>
      <c r="AB5" s="61" t="n">
        <v>37.088</v>
      </c>
      <c r="AC5" s="61" t="n">
        <v>38.5293</v>
      </c>
      <c r="AD5" s="61" t="n">
        <v>40.6241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943.74</v>
      </c>
      <c r="I6" s="63" t="n">
        <v>62.213</v>
      </c>
      <c r="J6" s="64" t="n">
        <f aca="false">H6/3600</f>
        <v>1.09548333333333</v>
      </c>
      <c r="L6" s="65" t="n">
        <v>19874.768</v>
      </c>
      <c r="M6" s="66" t="n">
        <v>34.0522</v>
      </c>
      <c r="N6" s="66" t="n">
        <v>37.3108</v>
      </c>
      <c r="O6" s="66" t="n">
        <v>39.5346</v>
      </c>
      <c r="P6" s="66" t="n">
        <v>3748.252</v>
      </c>
      <c r="Q6" s="66" t="n">
        <v>62.213</v>
      </c>
      <c r="R6" s="67" t="n">
        <f aca="false">P6/3600</f>
        <v>1.04118111111111</v>
      </c>
      <c r="S6" s="48"/>
      <c r="T6" s="68"/>
      <c r="U6" s="69"/>
      <c r="V6" s="70"/>
      <c r="W6" s="68"/>
      <c r="X6" s="69"/>
      <c r="Y6" s="70"/>
      <c r="AA6" s="71" t="n">
        <v>19874.768</v>
      </c>
      <c r="AB6" s="72" t="n">
        <v>34.0522</v>
      </c>
      <c r="AC6" s="72" t="n">
        <v>37.3108</v>
      </c>
      <c r="AD6" s="72" t="n">
        <v>39.5346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87.713</v>
      </c>
      <c r="I7" s="43" t="n">
        <v>89</v>
      </c>
      <c r="J7" s="44" t="n">
        <f aca="false">H7/3600</f>
        <v>1.57992027777778</v>
      </c>
      <c r="L7" s="45" t="n">
        <v>110108.1456</v>
      </c>
      <c r="M7" s="46" t="n">
        <v>43.2411</v>
      </c>
      <c r="N7" s="46" t="n">
        <v>45.631</v>
      </c>
      <c r="O7" s="46" t="n">
        <v>45.316</v>
      </c>
      <c r="P7" s="46" t="n">
        <v>5465.374</v>
      </c>
      <c r="Q7" s="46" t="n">
        <v>90.497</v>
      </c>
      <c r="R7" s="47" t="n">
        <f aca="false">P7/3600</f>
        <v>1.51815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10108.1456</v>
      </c>
      <c r="AB7" s="50" t="n">
        <v>43.2411</v>
      </c>
      <c r="AC7" s="50" t="n">
        <v>45.631</v>
      </c>
      <c r="AD7" s="50" t="n">
        <v>45.316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930.531</v>
      </c>
      <c r="I8" s="53" t="n">
        <v>79.344</v>
      </c>
      <c r="J8" s="54" t="n">
        <f aca="false">H8/3600</f>
        <v>1.36959194444444</v>
      </c>
      <c r="L8" s="55" t="n">
        <v>64539.8352</v>
      </c>
      <c r="M8" s="56" t="n">
        <v>39.8161</v>
      </c>
      <c r="N8" s="56" t="n">
        <v>43.3871</v>
      </c>
      <c r="O8" s="56" t="n">
        <v>43.6159</v>
      </c>
      <c r="P8" s="56" t="n">
        <v>4723.241</v>
      </c>
      <c r="Q8" s="56" t="n">
        <v>79.639</v>
      </c>
      <c r="R8" s="57" t="n">
        <f aca="false">P8/3600</f>
        <v>1.31201138888889</v>
      </c>
      <c r="S8" s="48"/>
      <c r="T8" s="58"/>
      <c r="U8" s="31"/>
      <c r="V8" s="31"/>
      <c r="W8" s="58"/>
      <c r="X8" s="31"/>
      <c r="Y8" s="59"/>
      <c r="AA8" s="60" t="n">
        <v>64539.8352</v>
      </c>
      <c r="AB8" s="61" t="n">
        <v>39.8161</v>
      </c>
      <c r="AC8" s="61" t="n">
        <v>43.3871</v>
      </c>
      <c r="AD8" s="61" t="n">
        <v>43.6159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345.066</v>
      </c>
      <c r="I9" s="53" t="n">
        <v>73.93</v>
      </c>
      <c r="J9" s="54" t="n">
        <f aca="false">H9/3600</f>
        <v>1.20696277777778</v>
      </c>
      <c r="L9" s="55" t="n">
        <v>37505.3856</v>
      </c>
      <c r="M9" s="56" t="n">
        <v>36.7044</v>
      </c>
      <c r="N9" s="56" t="n">
        <v>41.6043</v>
      </c>
      <c r="O9" s="56" t="n">
        <v>42.1562</v>
      </c>
      <c r="P9" s="56" t="n">
        <v>4182.897</v>
      </c>
      <c r="Q9" s="56" t="n">
        <v>73.227</v>
      </c>
      <c r="R9" s="57" t="n">
        <f aca="false">P9/3600</f>
        <v>1.16191583333333</v>
      </c>
      <c r="S9" s="48"/>
      <c r="T9" s="58"/>
      <c r="U9" s="73"/>
      <c r="V9" s="31"/>
      <c r="W9" s="58"/>
      <c r="X9" s="31"/>
      <c r="Y9" s="59"/>
      <c r="AA9" s="60" t="n">
        <v>37505.3856</v>
      </c>
      <c r="AB9" s="61" t="n">
        <v>36.7044</v>
      </c>
      <c r="AC9" s="61" t="n">
        <v>41.6043</v>
      </c>
      <c r="AD9" s="61" t="n">
        <v>42.1562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987.524</v>
      </c>
      <c r="I10" s="63" t="n">
        <v>66.161</v>
      </c>
      <c r="J10" s="64" t="n">
        <f aca="false">H10/3600</f>
        <v>1.10764555555556</v>
      </c>
      <c r="L10" s="65" t="n">
        <v>22405.9008</v>
      </c>
      <c r="M10" s="66" t="n">
        <v>33.8536</v>
      </c>
      <c r="N10" s="66" t="n">
        <v>40.296</v>
      </c>
      <c r="O10" s="66" t="n">
        <v>41.0613</v>
      </c>
      <c r="P10" s="66" t="n">
        <v>3831.683</v>
      </c>
      <c r="Q10" s="66" t="n">
        <v>66.567</v>
      </c>
      <c r="R10" s="67" t="n">
        <f aca="false">P10/3600</f>
        <v>1.06435638888889</v>
      </c>
      <c r="S10" s="48"/>
      <c r="T10" s="68"/>
      <c r="U10" s="69"/>
      <c r="V10" s="69"/>
      <c r="W10" s="68"/>
      <c r="X10" s="69"/>
      <c r="Y10" s="70"/>
      <c r="AA10" s="71" t="n">
        <v>22405.9008</v>
      </c>
      <c r="AB10" s="72" t="n">
        <v>33.8536</v>
      </c>
      <c r="AC10" s="72" t="n">
        <v>40.296</v>
      </c>
      <c r="AD10" s="72" t="n">
        <v>41.0613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4062.22</v>
      </c>
      <c r="I11" s="43" t="n">
        <v>174.021</v>
      </c>
      <c r="J11" s="44" t="n">
        <f aca="false">H11/3600</f>
        <v>3.90617222222222</v>
      </c>
      <c r="L11" s="45" t="n">
        <v>421908.2336</v>
      </c>
      <c r="M11" s="46" t="n">
        <v>42.3049</v>
      </c>
      <c r="N11" s="46" t="n">
        <v>40.573</v>
      </c>
      <c r="O11" s="46" t="n">
        <v>39.7992</v>
      </c>
      <c r="P11" s="46" t="n">
        <v>13512.769</v>
      </c>
      <c r="Q11" s="46" t="n">
        <v>172.242</v>
      </c>
      <c r="R11" s="47" t="n">
        <f aca="false">P11/3600</f>
        <v>3.75354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421908.2336</v>
      </c>
      <c r="AB11" s="50" t="n">
        <v>42.3049</v>
      </c>
      <c r="AC11" s="50" t="n">
        <v>40.573</v>
      </c>
      <c r="AD11" s="50" t="n">
        <v>39.7992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2009.225</v>
      </c>
      <c r="I12" s="53" t="n">
        <v>146.606</v>
      </c>
      <c r="J12" s="54" t="n">
        <f aca="false">H12/3600</f>
        <v>3.33589583333333</v>
      </c>
      <c r="L12" s="55" t="n">
        <v>265898.3696</v>
      </c>
      <c r="M12" s="56" t="n">
        <v>38.6627</v>
      </c>
      <c r="N12" s="56" t="n">
        <v>38.339</v>
      </c>
      <c r="O12" s="56" t="n">
        <v>37.005</v>
      </c>
      <c r="P12" s="56" t="n">
        <v>11711.429</v>
      </c>
      <c r="Q12" s="56" t="n">
        <v>146.564</v>
      </c>
      <c r="R12" s="57" t="n">
        <f aca="false">P12/3600</f>
        <v>3.25317472222222</v>
      </c>
      <c r="S12" s="48"/>
      <c r="T12" s="58"/>
      <c r="U12" s="31"/>
      <c r="V12" s="31"/>
      <c r="W12" s="58"/>
      <c r="X12" s="31"/>
      <c r="Y12" s="59"/>
      <c r="AA12" s="60" t="n">
        <v>265898.3696</v>
      </c>
      <c r="AB12" s="61" t="n">
        <v>38.6627</v>
      </c>
      <c r="AC12" s="61" t="n">
        <v>38.339</v>
      </c>
      <c r="AD12" s="61" t="n">
        <v>37.005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389.226</v>
      </c>
      <c r="I13" s="53" t="n">
        <v>132.291</v>
      </c>
      <c r="J13" s="54" t="n">
        <f aca="false">H13/3600</f>
        <v>2.88589611111111</v>
      </c>
      <c r="L13" s="55" t="n">
        <v>164061.3856</v>
      </c>
      <c r="M13" s="56" t="n">
        <v>34.6995</v>
      </c>
      <c r="N13" s="56" t="n">
        <v>36.8079</v>
      </c>
      <c r="O13" s="56" t="n">
        <v>35.5896</v>
      </c>
      <c r="P13" s="56" t="n">
        <v>10049.887</v>
      </c>
      <c r="Q13" s="56" t="n">
        <v>133.789</v>
      </c>
      <c r="R13" s="57" t="n">
        <f aca="false">P13/3600</f>
        <v>2.79163527777778</v>
      </c>
      <c r="S13" s="48"/>
      <c r="T13" s="58"/>
      <c r="U13" s="31"/>
      <c r="V13" s="31"/>
      <c r="W13" s="58"/>
      <c r="X13" s="31"/>
      <c r="Y13" s="59"/>
      <c r="AA13" s="60" t="n">
        <v>164061.3856</v>
      </c>
      <c r="AB13" s="61" t="n">
        <v>34.6995</v>
      </c>
      <c r="AC13" s="61" t="n">
        <v>36.8079</v>
      </c>
      <c r="AD13" s="61" t="n">
        <v>35.5896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101.066</v>
      </c>
      <c r="I14" s="63" t="n">
        <v>123.836</v>
      </c>
      <c r="J14" s="64" t="n">
        <f aca="false">H14/3600</f>
        <v>2.52807388888889</v>
      </c>
      <c r="L14" s="65" t="n">
        <v>85278.5344</v>
      </c>
      <c r="M14" s="66" t="n">
        <v>30.5488</v>
      </c>
      <c r="N14" s="66" t="n">
        <v>35.7359</v>
      </c>
      <c r="O14" s="66" t="n">
        <v>34.5515</v>
      </c>
      <c r="P14" s="66" t="n">
        <v>8676.94</v>
      </c>
      <c r="Q14" s="66" t="n">
        <v>124.333</v>
      </c>
      <c r="R14" s="67" t="n">
        <f aca="false">P14/3600</f>
        <v>2.41026111111111</v>
      </c>
      <c r="S14" s="48"/>
      <c r="T14" s="68"/>
      <c r="U14" s="69"/>
      <c r="V14" s="69"/>
      <c r="W14" s="68"/>
      <c r="X14" s="69"/>
      <c r="Y14" s="70"/>
      <c r="AA14" s="71" t="n">
        <v>85278.5344</v>
      </c>
      <c r="AB14" s="72" t="n">
        <v>30.5488</v>
      </c>
      <c r="AC14" s="72" t="n">
        <v>35.7359</v>
      </c>
      <c r="AD14" s="72" t="n">
        <v>34.5515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128.313</v>
      </c>
      <c r="I15" s="43" t="n">
        <v>120.153</v>
      </c>
      <c r="J15" s="44" t="n">
        <f aca="false">H15/3600</f>
        <v>2.5356425</v>
      </c>
      <c r="L15" s="45" t="n">
        <v>104595.7488</v>
      </c>
      <c r="M15" s="46" t="n">
        <v>43.6149</v>
      </c>
      <c r="N15" s="46" t="n">
        <v>46.3862</v>
      </c>
      <c r="O15" s="46" t="n">
        <v>46.0109</v>
      </c>
      <c r="P15" s="46" t="n">
        <v>8838.699</v>
      </c>
      <c r="Q15" s="46" t="n">
        <v>120.605</v>
      </c>
      <c r="R15" s="47" t="n">
        <f aca="false">P15/3600</f>
        <v>2.455194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104595.7488</v>
      </c>
      <c r="AB15" s="50" t="n">
        <v>43.6149</v>
      </c>
      <c r="AC15" s="50" t="n">
        <v>46.3862</v>
      </c>
      <c r="AD15" s="50" t="n">
        <v>46.0109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421.173</v>
      </c>
      <c r="I16" s="53" t="n">
        <v>118.236</v>
      </c>
      <c r="J16" s="54" t="n">
        <f aca="false">H16/3600</f>
        <v>2.33921472222222</v>
      </c>
      <c r="L16" s="55" t="n">
        <v>50229.9616</v>
      </c>
      <c r="M16" s="56" t="n">
        <v>41.3206</v>
      </c>
      <c r="N16" s="56" t="n">
        <v>45.6871</v>
      </c>
      <c r="O16" s="56" t="n">
        <v>45.4066</v>
      </c>
      <c r="P16" s="56" t="n">
        <v>7645.422</v>
      </c>
      <c r="Q16" s="56" t="n">
        <v>112.102</v>
      </c>
      <c r="R16" s="57" t="n">
        <f aca="false">P16/3600</f>
        <v>2.12372833333333</v>
      </c>
      <c r="S16" s="48"/>
      <c r="T16" s="58"/>
      <c r="U16" s="31"/>
      <c r="V16" s="31"/>
      <c r="W16" s="58"/>
      <c r="X16" s="31"/>
      <c r="Y16" s="59"/>
      <c r="AA16" s="60" t="n">
        <v>50229.9616</v>
      </c>
      <c r="AB16" s="61" t="n">
        <v>41.3206</v>
      </c>
      <c r="AC16" s="61" t="n">
        <v>45.6871</v>
      </c>
      <c r="AD16" s="61" t="n">
        <v>45.4066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7195.186</v>
      </c>
      <c r="I17" s="53" t="n">
        <v>104.1</v>
      </c>
      <c r="J17" s="54" t="n">
        <f aca="false">H17/3600</f>
        <v>1.99866277777778</v>
      </c>
      <c r="L17" s="55" t="n">
        <v>28710.184</v>
      </c>
      <c r="M17" s="56" t="n">
        <v>39.7422</v>
      </c>
      <c r="N17" s="56" t="n">
        <v>45.2199</v>
      </c>
      <c r="O17" s="56" t="n">
        <v>45.071</v>
      </c>
      <c r="P17" s="56" t="n">
        <v>7027.921</v>
      </c>
      <c r="Q17" s="56" t="n">
        <v>105.91</v>
      </c>
      <c r="R17" s="57" t="n">
        <f aca="false">P17/3600</f>
        <v>1.95220027777778</v>
      </c>
      <c r="S17" s="48"/>
      <c r="T17" s="58"/>
      <c r="U17" s="31"/>
      <c r="V17" s="31"/>
      <c r="W17" s="58"/>
      <c r="X17" s="31"/>
      <c r="Y17" s="59"/>
      <c r="AA17" s="60" t="n">
        <v>28710.184</v>
      </c>
      <c r="AB17" s="61" t="n">
        <v>39.7422</v>
      </c>
      <c r="AC17" s="61" t="n">
        <v>45.2199</v>
      </c>
      <c r="AD17" s="61" t="n">
        <v>45.071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922.336</v>
      </c>
      <c r="I18" s="63" t="n">
        <v>98.827</v>
      </c>
      <c r="J18" s="64" t="n">
        <f aca="false">H18/3600</f>
        <v>1.92287111111111</v>
      </c>
      <c r="L18" s="65" t="n">
        <v>15892.1664</v>
      </c>
      <c r="M18" s="66" t="n">
        <v>37.9943</v>
      </c>
      <c r="N18" s="66" t="n">
        <v>44.8453</v>
      </c>
      <c r="O18" s="66" t="n">
        <v>44.7943</v>
      </c>
      <c r="P18" s="66" t="n">
        <v>6592.535</v>
      </c>
      <c r="Q18" s="66" t="n">
        <v>100.793</v>
      </c>
      <c r="R18" s="67" t="n">
        <f aca="false">P18/3600</f>
        <v>1.83125972222222</v>
      </c>
      <c r="S18" s="48"/>
      <c r="T18" s="68"/>
      <c r="U18" s="69"/>
      <c r="V18" s="69"/>
      <c r="W18" s="68"/>
      <c r="X18" s="69"/>
      <c r="Y18" s="70"/>
      <c r="AA18" s="71" t="n">
        <v>15892.1664</v>
      </c>
      <c r="AB18" s="72" t="n">
        <v>37.9943</v>
      </c>
      <c r="AC18" s="72" t="n">
        <v>44.8453</v>
      </c>
      <c r="AD18" s="72" t="n">
        <v>44.7943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900.838</v>
      </c>
      <c r="I19" s="43" t="n">
        <v>54.819</v>
      </c>
      <c r="J19" s="44" t="n">
        <f aca="false">H19/3600</f>
        <v>1.08356611111111</v>
      </c>
      <c r="L19" s="74" t="n">
        <v>23471.908</v>
      </c>
      <c r="M19" s="75" t="n">
        <v>42.7021</v>
      </c>
      <c r="N19" s="75" t="n">
        <v>44.409</v>
      </c>
      <c r="O19" s="75" t="n">
        <v>45.8195</v>
      </c>
      <c r="P19" s="75" t="n">
        <v>3786.331</v>
      </c>
      <c r="Q19" s="75" t="n">
        <v>54.476</v>
      </c>
      <c r="R19" s="44" t="n">
        <f aca="false">P19/3600</f>
        <v>1.05175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3471.908</v>
      </c>
      <c r="AB19" s="50" t="n">
        <v>42.7021</v>
      </c>
      <c r="AC19" s="50" t="n">
        <v>44.409</v>
      </c>
      <c r="AD19" s="50" t="n">
        <v>45.8195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83.898</v>
      </c>
      <c r="I20" s="53" t="n">
        <v>49.032</v>
      </c>
      <c r="J20" s="54" t="n">
        <f aca="false">H20/3600</f>
        <v>0.939971666666667</v>
      </c>
      <c r="L20" s="76" t="n">
        <v>12862.204</v>
      </c>
      <c r="M20" s="77" t="n">
        <v>40.9944</v>
      </c>
      <c r="N20" s="77" t="n">
        <v>42.6263</v>
      </c>
      <c r="O20" s="77" t="n">
        <v>43.6107</v>
      </c>
      <c r="P20" s="77" t="n">
        <v>3475.653</v>
      </c>
      <c r="Q20" s="77" t="n">
        <v>51.637</v>
      </c>
      <c r="R20" s="54" t="n">
        <f aca="false">P20/3600</f>
        <v>0.965459166666667</v>
      </c>
      <c r="S20" s="48"/>
      <c r="T20" s="58"/>
      <c r="U20" s="31"/>
      <c r="V20" s="31"/>
      <c r="W20" s="58"/>
      <c r="X20" s="31"/>
      <c r="Y20" s="59"/>
      <c r="AA20" s="60" t="n">
        <v>12862.204</v>
      </c>
      <c r="AB20" s="61" t="n">
        <v>40.9944</v>
      </c>
      <c r="AC20" s="61" t="n">
        <v>42.6263</v>
      </c>
      <c r="AD20" s="61" t="n">
        <v>43.6107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045.58</v>
      </c>
      <c r="I21" s="53" t="n">
        <v>45.349</v>
      </c>
      <c r="J21" s="54" t="n">
        <f aca="false">H21/3600</f>
        <v>0.845994444444444</v>
      </c>
      <c r="L21" s="76" t="n">
        <v>7290.4952</v>
      </c>
      <c r="M21" s="77" t="n">
        <v>38.9214</v>
      </c>
      <c r="N21" s="77" t="n">
        <v>41.2493</v>
      </c>
      <c r="O21" s="77" t="n">
        <v>42.1549</v>
      </c>
      <c r="P21" s="77" t="n">
        <v>2954.35</v>
      </c>
      <c r="Q21" s="77" t="n">
        <v>45.365</v>
      </c>
      <c r="R21" s="54" t="n">
        <f aca="false">P21/3600</f>
        <v>0.820652777777778</v>
      </c>
      <c r="S21" s="48"/>
      <c r="T21" s="58"/>
      <c r="U21" s="31"/>
      <c r="V21" s="31"/>
      <c r="W21" s="58"/>
      <c r="X21" s="31"/>
      <c r="Y21" s="59"/>
      <c r="AA21" s="60" t="n">
        <v>7290.4952</v>
      </c>
      <c r="AB21" s="61" t="n">
        <v>38.9214</v>
      </c>
      <c r="AC21" s="61" t="n">
        <v>41.2493</v>
      </c>
      <c r="AD21" s="61" t="n">
        <v>42.1549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909.755</v>
      </c>
      <c r="I22" s="63" t="n">
        <v>42.744</v>
      </c>
      <c r="J22" s="64" t="n">
        <f aca="false">H22/3600</f>
        <v>0.808265277777778</v>
      </c>
      <c r="L22" s="78" t="n">
        <v>4095.8648</v>
      </c>
      <c r="M22" s="79" t="n">
        <v>36.4775</v>
      </c>
      <c r="N22" s="79" t="n">
        <v>40.2758</v>
      </c>
      <c r="O22" s="79" t="n">
        <v>41.3182</v>
      </c>
      <c r="P22" s="79" t="n">
        <v>2830.125</v>
      </c>
      <c r="Q22" s="79" t="n">
        <v>42.791</v>
      </c>
      <c r="R22" s="64" t="n">
        <f aca="false">P22/3600</f>
        <v>0.786145833333333</v>
      </c>
      <c r="S22" s="48"/>
      <c r="T22" s="68"/>
      <c r="U22" s="69"/>
      <c r="V22" s="69"/>
      <c r="W22" s="68"/>
      <c r="X22" s="69"/>
      <c r="Y22" s="70"/>
      <c r="AA22" s="71" t="n">
        <v>4095.8648</v>
      </c>
      <c r="AB22" s="72" t="n">
        <v>36.4775</v>
      </c>
      <c r="AC22" s="72" t="n">
        <v>40.2758</v>
      </c>
      <c r="AD22" s="72" t="n">
        <v>41.3182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83.44</v>
      </c>
      <c r="I23" s="43" t="n">
        <v>80.248</v>
      </c>
      <c r="J23" s="44" t="n">
        <f aca="false">H23/3600</f>
        <v>1.35651111111111</v>
      </c>
      <c r="L23" s="74" t="n">
        <v>55587.7472</v>
      </c>
      <c r="M23" s="75" t="n">
        <v>41.7213</v>
      </c>
      <c r="N23" s="75" t="n">
        <v>43.1953</v>
      </c>
      <c r="O23" s="75" t="n">
        <v>44.0041</v>
      </c>
      <c r="P23" s="75" t="n">
        <v>4731.072</v>
      </c>
      <c r="Q23" s="75" t="n">
        <v>80.918</v>
      </c>
      <c r="R23" s="44" t="n">
        <f aca="false">P23/3600</f>
        <v>1.31418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5587.7472</v>
      </c>
      <c r="AB23" s="50" t="n">
        <v>41.7213</v>
      </c>
      <c r="AC23" s="50" t="n">
        <v>43.1953</v>
      </c>
      <c r="AD23" s="50" t="n">
        <v>44.0041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068.116</v>
      </c>
      <c r="I24" s="53" t="n">
        <v>67.268</v>
      </c>
      <c r="J24" s="54" t="n">
        <f aca="false">H24/3600</f>
        <v>1.13003222222222</v>
      </c>
      <c r="L24" s="76" t="n">
        <v>30288.9992</v>
      </c>
      <c r="M24" s="77" t="n">
        <v>38.6042</v>
      </c>
      <c r="N24" s="77" t="n">
        <v>40.6478</v>
      </c>
      <c r="O24" s="77" t="n">
        <v>41.358</v>
      </c>
      <c r="P24" s="77" t="n">
        <v>3915.697</v>
      </c>
      <c r="Q24" s="77" t="n">
        <v>67.236</v>
      </c>
      <c r="R24" s="54" t="n">
        <f aca="false">P24/3600</f>
        <v>1.08769361111111</v>
      </c>
      <c r="S24" s="48"/>
      <c r="T24" s="58"/>
      <c r="U24" s="31"/>
      <c r="V24" s="31"/>
      <c r="W24" s="58"/>
      <c r="X24" s="31"/>
      <c r="Y24" s="59"/>
      <c r="AA24" s="60" t="n">
        <v>30288.9992</v>
      </c>
      <c r="AB24" s="61" t="n">
        <v>38.6042</v>
      </c>
      <c r="AC24" s="61" t="n">
        <v>40.6478</v>
      </c>
      <c r="AD24" s="61" t="n">
        <v>41.358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472.533</v>
      </c>
      <c r="I25" s="53" t="n">
        <v>56.738</v>
      </c>
      <c r="J25" s="54" t="n">
        <f aca="false">H25/3600</f>
        <v>0.9645925</v>
      </c>
      <c r="L25" s="76" t="n">
        <v>15826.692</v>
      </c>
      <c r="M25" s="77" t="n">
        <v>35.5785</v>
      </c>
      <c r="N25" s="77" t="n">
        <v>38.8176</v>
      </c>
      <c r="O25" s="77" t="n">
        <v>39.834</v>
      </c>
      <c r="P25" s="77" t="n">
        <v>3367.991</v>
      </c>
      <c r="Q25" s="77" t="n">
        <v>57.644</v>
      </c>
      <c r="R25" s="54" t="n">
        <f aca="false">P25/3600</f>
        <v>0.935553055555556</v>
      </c>
      <c r="S25" s="48"/>
      <c r="T25" s="58"/>
      <c r="U25" s="31"/>
      <c r="V25" s="31"/>
      <c r="W25" s="58"/>
      <c r="X25" s="31"/>
      <c r="Y25" s="59"/>
      <c r="AA25" s="60" t="n">
        <v>15826.692</v>
      </c>
      <c r="AB25" s="61" t="n">
        <v>35.5785</v>
      </c>
      <c r="AC25" s="61" t="n">
        <v>38.8176</v>
      </c>
      <c r="AD25" s="61" t="n">
        <v>39.834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142.341</v>
      </c>
      <c r="I26" s="63" t="n">
        <v>49.375</v>
      </c>
      <c r="J26" s="64" t="n">
        <f aca="false">H26/3600</f>
        <v>0.8728725</v>
      </c>
      <c r="L26" s="78" t="n">
        <v>7788.2784</v>
      </c>
      <c r="M26" s="79" t="n">
        <v>32.7181</v>
      </c>
      <c r="N26" s="79" t="n">
        <v>37.6054</v>
      </c>
      <c r="O26" s="79" t="n">
        <v>39.0377</v>
      </c>
      <c r="P26" s="79" t="n">
        <v>3005.035</v>
      </c>
      <c r="Q26" s="79" t="n">
        <v>48.844</v>
      </c>
      <c r="R26" s="64" t="n">
        <f aca="false">P26/3600</f>
        <v>0.834731944444444</v>
      </c>
      <c r="S26" s="48"/>
      <c r="T26" s="68"/>
      <c r="U26" s="69"/>
      <c r="V26" s="69"/>
      <c r="W26" s="68"/>
      <c r="X26" s="69"/>
      <c r="Y26" s="70"/>
      <c r="AA26" s="71" t="n">
        <v>7788.2784</v>
      </c>
      <c r="AB26" s="72" t="n">
        <v>32.7181</v>
      </c>
      <c r="AC26" s="72" t="n">
        <v>37.6054</v>
      </c>
      <c r="AD26" s="72" t="n">
        <v>39.0377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283.569</v>
      </c>
      <c r="I27" s="43" t="n">
        <v>159.795</v>
      </c>
      <c r="J27" s="44" t="n">
        <f aca="false">H27/3600</f>
        <v>2.85654694444444</v>
      </c>
      <c r="L27" s="74" t="n">
        <v>108027.1096</v>
      </c>
      <c r="M27" s="75" t="n">
        <v>40.4804</v>
      </c>
      <c r="N27" s="75" t="n">
        <v>41.6936</v>
      </c>
      <c r="O27" s="75" t="n">
        <v>44.1195</v>
      </c>
      <c r="P27" s="75" t="n">
        <v>10018.181</v>
      </c>
      <c r="Q27" s="75" t="n">
        <v>158.731</v>
      </c>
      <c r="R27" s="44" t="n">
        <f aca="false">P27/3600</f>
        <v>2.78282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8027.1096</v>
      </c>
      <c r="AB27" s="50" t="n">
        <v>40.4804</v>
      </c>
      <c r="AC27" s="50" t="n">
        <v>41.6936</v>
      </c>
      <c r="AD27" s="50" t="n">
        <v>44.1195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162.192</v>
      </c>
      <c r="I28" s="53" t="n">
        <v>131.729</v>
      </c>
      <c r="J28" s="54" t="n">
        <f aca="false">H28/3600</f>
        <v>2.26727555555556</v>
      </c>
      <c r="L28" s="76" t="n">
        <v>51612.3656</v>
      </c>
      <c r="M28" s="77" t="n">
        <v>37.932</v>
      </c>
      <c r="N28" s="77" t="n">
        <v>39.4993</v>
      </c>
      <c r="O28" s="77" t="n">
        <v>42.0915</v>
      </c>
      <c r="P28" s="77" t="n">
        <v>8052.994</v>
      </c>
      <c r="Q28" s="77" t="n">
        <v>130.621</v>
      </c>
      <c r="R28" s="54" t="n">
        <f aca="false">P28/3600</f>
        <v>2.23694277777778</v>
      </c>
      <c r="S28" s="48"/>
      <c r="T28" s="58"/>
      <c r="U28" s="31"/>
      <c r="V28" s="31"/>
      <c r="W28" s="58"/>
      <c r="X28" s="31"/>
      <c r="Y28" s="59"/>
      <c r="AA28" s="60" t="n">
        <v>51612.3656</v>
      </c>
      <c r="AB28" s="61" t="n">
        <v>37.932</v>
      </c>
      <c r="AC28" s="61" t="n">
        <v>39.4993</v>
      </c>
      <c r="AD28" s="61" t="n">
        <v>42.0915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011.004</v>
      </c>
      <c r="I29" s="53" t="n">
        <v>115.61</v>
      </c>
      <c r="J29" s="54" t="n">
        <f aca="false">H29/3600</f>
        <v>1.94750111111111</v>
      </c>
      <c r="L29" s="76" t="n">
        <v>28063.0456</v>
      </c>
      <c r="M29" s="77" t="n">
        <v>35.6822</v>
      </c>
      <c r="N29" s="77" t="n">
        <v>38.4459</v>
      </c>
      <c r="O29" s="77" t="n">
        <v>40.4828</v>
      </c>
      <c r="P29" s="77" t="n">
        <v>6880.556</v>
      </c>
      <c r="Q29" s="77" t="n">
        <v>114.816</v>
      </c>
      <c r="R29" s="54" t="n">
        <f aca="false">P29/3600</f>
        <v>1.91126555555556</v>
      </c>
      <c r="S29" s="48"/>
      <c r="T29" s="58"/>
      <c r="U29" s="31"/>
      <c r="V29" s="31"/>
      <c r="W29" s="58"/>
      <c r="X29" s="31"/>
      <c r="Y29" s="59"/>
      <c r="AA29" s="60" t="n">
        <v>28063.0456</v>
      </c>
      <c r="AB29" s="61" t="n">
        <v>35.6822</v>
      </c>
      <c r="AC29" s="61" t="n">
        <v>38.4459</v>
      </c>
      <c r="AD29" s="61" t="n">
        <v>40.4828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603.092</v>
      </c>
      <c r="I30" s="63" t="n">
        <v>103.039</v>
      </c>
      <c r="J30" s="64" t="n">
        <f aca="false">H30/3600</f>
        <v>1.83419222222222</v>
      </c>
      <c r="L30" s="78" t="n">
        <v>15374.6128</v>
      </c>
      <c r="M30" s="79" t="n">
        <v>33.2473</v>
      </c>
      <c r="N30" s="79" t="n">
        <v>37.6706</v>
      </c>
      <c r="O30" s="79" t="n">
        <v>39.2666</v>
      </c>
      <c r="P30" s="79" t="n">
        <v>6236.982</v>
      </c>
      <c r="Q30" s="79" t="n">
        <v>103.366</v>
      </c>
      <c r="R30" s="64" t="n">
        <f aca="false">P30/3600</f>
        <v>1.732495</v>
      </c>
      <c r="S30" s="48"/>
      <c r="T30" s="68"/>
      <c r="U30" s="69"/>
      <c r="V30" s="69"/>
      <c r="W30" s="68"/>
      <c r="X30" s="69"/>
      <c r="Y30" s="70"/>
      <c r="AA30" s="71" t="n">
        <v>15374.6128</v>
      </c>
      <c r="AB30" s="72" t="n">
        <v>33.2473</v>
      </c>
      <c r="AC30" s="72" t="n">
        <v>37.6706</v>
      </c>
      <c r="AD30" s="72" t="n">
        <v>39.2666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205.971</v>
      </c>
      <c r="I31" s="43" t="n">
        <v>145.379</v>
      </c>
      <c r="J31" s="44" t="n">
        <f aca="false">H31/3600</f>
        <v>2.55721416666667</v>
      </c>
      <c r="L31" s="74" t="n">
        <v>74111.2216</v>
      </c>
      <c r="M31" s="75" t="n">
        <v>41.1827</v>
      </c>
      <c r="N31" s="75" t="n">
        <v>44.4337</v>
      </c>
      <c r="O31" s="75" t="n">
        <v>45.998</v>
      </c>
      <c r="P31" s="75" t="n">
        <v>8962.751</v>
      </c>
      <c r="Q31" s="75" t="n">
        <v>144.084</v>
      </c>
      <c r="R31" s="44" t="n">
        <f aca="false">P31/3600</f>
        <v>2.48965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4111.2216</v>
      </c>
      <c r="AB31" s="50" t="n">
        <v>41.1827</v>
      </c>
      <c r="AC31" s="50" t="n">
        <v>44.4337</v>
      </c>
      <c r="AD31" s="50" t="n">
        <v>45.998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445.899</v>
      </c>
      <c r="I32" s="53" t="n">
        <v>119.577</v>
      </c>
      <c r="J32" s="54" t="n">
        <f aca="false">H32/3600</f>
        <v>2.06830527777778</v>
      </c>
      <c r="L32" s="76" t="n">
        <v>31075.3328</v>
      </c>
      <c r="M32" s="77" t="n">
        <v>38.6588</v>
      </c>
      <c r="N32" s="77" t="n">
        <v>42.9033</v>
      </c>
      <c r="O32" s="77" t="n">
        <v>43.8395</v>
      </c>
      <c r="P32" s="77" t="n">
        <v>7240.567</v>
      </c>
      <c r="Q32" s="77" t="n">
        <v>118.936</v>
      </c>
      <c r="R32" s="54" t="n">
        <f aca="false">P32/3600</f>
        <v>2.01126861111111</v>
      </c>
      <c r="S32" s="48"/>
      <c r="T32" s="58"/>
      <c r="U32" s="31"/>
      <c r="V32" s="31"/>
      <c r="W32" s="58"/>
      <c r="X32" s="31"/>
      <c r="Y32" s="59"/>
      <c r="AA32" s="60" t="n">
        <v>31075.3328</v>
      </c>
      <c r="AB32" s="61" t="n">
        <v>38.6588</v>
      </c>
      <c r="AC32" s="61" t="n">
        <v>42.9033</v>
      </c>
      <c r="AD32" s="61" t="n">
        <v>43.8395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535.381</v>
      </c>
      <c r="I33" s="53" t="n">
        <v>104.349</v>
      </c>
      <c r="J33" s="54" t="n">
        <f aca="false">H33/3600</f>
        <v>1.81538361111111</v>
      </c>
      <c r="L33" s="76" t="n">
        <v>16237.5288</v>
      </c>
      <c r="M33" s="77" t="n">
        <v>36.847</v>
      </c>
      <c r="N33" s="77" t="n">
        <v>41.6186</v>
      </c>
      <c r="O33" s="77" t="n">
        <v>42.0784</v>
      </c>
      <c r="P33" s="77" t="n">
        <v>6398.36</v>
      </c>
      <c r="Q33" s="77" t="n">
        <v>103.99</v>
      </c>
      <c r="R33" s="54" t="n">
        <f aca="false">P33/3600</f>
        <v>1.77732222222222</v>
      </c>
      <c r="S33" s="48"/>
      <c r="T33" s="58"/>
      <c r="U33" s="31"/>
      <c r="V33" s="31"/>
      <c r="W33" s="58"/>
      <c r="X33" s="31"/>
      <c r="Y33" s="59"/>
      <c r="AA33" s="60" t="n">
        <v>16237.5288</v>
      </c>
      <c r="AB33" s="61" t="n">
        <v>36.847</v>
      </c>
      <c r="AC33" s="61" t="n">
        <v>41.6186</v>
      </c>
      <c r="AD33" s="61" t="n">
        <v>42.0784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157.471</v>
      </c>
      <c r="I34" s="63" t="n">
        <v>93.993</v>
      </c>
      <c r="J34" s="64" t="n">
        <f aca="false">H34/3600</f>
        <v>1.71040861111111</v>
      </c>
      <c r="L34" s="78" t="n">
        <v>9197.6072</v>
      </c>
      <c r="M34" s="79" t="n">
        <v>34.8383</v>
      </c>
      <c r="N34" s="79" t="n">
        <v>40.612</v>
      </c>
      <c r="O34" s="79" t="n">
        <v>40.7457</v>
      </c>
      <c r="P34" s="79" t="n">
        <v>5919.293</v>
      </c>
      <c r="Q34" s="79" t="n">
        <v>95.395</v>
      </c>
      <c r="R34" s="64" t="n">
        <f aca="false">P34/3600</f>
        <v>1.64424805555556</v>
      </c>
      <c r="S34" s="48"/>
      <c r="T34" s="68"/>
      <c r="U34" s="69"/>
      <c r="V34" s="69"/>
      <c r="W34" s="68"/>
      <c r="X34" s="69"/>
      <c r="Y34" s="70"/>
      <c r="AA34" s="71" t="n">
        <v>9197.6072</v>
      </c>
      <c r="AB34" s="72" t="n">
        <v>34.8383</v>
      </c>
      <c r="AC34" s="72" t="n">
        <v>40.612</v>
      </c>
      <c r="AD34" s="72" t="n">
        <v>40.7457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82.685</v>
      </c>
      <c r="I35" s="43" t="n">
        <v>215.052</v>
      </c>
      <c r="J35" s="44" t="n">
        <f aca="false">H35/3600</f>
        <v>3.74519027777778</v>
      </c>
      <c r="L35" s="74" t="n">
        <v>190619.4336</v>
      </c>
      <c r="M35" s="75" t="n">
        <v>42.3559</v>
      </c>
      <c r="N35" s="75" t="n">
        <v>42.7963</v>
      </c>
      <c r="O35" s="75" t="n">
        <v>44.4612</v>
      </c>
      <c r="P35" s="75" t="n">
        <v>13265.514</v>
      </c>
      <c r="Q35" s="75" t="n">
        <v>212.083</v>
      </c>
      <c r="R35" s="44" t="n">
        <f aca="false">P35/3600</f>
        <v>3.68486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90619.4336</v>
      </c>
      <c r="AB35" s="50" t="n">
        <v>42.3559</v>
      </c>
      <c r="AC35" s="50" t="n">
        <v>42.7963</v>
      </c>
      <c r="AD35" s="50" t="n">
        <v>44.4612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0533.436</v>
      </c>
      <c r="I36" s="53" t="n">
        <v>170.434</v>
      </c>
      <c r="J36" s="54" t="n">
        <f aca="false">H36/3600</f>
        <v>2.92595444444444</v>
      </c>
      <c r="L36" s="76" t="n">
        <v>83259.6784</v>
      </c>
      <c r="M36" s="77" t="n">
        <v>37.0483</v>
      </c>
      <c r="N36" s="77" t="n">
        <v>40.8821</v>
      </c>
      <c r="O36" s="77" t="n">
        <v>42.9748</v>
      </c>
      <c r="P36" s="77" t="n">
        <v>10365.569</v>
      </c>
      <c r="Q36" s="77" t="n">
        <v>169.121</v>
      </c>
      <c r="R36" s="54" t="n">
        <f aca="false">P36/3600</f>
        <v>2.87932472222222</v>
      </c>
      <c r="S36" s="48"/>
      <c r="T36" s="58"/>
      <c r="U36" s="31"/>
      <c r="V36" s="31"/>
      <c r="W36" s="58"/>
      <c r="X36" s="31"/>
      <c r="Y36" s="59"/>
      <c r="AA36" s="60" t="n">
        <v>83259.6784</v>
      </c>
      <c r="AB36" s="61" t="n">
        <v>37.0483</v>
      </c>
      <c r="AC36" s="61" t="n">
        <v>40.8821</v>
      </c>
      <c r="AD36" s="61" t="n">
        <v>42.9748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891.28</v>
      </c>
      <c r="I37" s="53" t="n">
        <v>145.879</v>
      </c>
      <c r="J37" s="54" t="n">
        <f aca="false">H37/3600</f>
        <v>2.4698</v>
      </c>
      <c r="L37" s="76" t="n">
        <v>43165.5392</v>
      </c>
      <c r="M37" s="77" t="n">
        <v>34.4649</v>
      </c>
      <c r="N37" s="77" t="n">
        <v>39.4942</v>
      </c>
      <c r="O37" s="77" t="n">
        <v>41.8475</v>
      </c>
      <c r="P37" s="77" t="n">
        <v>8615.631</v>
      </c>
      <c r="Q37" s="77" t="n">
        <v>145.878</v>
      </c>
      <c r="R37" s="54" t="n">
        <f aca="false">P37/3600</f>
        <v>2.39323083333333</v>
      </c>
      <c r="S37" s="48"/>
      <c r="T37" s="58"/>
      <c r="U37" s="31"/>
      <c r="V37" s="31"/>
      <c r="W37" s="58"/>
      <c r="X37" s="31"/>
      <c r="Y37" s="59"/>
      <c r="AA37" s="60" t="n">
        <v>43165.5392</v>
      </c>
      <c r="AB37" s="61" t="n">
        <v>34.4649</v>
      </c>
      <c r="AC37" s="61" t="n">
        <v>39.4942</v>
      </c>
      <c r="AD37" s="61" t="n">
        <v>41.8475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065.615</v>
      </c>
      <c r="I38" s="63" t="n">
        <v>129.59</v>
      </c>
      <c r="J38" s="64" t="n">
        <f aca="false">H38/3600</f>
        <v>2.24044861111111</v>
      </c>
      <c r="L38" s="78" t="n">
        <v>23591.5624</v>
      </c>
      <c r="M38" s="79" t="n">
        <v>31.9946</v>
      </c>
      <c r="N38" s="79" t="n">
        <v>38.5602</v>
      </c>
      <c r="O38" s="79" t="n">
        <v>41.0482</v>
      </c>
      <c r="P38" s="79" t="n">
        <v>7711.449</v>
      </c>
      <c r="Q38" s="79" t="n">
        <v>129.779</v>
      </c>
      <c r="R38" s="64" t="n">
        <f aca="false">P38/3600</f>
        <v>2.14206916666667</v>
      </c>
      <c r="S38" s="48"/>
      <c r="T38" s="68"/>
      <c r="U38" s="69"/>
      <c r="V38" s="69"/>
      <c r="W38" s="68"/>
      <c r="X38" s="69"/>
      <c r="Y38" s="70"/>
      <c r="AA38" s="71" t="n">
        <v>23591.5624</v>
      </c>
      <c r="AB38" s="72" t="n">
        <v>31.9946</v>
      </c>
      <c r="AC38" s="72" t="n">
        <v>38.5602</v>
      </c>
      <c r="AD38" s="72" t="n">
        <v>41.0482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60.844</v>
      </c>
      <c r="I39" s="43" t="n">
        <v>36.442</v>
      </c>
      <c r="J39" s="44" t="n">
        <f aca="false">H39/3600</f>
        <v>0.572456666666667</v>
      </c>
      <c r="L39" s="74" t="n">
        <v>21688.2256</v>
      </c>
      <c r="M39" s="75" t="n">
        <v>41.62</v>
      </c>
      <c r="N39" s="75" t="n">
        <v>43.9311</v>
      </c>
      <c r="O39" s="75" t="n">
        <v>44.5412</v>
      </c>
      <c r="P39" s="75" t="n">
        <v>1993.289</v>
      </c>
      <c r="Q39" s="75" t="n">
        <v>35.242</v>
      </c>
      <c r="R39" s="44" t="n">
        <f aca="false">P39/3600</f>
        <v>0.55369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1688.2256</v>
      </c>
      <c r="AB39" s="50" t="n">
        <v>41.62</v>
      </c>
      <c r="AC39" s="50" t="n">
        <v>43.9311</v>
      </c>
      <c r="AD39" s="50" t="n">
        <v>44.5412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99.225</v>
      </c>
      <c r="I40" s="53" t="n">
        <v>30.061</v>
      </c>
      <c r="J40" s="54" t="n">
        <f aca="false">H40/3600</f>
        <v>0.472006944444444</v>
      </c>
      <c r="L40" s="76" t="n">
        <v>11795.956</v>
      </c>
      <c r="M40" s="77" t="n">
        <v>38.2322</v>
      </c>
      <c r="N40" s="77" t="n">
        <v>41.2</v>
      </c>
      <c r="O40" s="77" t="n">
        <v>41.47</v>
      </c>
      <c r="P40" s="77" t="n">
        <v>1639.06</v>
      </c>
      <c r="Q40" s="77" t="n">
        <v>29.515</v>
      </c>
      <c r="R40" s="54" t="n">
        <f aca="false">P40/3600</f>
        <v>0.455294444444444</v>
      </c>
      <c r="S40" s="48"/>
      <c r="T40" s="58"/>
      <c r="U40" s="31"/>
      <c r="V40" s="31"/>
      <c r="W40" s="58"/>
      <c r="X40" s="31"/>
      <c r="Y40" s="59"/>
      <c r="AA40" s="60" t="n">
        <v>11795.956</v>
      </c>
      <c r="AB40" s="61" t="n">
        <v>38.2322</v>
      </c>
      <c r="AC40" s="61" t="n">
        <v>41.2</v>
      </c>
      <c r="AD40" s="61" t="n">
        <v>41.47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437.186</v>
      </c>
      <c r="I41" s="53" t="n">
        <v>24.228</v>
      </c>
      <c r="J41" s="54" t="n">
        <f aca="false">H41/3600</f>
        <v>0.399218333333333</v>
      </c>
      <c r="L41" s="76" t="n">
        <v>6368.1992</v>
      </c>
      <c r="M41" s="77" t="n">
        <v>35.2957</v>
      </c>
      <c r="N41" s="77" t="n">
        <v>39.0581</v>
      </c>
      <c r="O41" s="77" t="n">
        <v>39.1037</v>
      </c>
      <c r="P41" s="77" t="n">
        <v>1392.981</v>
      </c>
      <c r="Q41" s="77" t="n">
        <v>23.681</v>
      </c>
      <c r="R41" s="54" t="n">
        <f aca="false">P41/3600</f>
        <v>0.386939166666667</v>
      </c>
      <c r="S41" s="48"/>
      <c r="T41" s="58"/>
      <c r="U41" s="31"/>
      <c r="V41" s="31"/>
      <c r="W41" s="58"/>
      <c r="X41" s="31"/>
      <c r="Y41" s="59"/>
      <c r="AA41" s="60" t="n">
        <v>6368.1992</v>
      </c>
      <c r="AB41" s="61" t="n">
        <v>35.2957</v>
      </c>
      <c r="AC41" s="61" t="n">
        <v>39.0581</v>
      </c>
      <c r="AD41" s="61" t="n">
        <v>39.1037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94.06</v>
      </c>
      <c r="I42" s="63" t="n">
        <v>20.685</v>
      </c>
      <c r="J42" s="64" t="n">
        <f aca="false">H42/3600</f>
        <v>0.359461111111111</v>
      </c>
      <c r="L42" s="78" t="n">
        <v>3590.2152</v>
      </c>
      <c r="M42" s="79" t="n">
        <v>32.7286</v>
      </c>
      <c r="N42" s="79" t="n">
        <v>37.4127</v>
      </c>
      <c r="O42" s="79" t="n">
        <v>37.3329</v>
      </c>
      <c r="P42" s="79" t="n">
        <v>1252.181</v>
      </c>
      <c r="Q42" s="79" t="n">
        <v>20.467</v>
      </c>
      <c r="R42" s="64" t="n">
        <f aca="false">P42/3600</f>
        <v>0.347828055555556</v>
      </c>
      <c r="S42" s="48"/>
      <c r="T42" s="68"/>
      <c r="U42" s="69"/>
      <c r="V42" s="69"/>
      <c r="W42" s="68"/>
      <c r="X42" s="69"/>
      <c r="Y42" s="70"/>
      <c r="AA42" s="71" t="n">
        <v>3590.2152</v>
      </c>
      <c r="AB42" s="72" t="n">
        <v>32.7286</v>
      </c>
      <c r="AC42" s="72" t="n">
        <v>37.4127</v>
      </c>
      <c r="AD42" s="72" t="n">
        <v>37.3329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54.726</v>
      </c>
      <c r="I43" s="43" t="n">
        <v>39.452</v>
      </c>
      <c r="J43" s="44" t="n">
        <f aca="false">H43/3600</f>
        <v>0.654090555555556</v>
      </c>
      <c r="L43" s="74" t="n">
        <v>24776.2456</v>
      </c>
      <c r="M43" s="75" t="n">
        <v>41.9752</v>
      </c>
      <c r="N43" s="75" t="n">
        <v>44.0821</v>
      </c>
      <c r="O43" s="75" t="n">
        <v>45.4352</v>
      </c>
      <c r="P43" s="75" t="n">
        <v>2286.99</v>
      </c>
      <c r="Q43" s="75" t="n">
        <v>38.72</v>
      </c>
      <c r="R43" s="44" t="n">
        <f aca="false">P43/3600</f>
        <v>0.6352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4776.2456</v>
      </c>
      <c r="AB43" s="50" t="n">
        <v>41.9752</v>
      </c>
      <c r="AC43" s="50" t="n">
        <v>44.0821</v>
      </c>
      <c r="AD43" s="50" t="n">
        <v>45.4352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23.858</v>
      </c>
      <c r="I44" s="53" t="n">
        <v>34.165</v>
      </c>
      <c r="J44" s="54" t="n">
        <f aca="false">H44/3600</f>
        <v>0.562182777777778</v>
      </c>
      <c r="L44" s="76" t="n">
        <v>14754.2624</v>
      </c>
      <c r="M44" s="77" t="n">
        <v>39.0298</v>
      </c>
      <c r="N44" s="77" t="n">
        <v>41.7169</v>
      </c>
      <c r="O44" s="77" t="n">
        <v>42.8393</v>
      </c>
      <c r="P44" s="77" t="n">
        <v>1949.399</v>
      </c>
      <c r="Q44" s="77" t="n">
        <v>33.993</v>
      </c>
      <c r="R44" s="54" t="n">
        <f aca="false">P44/3600</f>
        <v>0.541499722222222</v>
      </c>
      <c r="S44" s="48"/>
      <c r="T44" s="58"/>
      <c r="U44" s="31"/>
      <c r="V44" s="31"/>
      <c r="W44" s="58"/>
      <c r="X44" s="31"/>
      <c r="Y44" s="59"/>
      <c r="AA44" s="60" t="n">
        <v>14754.2624</v>
      </c>
      <c r="AB44" s="61" t="n">
        <v>39.0298</v>
      </c>
      <c r="AC44" s="61" t="n">
        <v>41.7169</v>
      </c>
      <c r="AD44" s="61" t="n">
        <v>42.8393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72.576</v>
      </c>
      <c r="I45" s="53" t="n">
        <v>29.967</v>
      </c>
      <c r="J45" s="54" t="n">
        <f aca="false">H45/3600</f>
        <v>0.492382222222222</v>
      </c>
      <c r="L45" s="76" t="n">
        <v>8707.184</v>
      </c>
      <c r="M45" s="77" t="n">
        <v>35.9611</v>
      </c>
      <c r="N45" s="77" t="n">
        <v>39.8896</v>
      </c>
      <c r="O45" s="77" t="n">
        <v>40.8426</v>
      </c>
      <c r="P45" s="77" t="n">
        <v>1686.325</v>
      </c>
      <c r="Q45" s="77" t="n">
        <v>29.516</v>
      </c>
      <c r="R45" s="54" t="n">
        <f aca="false">P45/3600</f>
        <v>0.468423611111111</v>
      </c>
      <c r="S45" s="48"/>
      <c r="T45" s="58"/>
      <c r="U45" s="31"/>
      <c r="V45" s="31"/>
      <c r="W45" s="58"/>
      <c r="X45" s="31"/>
      <c r="Y45" s="59"/>
      <c r="AA45" s="60" t="n">
        <v>8707.184</v>
      </c>
      <c r="AB45" s="61" t="n">
        <v>35.9611</v>
      </c>
      <c r="AC45" s="61" t="n">
        <v>39.8896</v>
      </c>
      <c r="AD45" s="61" t="n">
        <v>40.8426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97.112</v>
      </c>
      <c r="I46" s="63" t="n">
        <v>26.427</v>
      </c>
      <c r="J46" s="64" t="n">
        <f aca="false">H46/3600</f>
        <v>0.443642222222222</v>
      </c>
      <c r="L46" s="78" t="n">
        <v>5046.9704</v>
      </c>
      <c r="M46" s="79" t="n">
        <v>32.8689</v>
      </c>
      <c r="N46" s="79" t="n">
        <v>38.5937</v>
      </c>
      <c r="O46" s="79" t="n">
        <v>39.474</v>
      </c>
      <c r="P46" s="79" t="n">
        <v>1539.562</v>
      </c>
      <c r="Q46" s="79" t="n">
        <v>26.286</v>
      </c>
      <c r="R46" s="64" t="n">
        <f aca="false">P46/3600</f>
        <v>0.427656111111111</v>
      </c>
      <c r="S46" s="48"/>
      <c r="T46" s="68"/>
      <c r="U46" s="69"/>
      <c r="V46" s="69"/>
      <c r="W46" s="68"/>
      <c r="X46" s="69"/>
      <c r="Y46" s="70"/>
      <c r="AA46" s="71" t="n">
        <v>5046.9704</v>
      </c>
      <c r="AB46" s="72" t="n">
        <v>32.8689</v>
      </c>
      <c r="AC46" s="72" t="n">
        <v>38.5937</v>
      </c>
      <c r="AD46" s="72" t="n">
        <v>39.474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619.379</v>
      </c>
      <c r="I47" s="43" t="n">
        <v>44.6</v>
      </c>
      <c r="J47" s="44" t="n">
        <f aca="false">H47/3600</f>
        <v>0.727605277777778</v>
      </c>
      <c r="L47" s="74" t="n">
        <v>45811.8176</v>
      </c>
      <c r="M47" s="75" t="n">
        <v>41.0826</v>
      </c>
      <c r="N47" s="75" t="n">
        <v>42.5124</v>
      </c>
      <c r="O47" s="75" t="n">
        <v>43.3063</v>
      </c>
      <c r="P47" s="75" t="n">
        <v>2555.251</v>
      </c>
      <c r="Q47" s="75" t="n">
        <v>45.287</v>
      </c>
      <c r="R47" s="44" t="n">
        <f aca="false">P47/3600</f>
        <v>0.7097919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5811.8176</v>
      </c>
      <c r="AB47" s="50" t="n">
        <v>41.0826</v>
      </c>
      <c r="AC47" s="50" t="n">
        <v>42.5124</v>
      </c>
      <c r="AD47" s="50" t="n">
        <v>43.3063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19.654</v>
      </c>
      <c r="I48" s="53" t="n">
        <v>38.471</v>
      </c>
      <c r="J48" s="54" t="n">
        <f aca="false">H48/3600</f>
        <v>0.616570555555556</v>
      </c>
      <c r="L48" s="76" t="n">
        <v>28350.5088</v>
      </c>
      <c r="M48" s="77" t="n">
        <v>36.8708</v>
      </c>
      <c r="N48" s="77" t="n">
        <v>39.3199</v>
      </c>
      <c r="O48" s="77" t="n">
        <v>40.0599</v>
      </c>
      <c r="P48" s="77" t="n">
        <v>2146.835</v>
      </c>
      <c r="Q48" s="77" t="n">
        <v>37.05</v>
      </c>
      <c r="R48" s="54" t="n">
        <f aca="false">P48/3600</f>
        <v>0.596343055555556</v>
      </c>
      <c r="S48" s="48"/>
      <c r="T48" s="58"/>
      <c r="U48" s="31"/>
      <c r="V48" s="31"/>
      <c r="W48" s="58"/>
      <c r="X48" s="31"/>
      <c r="Y48" s="59"/>
      <c r="AA48" s="60" t="n">
        <v>28350.5088</v>
      </c>
      <c r="AB48" s="61" t="n">
        <v>36.8708</v>
      </c>
      <c r="AC48" s="61" t="n">
        <v>39.3199</v>
      </c>
      <c r="AD48" s="61" t="n">
        <v>40.0599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3.256</v>
      </c>
      <c r="I49" s="53" t="n">
        <v>32.23</v>
      </c>
      <c r="J49" s="54" t="n">
        <f aca="false">H49/3600</f>
        <v>0.517571111111111</v>
      </c>
      <c r="L49" s="76" t="n">
        <v>16858.344</v>
      </c>
      <c r="M49" s="77" t="n">
        <v>33.036</v>
      </c>
      <c r="N49" s="77" t="n">
        <v>37.1844</v>
      </c>
      <c r="O49" s="77" t="n">
        <v>37.8507</v>
      </c>
      <c r="P49" s="77" t="n">
        <v>1802.158</v>
      </c>
      <c r="Q49" s="77" t="n">
        <v>31.919</v>
      </c>
      <c r="R49" s="54" t="n">
        <f aca="false">P49/3600</f>
        <v>0.500599444444444</v>
      </c>
      <c r="S49" s="48"/>
      <c r="T49" s="58"/>
      <c r="U49" s="31"/>
      <c r="V49" s="31"/>
      <c r="W49" s="58"/>
      <c r="X49" s="31"/>
      <c r="Y49" s="59"/>
      <c r="AA49" s="60" t="n">
        <v>16858.344</v>
      </c>
      <c r="AB49" s="61" t="n">
        <v>33.036</v>
      </c>
      <c r="AC49" s="61" t="n">
        <v>37.1844</v>
      </c>
      <c r="AD49" s="61" t="n">
        <v>37.8507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563.372</v>
      </c>
      <c r="I50" s="63" t="n">
        <v>27.644</v>
      </c>
      <c r="J50" s="64" t="n">
        <f aca="false">H50/3600</f>
        <v>0.43427</v>
      </c>
      <c r="L50" s="78" t="n">
        <v>9202.7128</v>
      </c>
      <c r="M50" s="79" t="n">
        <v>29.3389</v>
      </c>
      <c r="N50" s="79" t="n">
        <v>35.7668</v>
      </c>
      <c r="O50" s="79" t="n">
        <v>36.4022</v>
      </c>
      <c r="P50" s="79" t="n">
        <v>1519.272</v>
      </c>
      <c r="Q50" s="79" t="n">
        <v>27.144</v>
      </c>
      <c r="R50" s="64" t="n">
        <f aca="false">P50/3600</f>
        <v>0.42202</v>
      </c>
      <c r="S50" s="48"/>
      <c r="T50" s="68"/>
      <c r="U50" s="69"/>
      <c r="V50" s="69"/>
      <c r="W50" s="68"/>
      <c r="X50" s="69"/>
      <c r="Y50" s="70"/>
      <c r="AA50" s="71" t="n">
        <v>9202.7128</v>
      </c>
      <c r="AB50" s="72" t="n">
        <v>29.3389</v>
      </c>
      <c r="AC50" s="72" t="n">
        <v>35.7668</v>
      </c>
      <c r="AD50" s="72" t="n">
        <v>36.4022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36.144</v>
      </c>
      <c r="I51" s="43" t="n">
        <v>19.469</v>
      </c>
      <c r="J51" s="44" t="n">
        <f aca="false">H51/3600</f>
        <v>0.343373333333333</v>
      </c>
      <c r="L51" s="74" t="n">
        <v>15870.1984</v>
      </c>
      <c r="M51" s="75" t="n">
        <v>42.3524</v>
      </c>
      <c r="N51" s="75" t="n">
        <v>43.3983</v>
      </c>
      <c r="O51" s="75" t="n">
        <v>44.2549</v>
      </c>
      <c r="P51" s="75" t="n">
        <v>1208.189</v>
      </c>
      <c r="Q51" s="75" t="n">
        <v>19.594</v>
      </c>
      <c r="R51" s="44" t="n">
        <f aca="false">P51/3600</f>
        <v>0.33560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870.1984</v>
      </c>
      <c r="AB51" s="50" t="n">
        <v>42.3524</v>
      </c>
      <c r="AC51" s="50" t="n">
        <v>43.3983</v>
      </c>
      <c r="AD51" s="50" t="n">
        <v>44.2549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5.866</v>
      </c>
      <c r="I52" s="53" t="n">
        <v>17.02</v>
      </c>
      <c r="J52" s="54" t="n">
        <f aca="false">H52/3600</f>
        <v>0.293296111111111</v>
      </c>
      <c r="L52" s="76" t="n">
        <v>9531.48</v>
      </c>
      <c r="M52" s="77" t="n">
        <v>38.9269</v>
      </c>
      <c r="N52" s="77" t="n">
        <v>40.1812</v>
      </c>
      <c r="O52" s="77" t="n">
        <v>41.5908</v>
      </c>
      <c r="P52" s="77" t="n">
        <v>1025.102</v>
      </c>
      <c r="Q52" s="77" t="n">
        <v>16.911</v>
      </c>
      <c r="R52" s="54" t="n">
        <f aca="false">P52/3600</f>
        <v>0.284750555555556</v>
      </c>
      <c r="S52" s="48"/>
      <c r="T52" s="58"/>
      <c r="U52" s="31"/>
      <c r="V52" s="31"/>
      <c r="W52" s="58"/>
      <c r="X52" s="31"/>
      <c r="Y52" s="59"/>
      <c r="AA52" s="60" t="n">
        <v>9531.48</v>
      </c>
      <c r="AB52" s="61" t="n">
        <v>38.9269</v>
      </c>
      <c r="AC52" s="61" t="n">
        <v>40.1812</v>
      </c>
      <c r="AD52" s="61" t="n">
        <v>41.5908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912.695</v>
      </c>
      <c r="I53" s="53" t="n">
        <v>14.945</v>
      </c>
      <c r="J53" s="54" t="n">
        <f aca="false">H53/3600</f>
        <v>0.253526388888889</v>
      </c>
      <c r="L53" s="76" t="n">
        <v>5415.7472</v>
      </c>
      <c r="M53" s="77" t="n">
        <v>35.48</v>
      </c>
      <c r="N53" s="77" t="n">
        <v>37.9893</v>
      </c>
      <c r="O53" s="77" t="n">
        <v>39.7282</v>
      </c>
      <c r="P53" s="77" t="n">
        <v>889.127</v>
      </c>
      <c r="Q53" s="77" t="n">
        <v>15.163</v>
      </c>
      <c r="R53" s="54" t="n">
        <f aca="false">P53/3600</f>
        <v>0.246979722222222</v>
      </c>
      <c r="S53" s="48"/>
      <c r="T53" s="58"/>
      <c r="U53" s="31"/>
      <c r="V53" s="31"/>
      <c r="W53" s="58"/>
      <c r="X53" s="31"/>
      <c r="Y53" s="59"/>
      <c r="AA53" s="60" t="n">
        <v>5415.7472</v>
      </c>
      <c r="AB53" s="61" t="n">
        <v>35.48</v>
      </c>
      <c r="AC53" s="61" t="n">
        <v>37.9893</v>
      </c>
      <c r="AD53" s="61" t="n">
        <v>39.7282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94.258</v>
      </c>
      <c r="I54" s="63" t="n">
        <v>12.87</v>
      </c>
      <c r="J54" s="64" t="n">
        <f aca="false">H54/3600</f>
        <v>0.220627222222222</v>
      </c>
      <c r="L54" s="78" t="n">
        <v>2708.4568</v>
      </c>
      <c r="M54" s="79" t="n">
        <v>32.0632</v>
      </c>
      <c r="N54" s="79" t="n">
        <v>36.6025</v>
      </c>
      <c r="O54" s="79" t="n">
        <v>38.3883</v>
      </c>
      <c r="P54" s="79" t="n">
        <v>788.086</v>
      </c>
      <c r="Q54" s="79" t="n">
        <v>12.745</v>
      </c>
      <c r="R54" s="64" t="n">
        <f aca="false">P54/3600</f>
        <v>0.218912777777778</v>
      </c>
      <c r="S54" s="48"/>
      <c r="T54" s="68"/>
      <c r="U54" s="69"/>
      <c r="V54" s="69"/>
      <c r="W54" s="68"/>
      <c r="X54" s="69"/>
      <c r="Y54" s="70"/>
      <c r="AA54" s="71" t="n">
        <v>2708.4568</v>
      </c>
      <c r="AB54" s="72" t="n">
        <v>32.0632</v>
      </c>
      <c r="AC54" s="72" t="n">
        <v>36.6025</v>
      </c>
      <c r="AD54" s="72" t="n">
        <v>38.3883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89.728</v>
      </c>
      <c r="I55" s="43" t="n">
        <v>8.377</v>
      </c>
      <c r="J55" s="44" t="n">
        <f aca="false">H55/3600</f>
        <v>0.136035555555556</v>
      </c>
      <c r="L55" s="74" t="n">
        <v>5633.7424</v>
      </c>
      <c r="M55" s="75" t="n">
        <v>42.9646</v>
      </c>
      <c r="N55" s="75" t="n">
        <v>45.0694</v>
      </c>
      <c r="O55" s="75" t="n">
        <v>44.8677</v>
      </c>
      <c r="P55" s="75" t="n">
        <v>471.538</v>
      </c>
      <c r="Q55" s="75" t="n">
        <v>8.237</v>
      </c>
      <c r="R55" s="44" t="n">
        <f aca="false">P55/3600</f>
        <v>0.13098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633.7424</v>
      </c>
      <c r="AB55" s="50" t="n">
        <v>42.9646</v>
      </c>
      <c r="AC55" s="50" t="n">
        <v>45.0694</v>
      </c>
      <c r="AD55" s="50" t="n">
        <v>44.8677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17.57</v>
      </c>
      <c r="I56" s="53" t="n">
        <v>7.191</v>
      </c>
      <c r="J56" s="54" t="n">
        <f aca="false">H56/3600</f>
        <v>0.115991666666667</v>
      </c>
      <c r="L56" s="76" t="n">
        <v>3324.6008</v>
      </c>
      <c r="M56" s="77" t="n">
        <v>39.3444</v>
      </c>
      <c r="N56" s="77" t="n">
        <v>42.0399</v>
      </c>
      <c r="O56" s="77" t="n">
        <v>41.589</v>
      </c>
      <c r="P56" s="77" t="n">
        <v>403.467</v>
      </c>
      <c r="Q56" s="77" t="n">
        <v>6.988</v>
      </c>
      <c r="R56" s="54" t="n">
        <f aca="false">P56/3600</f>
        <v>0.112074166666667</v>
      </c>
      <c r="S56" s="48"/>
      <c r="T56" s="58"/>
      <c r="U56" s="31"/>
      <c r="V56" s="31"/>
      <c r="W56" s="58"/>
      <c r="X56" s="31"/>
      <c r="Y56" s="59"/>
      <c r="AA56" s="60" t="n">
        <v>3324.6008</v>
      </c>
      <c r="AB56" s="61" t="n">
        <v>39.3444</v>
      </c>
      <c r="AC56" s="61" t="n">
        <v>42.0399</v>
      </c>
      <c r="AD56" s="61" t="n">
        <v>41.589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60.44</v>
      </c>
      <c r="I57" s="53" t="n">
        <v>6.084</v>
      </c>
      <c r="J57" s="54" t="n">
        <f aca="false">H57/3600</f>
        <v>0.100122222222222</v>
      </c>
      <c r="L57" s="76" t="n">
        <v>1892.4192</v>
      </c>
      <c r="M57" s="77" t="n">
        <v>35.9064</v>
      </c>
      <c r="N57" s="77" t="n">
        <v>39.761</v>
      </c>
      <c r="O57" s="77" t="n">
        <v>39.1619</v>
      </c>
      <c r="P57" s="77" t="n">
        <v>349.679</v>
      </c>
      <c r="Q57" s="77" t="n">
        <v>5.959</v>
      </c>
      <c r="R57" s="54" t="n">
        <f aca="false">P57/3600</f>
        <v>0.0971330555555555</v>
      </c>
      <c r="S57" s="48"/>
      <c r="T57" s="58"/>
      <c r="U57" s="31"/>
      <c r="V57" s="31"/>
      <c r="W57" s="58"/>
      <c r="X57" s="31"/>
      <c r="Y57" s="59"/>
      <c r="AA57" s="60" t="n">
        <v>1892.4192</v>
      </c>
      <c r="AB57" s="61" t="n">
        <v>35.9064</v>
      </c>
      <c r="AC57" s="61" t="n">
        <v>39.761</v>
      </c>
      <c r="AD57" s="61" t="n">
        <v>39.1619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17.148</v>
      </c>
      <c r="I58" s="63" t="n">
        <v>5.257</v>
      </c>
      <c r="J58" s="64" t="n">
        <f aca="false">H58/3600</f>
        <v>0.0880966666666667</v>
      </c>
      <c r="L58" s="78" t="n">
        <v>1056.7112</v>
      </c>
      <c r="M58" s="79" t="n">
        <v>32.7207</v>
      </c>
      <c r="N58" s="79" t="n">
        <v>38.1954</v>
      </c>
      <c r="O58" s="79" t="n">
        <v>37.4292</v>
      </c>
      <c r="P58" s="79" t="n">
        <v>309.011</v>
      </c>
      <c r="Q58" s="79" t="n">
        <v>5.195</v>
      </c>
      <c r="R58" s="64" t="n">
        <f aca="false">P58/3600</f>
        <v>0.0858363888888889</v>
      </c>
      <c r="S58" s="48"/>
      <c r="T58" s="68"/>
      <c r="U58" s="69"/>
      <c r="V58" s="69"/>
      <c r="W58" s="68"/>
      <c r="X58" s="69"/>
      <c r="Y58" s="70"/>
      <c r="AA58" s="71" t="n">
        <v>1056.7112</v>
      </c>
      <c r="AB58" s="72" t="n">
        <v>32.7207</v>
      </c>
      <c r="AC58" s="72" t="n">
        <v>38.1954</v>
      </c>
      <c r="AD58" s="72" t="n">
        <v>37.4292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52.61</v>
      </c>
      <c r="I59" s="43" t="n">
        <v>13.244</v>
      </c>
      <c r="J59" s="44" t="n">
        <f aca="false">H59/3600</f>
        <v>0.209058333333333</v>
      </c>
      <c r="L59" s="74" t="n">
        <v>13705.8544</v>
      </c>
      <c r="M59" s="75" t="n">
        <v>41.2571</v>
      </c>
      <c r="N59" s="75" t="n">
        <v>43.3015</v>
      </c>
      <c r="O59" s="75" t="n">
        <v>44.1973</v>
      </c>
      <c r="P59" s="75" t="n">
        <v>731.13</v>
      </c>
      <c r="Q59" s="75" t="n">
        <v>13.057</v>
      </c>
      <c r="R59" s="44" t="n">
        <f aca="false">P59/3600</f>
        <v>0.2030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705.8544</v>
      </c>
      <c r="AB59" s="50" t="n">
        <v>41.2571</v>
      </c>
      <c r="AC59" s="50" t="n">
        <v>43.3015</v>
      </c>
      <c r="AD59" s="50" t="n">
        <v>44.1973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34.374</v>
      </c>
      <c r="I60" s="53" t="n">
        <v>10.811</v>
      </c>
      <c r="J60" s="54" t="n">
        <f aca="false">H60/3600</f>
        <v>0.176215</v>
      </c>
      <c r="L60" s="76" t="n">
        <v>8693.5032</v>
      </c>
      <c r="M60" s="77" t="n">
        <v>36.8146</v>
      </c>
      <c r="N60" s="77" t="n">
        <v>40.6773</v>
      </c>
      <c r="O60" s="77" t="n">
        <v>41.6698</v>
      </c>
      <c r="P60" s="77" t="n">
        <v>621.668</v>
      </c>
      <c r="Q60" s="77" t="n">
        <v>10.811</v>
      </c>
      <c r="R60" s="54" t="n">
        <f aca="false">P60/3600</f>
        <v>0.172685555555556</v>
      </c>
      <c r="S60" s="48"/>
      <c r="T60" s="58"/>
      <c r="U60" s="31"/>
      <c r="V60" s="31"/>
      <c r="W60" s="58"/>
      <c r="X60" s="31"/>
      <c r="Y60" s="59"/>
      <c r="AA60" s="60" t="n">
        <v>8693.5032</v>
      </c>
      <c r="AB60" s="61" t="n">
        <v>36.8146</v>
      </c>
      <c r="AC60" s="61" t="n">
        <v>40.6773</v>
      </c>
      <c r="AD60" s="61" t="n">
        <v>41.6698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34.616</v>
      </c>
      <c r="I61" s="53" t="n">
        <v>9.079</v>
      </c>
      <c r="J61" s="54" t="n">
        <f aca="false">H61/3600</f>
        <v>0.148504444444444</v>
      </c>
      <c r="L61" s="76" t="n">
        <v>5335.4032</v>
      </c>
      <c r="M61" s="77" t="n">
        <v>33.0095</v>
      </c>
      <c r="N61" s="77" t="n">
        <v>39.0768</v>
      </c>
      <c r="O61" s="77" t="n">
        <v>39.9819</v>
      </c>
      <c r="P61" s="77" t="n">
        <v>520.809</v>
      </c>
      <c r="Q61" s="77" t="n">
        <v>8.939</v>
      </c>
      <c r="R61" s="54" t="n">
        <f aca="false">P61/3600</f>
        <v>0.144669166666667</v>
      </c>
      <c r="S61" s="48"/>
      <c r="T61" s="58"/>
      <c r="U61" s="31"/>
      <c r="V61" s="31"/>
      <c r="W61" s="58"/>
      <c r="X61" s="31"/>
      <c r="Y61" s="59"/>
      <c r="AA61" s="60" t="n">
        <v>5335.4032</v>
      </c>
      <c r="AB61" s="61" t="n">
        <v>33.0095</v>
      </c>
      <c r="AC61" s="61" t="n">
        <v>39.0768</v>
      </c>
      <c r="AD61" s="61" t="n">
        <v>39.9819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56.69</v>
      </c>
      <c r="I62" s="63" t="n">
        <v>7.909</v>
      </c>
      <c r="J62" s="64" t="n">
        <f aca="false">H62/3600</f>
        <v>0.126858333333333</v>
      </c>
      <c r="L62" s="78" t="n">
        <v>3159.1376</v>
      </c>
      <c r="M62" s="79" t="n">
        <v>29.4937</v>
      </c>
      <c r="N62" s="79" t="n">
        <v>38.1043</v>
      </c>
      <c r="O62" s="79" t="n">
        <v>38.8871</v>
      </c>
      <c r="P62" s="79" t="n">
        <v>446.603</v>
      </c>
      <c r="Q62" s="79" t="n">
        <v>7.831</v>
      </c>
      <c r="R62" s="64" t="n">
        <f aca="false">P62/3600</f>
        <v>0.124056388888889</v>
      </c>
      <c r="S62" s="48"/>
      <c r="T62" s="68"/>
      <c r="U62" s="69"/>
      <c r="V62" s="69"/>
      <c r="W62" s="68"/>
      <c r="X62" s="69"/>
      <c r="Y62" s="70"/>
      <c r="AA62" s="71" t="n">
        <v>3159.1376</v>
      </c>
      <c r="AB62" s="72" t="n">
        <v>29.4937</v>
      </c>
      <c r="AC62" s="72" t="n">
        <v>38.1043</v>
      </c>
      <c r="AD62" s="72" t="n">
        <v>38.8871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54.034</v>
      </c>
      <c r="I63" s="43" t="n">
        <v>11.497</v>
      </c>
      <c r="J63" s="44" t="n">
        <f aca="false">H63/3600</f>
        <v>0.181676111111111</v>
      </c>
      <c r="L63" s="74" t="n">
        <v>11965.648</v>
      </c>
      <c r="M63" s="75" t="n">
        <v>41.0439</v>
      </c>
      <c r="N63" s="75" t="n">
        <v>42.1515</v>
      </c>
      <c r="O63" s="75" t="n">
        <v>42.8183</v>
      </c>
      <c r="P63" s="75" t="n">
        <v>635.162</v>
      </c>
      <c r="Q63" s="75" t="n">
        <v>11.404</v>
      </c>
      <c r="R63" s="44" t="n">
        <f aca="false">P63/3600</f>
        <v>0.17643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965.648</v>
      </c>
      <c r="AB63" s="50" t="n">
        <v>41.0439</v>
      </c>
      <c r="AC63" s="50" t="n">
        <v>42.1515</v>
      </c>
      <c r="AD63" s="50" t="n">
        <v>42.8183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49.973</v>
      </c>
      <c r="I64" s="53" t="n">
        <v>9.719</v>
      </c>
      <c r="J64" s="54" t="n">
        <f aca="false">H64/3600</f>
        <v>0.152770277777778</v>
      </c>
      <c r="L64" s="76" t="n">
        <v>7337.04</v>
      </c>
      <c r="M64" s="77" t="n">
        <v>36.7027</v>
      </c>
      <c r="N64" s="77" t="n">
        <v>39.0405</v>
      </c>
      <c r="O64" s="77" t="n">
        <v>39.5279</v>
      </c>
      <c r="P64" s="77" t="n">
        <v>532.75</v>
      </c>
      <c r="Q64" s="77" t="n">
        <v>9.718</v>
      </c>
      <c r="R64" s="54" t="n">
        <f aca="false">P64/3600</f>
        <v>0.147986111111111</v>
      </c>
      <c r="S64" s="48"/>
      <c r="T64" s="58"/>
      <c r="U64" s="31"/>
      <c r="V64" s="31"/>
      <c r="W64" s="58"/>
      <c r="X64" s="31"/>
      <c r="Y64" s="59"/>
      <c r="AA64" s="60" t="n">
        <v>7337.04</v>
      </c>
      <c r="AB64" s="61" t="n">
        <v>36.7027</v>
      </c>
      <c r="AC64" s="61" t="n">
        <v>39.0405</v>
      </c>
      <c r="AD64" s="61" t="n">
        <v>39.5279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52.533</v>
      </c>
      <c r="I65" s="53" t="n">
        <v>8.221</v>
      </c>
      <c r="J65" s="54" t="n">
        <f aca="false">H65/3600</f>
        <v>0.125703611111111</v>
      </c>
      <c r="L65" s="76" t="n">
        <v>4156.0984</v>
      </c>
      <c r="M65" s="77" t="n">
        <v>32.7112</v>
      </c>
      <c r="N65" s="77" t="n">
        <v>36.8269</v>
      </c>
      <c r="O65" s="77" t="n">
        <v>37.2456</v>
      </c>
      <c r="P65" s="77" t="n">
        <v>437.279</v>
      </c>
      <c r="Q65" s="77" t="n">
        <v>7.894</v>
      </c>
      <c r="R65" s="54" t="n">
        <f aca="false">P65/3600</f>
        <v>0.121466388888889</v>
      </c>
      <c r="S65" s="48"/>
      <c r="T65" s="58"/>
      <c r="U65" s="31"/>
      <c r="V65" s="31"/>
      <c r="W65" s="58"/>
      <c r="X65" s="31"/>
      <c r="Y65" s="59"/>
      <c r="AA65" s="60" t="n">
        <v>4156.0984</v>
      </c>
      <c r="AB65" s="61" t="n">
        <v>32.7112</v>
      </c>
      <c r="AC65" s="61" t="n">
        <v>36.8269</v>
      </c>
      <c r="AD65" s="61" t="n">
        <v>37.2456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73.864</v>
      </c>
      <c r="I66" s="63" t="n">
        <v>6.739</v>
      </c>
      <c r="J66" s="64" t="n">
        <f aca="false">H66/3600</f>
        <v>0.103851111111111</v>
      </c>
      <c r="L66" s="78" t="n">
        <v>2164.8192</v>
      </c>
      <c r="M66" s="79" t="n">
        <v>29.1919</v>
      </c>
      <c r="N66" s="79" t="n">
        <v>35.3469</v>
      </c>
      <c r="O66" s="79" t="n">
        <v>35.7567</v>
      </c>
      <c r="P66" s="79" t="n">
        <v>360.791</v>
      </c>
      <c r="Q66" s="79" t="n">
        <v>6.536</v>
      </c>
      <c r="R66" s="64" t="n">
        <f aca="false">P66/3600</f>
        <v>0.100219722222222</v>
      </c>
      <c r="S66" s="48"/>
      <c r="T66" s="68"/>
      <c r="U66" s="69"/>
      <c r="V66" s="69"/>
      <c r="W66" s="68"/>
      <c r="X66" s="69"/>
      <c r="Y66" s="70"/>
      <c r="AA66" s="71" t="n">
        <v>2164.8192</v>
      </c>
      <c r="AB66" s="72" t="n">
        <v>29.1919</v>
      </c>
      <c r="AC66" s="72" t="n">
        <v>35.3469</v>
      </c>
      <c r="AD66" s="72" t="n">
        <v>35.7567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8.292</v>
      </c>
      <c r="I67" s="43" t="n">
        <v>5.397</v>
      </c>
      <c r="J67" s="44" t="n">
        <f aca="false">H67/3600</f>
        <v>0.0911922222222222</v>
      </c>
      <c r="L67" s="74" t="n">
        <v>4740.3896</v>
      </c>
      <c r="M67" s="75" t="n">
        <v>42.4592</v>
      </c>
      <c r="N67" s="75" t="n">
        <v>43.0162</v>
      </c>
      <c r="O67" s="75" t="n">
        <v>43.8942</v>
      </c>
      <c r="P67" s="75" t="n">
        <v>315.48</v>
      </c>
      <c r="Q67" s="75" t="n">
        <v>5.273</v>
      </c>
      <c r="R67" s="44" t="n">
        <f aca="false">P67/3600</f>
        <v>0.08763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740.3896</v>
      </c>
      <c r="AB67" s="50" t="n">
        <v>42.4592</v>
      </c>
      <c r="AC67" s="50" t="n">
        <v>43.0162</v>
      </c>
      <c r="AD67" s="50" t="n">
        <v>43.8942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526</v>
      </c>
      <c r="I68" s="53" t="n">
        <v>4.665</v>
      </c>
      <c r="J68" s="54" t="n">
        <f aca="false">H68/3600</f>
        <v>0.0773683333333333</v>
      </c>
      <c r="L68" s="76" t="n">
        <v>2835.6344</v>
      </c>
      <c r="M68" s="77" t="n">
        <v>38.3851</v>
      </c>
      <c r="N68" s="77" t="n">
        <v>39.7303</v>
      </c>
      <c r="O68" s="77" t="n">
        <v>40.957</v>
      </c>
      <c r="P68" s="77" t="n">
        <v>268.388</v>
      </c>
      <c r="Q68" s="77" t="n">
        <v>4.587</v>
      </c>
      <c r="R68" s="54" t="n">
        <f aca="false">P68/3600</f>
        <v>0.0745522222222222</v>
      </c>
      <c r="S68" s="48"/>
      <c r="T68" s="58"/>
      <c r="U68" s="31"/>
      <c r="V68" s="31"/>
      <c r="W68" s="58"/>
      <c r="X68" s="31"/>
      <c r="Y68" s="59"/>
      <c r="AA68" s="60" t="n">
        <v>2835.6344</v>
      </c>
      <c r="AB68" s="61" t="n">
        <v>38.3851</v>
      </c>
      <c r="AC68" s="61" t="n">
        <v>39.7303</v>
      </c>
      <c r="AD68" s="61" t="n">
        <v>40.957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35.407</v>
      </c>
      <c r="I69" s="53" t="n">
        <v>4.024</v>
      </c>
      <c r="J69" s="54" t="n">
        <f aca="false">H69/3600</f>
        <v>0.0653908333333333</v>
      </c>
      <c r="L69" s="76" t="n">
        <v>1532.3208</v>
      </c>
      <c r="M69" s="77" t="n">
        <v>34.5154</v>
      </c>
      <c r="N69" s="77" t="n">
        <v>37.5342</v>
      </c>
      <c r="O69" s="77" t="n">
        <v>38.7355</v>
      </c>
      <c r="P69" s="77" t="n">
        <v>226.046</v>
      </c>
      <c r="Q69" s="77" t="n">
        <v>3.916</v>
      </c>
      <c r="R69" s="54" t="n">
        <f aca="false">P69/3600</f>
        <v>0.0627905555555556</v>
      </c>
      <c r="S69" s="48"/>
      <c r="T69" s="58"/>
      <c r="U69" s="31"/>
      <c r="V69" s="31"/>
      <c r="W69" s="58"/>
      <c r="X69" s="31"/>
      <c r="Y69" s="59"/>
      <c r="AA69" s="60" t="n">
        <v>1532.3208</v>
      </c>
      <c r="AB69" s="61" t="n">
        <v>34.5154</v>
      </c>
      <c r="AC69" s="61" t="n">
        <v>37.5342</v>
      </c>
      <c r="AD69" s="61" t="n">
        <v>38.7355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02.85</v>
      </c>
      <c r="I70" s="63" t="n">
        <v>3.307</v>
      </c>
      <c r="J70" s="64" t="n">
        <f aca="false">H70/3600</f>
        <v>0.0563472222222222</v>
      </c>
      <c r="L70" s="78" t="n">
        <v>786.9688</v>
      </c>
      <c r="M70" s="79" t="n">
        <v>31.2758</v>
      </c>
      <c r="N70" s="79" t="n">
        <v>36.0197</v>
      </c>
      <c r="O70" s="79" t="n">
        <v>37.1295</v>
      </c>
      <c r="P70" s="79" t="n">
        <v>193.741</v>
      </c>
      <c r="Q70" s="79" t="n">
        <v>3.369</v>
      </c>
      <c r="R70" s="64" t="n">
        <f aca="false">P70/3600</f>
        <v>0.0538169444444444</v>
      </c>
      <c r="S70" s="48"/>
      <c r="T70" s="68"/>
      <c r="U70" s="69"/>
      <c r="V70" s="69"/>
      <c r="W70" s="68"/>
      <c r="X70" s="69"/>
      <c r="Y70" s="70"/>
      <c r="AA70" s="71" t="n">
        <v>786.9688</v>
      </c>
      <c r="AB70" s="72" t="n">
        <v>31.2758</v>
      </c>
      <c r="AC70" s="72" t="n">
        <v>36.0197</v>
      </c>
      <c r="AD70" s="72" t="n">
        <v>37.1295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160.459</v>
      </c>
      <c r="I71" s="43" t="n">
        <v>67.393</v>
      </c>
      <c r="J71" s="44" t="n">
        <f aca="false">H71/3600</f>
        <v>1.15568305555556</v>
      </c>
      <c r="L71" s="74" t="n">
        <v>22789.208</v>
      </c>
      <c r="M71" s="75" t="n">
        <v>44.5998</v>
      </c>
      <c r="N71" s="75" t="n">
        <v>47.3508</v>
      </c>
      <c r="O71" s="75" t="n">
        <v>48.2163</v>
      </c>
      <c r="P71" s="75" t="n">
        <v>4061.949</v>
      </c>
      <c r="Q71" s="75" t="n">
        <v>67.782</v>
      </c>
      <c r="R71" s="44" t="n">
        <f aca="false">P71/3600</f>
        <v>1.128319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2789.208</v>
      </c>
      <c r="AB71" s="50" t="n">
        <v>44.5998</v>
      </c>
      <c r="AC71" s="50" t="n">
        <v>47.3508</v>
      </c>
      <c r="AD71" s="50" t="n">
        <v>48.2163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725.867</v>
      </c>
      <c r="I72" s="53" t="n">
        <v>59.906</v>
      </c>
      <c r="J72" s="54" t="n">
        <f aca="false">H72/3600</f>
        <v>1.03496305555556</v>
      </c>
      <c r="L72" s="76" t="n">
        <v>13303.9144</v>
      </c>
      <c r="M72" s="77" t="n">
        <v>42.1451</v>
      </c>
      <c r="N72" s="77" t="n">
        <v>45.7515</v>
      </c>
      <c r="O72" s="77" t="n">
        <v>46.4193</v>
      </c>
      <c r="P72" s="77" t="n">
        <v>3589.972</v>
      </c>
      <c r="Q72" s="77" t="n">
        <v>59.998</v>
      </c>
      <c r="R72" s="54" t="n">
        <f aca="false">P72/3600</f>
        <v>0.997214444444445</v>
      </c>
      <c r="S72" s="48"/>
      <c r="T72" s="58"/>
      <c r="U72" s="31"/>
      <c r="V72" s="31"/>
      <c r="W72" s="58"/>
      <c r="X72" s="31"/>
      <c r="Y72" s="59"/>
      <c r="AA72" s="60" t="n">
        <v>13303.9144</v>
      </c>
      <c r="AB72" s="61" t="n">
        <v>42.1451</v>
      </c>
      <c r="AC72" s="61" t="n">
        <v>45.7515</v>
      </c>
      <c r="AD72" s="61" t="n">
        <v>46.4193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428.415</v>
      </c>
      <c r="I73" s="53" t="n">
        <v>54.507</v>
      </c>
      <c r="J73" s="54" t="n">
        <f aca="false">H73/3600</f>
        <v>0.9523375</v>
      </c>
      <c r="L73" s="76" t="n">
        <v>7996.1608</v>
      </c>
      <c r="M73" s="77" t="n">
        <v>39.4667</v>
      </c>
      <c r="N73" s="77" t="n">
        <v>44.3091</v>
      </c>
      <c r="O73" s="77" t="n">
        <v>44.8471</v>
      </c>
      <c r="P73" s="77" t="n">
        <v>3307.981</v>
      </c>
      <c r="Q73" s="77" t="n">
        <v>54.632</v>
      </c>
      <c r="R73" s="54" t="n">
        <f aca="false">P73/3600</f>
        <v>0.918883611111111</v>
      </c>
      <c r="S73" s="48"/>
      <c r="T73" s="58"/>
      <c r="U73" s="31"/>
      <c r="V73" s="31"/>
      <c r="W73" s="58"/>
      <c r="X73" s="31"/>
      <c r="Y73" s="59"/>
      <c r="AA73" s="60" t="n">
        <v>7996.1608</v>
      </c>
      <c r="AB73" s="61" t="n">
        <v>39.4667</v>
      </c>
      <c r="AC73" s="61" t="n">
        <v>44.3091</v>
      </c>
      <c r="AD73" s="61" t="n">
        <v>44.8471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217.795</v>
      </c>
      <c r="I74" s="63" t="n">
        <v>50.373</v>
      </c>
      <c r="J74" s="64" t="n">
        <f aca="false">H74/3600</f>
        <v>0.893831944444445</v>
      </c>
      <c r="L74" s="78" t="n">
        <v>4844.1832</v>
      </c>
      <c r="M74" s="79" t="n">
        <v>36.6201</v>
      </c>
      <c r="N74" s="79" t="n">
        <v>43.2931</v>
      </c>
      <c r="O74" s="79" t="n">
        <v>43.6373</v>
      </c>
      <c r="P74" s="79" t="n">
        <v>3150.157</v>
      </c>
      <c r="Q74" s="79" t="n">
        <v>50.795</v>
      </c>
      <c r="R74" s="64" t="n">
        <f aca="false">P74/3600</f>
        <v>0.875043611111111</v>
      </c>
      <c r="S74" s="48"/>
      <c r="T74" s="68"/>
      <c r="U74" s="69"/>
      <c r="V74" s="69"/>
      <c r="W74" s="68"/>
      <c r="X74" s="69"/>
      <c r="Y74" s="70"/>
      <c r="AA74" s="71" t="n">
        <v>4844.1832</v>
      </c>
      <c r="AB74" s="72" t="n">
        <v>36.6201</v>
      </c>
      <c r="AC74" s="72" t="n">
        <v>43.2931</v>
      </c>
      <c r="AD74" s="72" t="n">
        <v>43.6373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087.575</v>
      </c>
      <c r="I75" s="43" t="n">
        <v>64.746</v>
      </c>
      <c r="J75" s="44" t="n">
        <f aca="false">H75/3600</f>
        <v>1.1354375</v>
      </c>
      <c r="L75" s="74" t="n">
        <v>23623.7024</v>
      </c>
      <c r="M75" s="75" t="n">
        <v>44.6038</v>
      </c>
      <c r="N75" s="75" t="n">
        <v>48.5503</v>
      </c>
      <c r="O75" s="75" t="n">
        <v>48.3201</v>
      </c>
      <c r="P75" s="75" t="n">
        <v>3991.867</v>
      </c>
      <c r="Q75" s="75" t="n">
        <v>65.007</v>
      </c>
      <c r="R75" s="44" t="n">
        <f aca="false">P75/3600</f>
        <v>1.108851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3623.7024</v>
      </c>
      <c r="AB75" s="50" t="n">
        <v>44.6038</v>
      </c>
      <c r="AC75" s="50" t="n">
        <v>48.5503</v>
      </c>
      <c r="AD75" s="50" t="n">
        <v>48.3201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753.565</v>
      </c>
      <c r="I76" s="53" t="n">
        <v>58.658</v>
      </c>
      <c r="J76" s="54" t="n">
        <f aca="false">H76/3600</f>
        <v>1.04265694444444</v>
      </c>
      <c r="L76" s="76" t="n">
        <v>14429.0392</v>
      </c>
      <c r="M76" s="77" t="n">
        <v>42.1345</v>
      </c>
      <c r="N76" s="77" t="n">
        <v>46.9861</v>
      </c>
      <c r="O76" s="77" t="n">
        <v>46.1618</v>
      </c>
      <c r="P76" s="77" t="n">
        <v>3605.9</v>
      </c>
      <c r="Q76" s="77" t="n">
        <v>58.547</v>
      </c>
      <c r="R76" s="54" t="n">
        <f aca="false">P76/3600</f>
        <v>1.00163888888889</v>
      </c>
      <c r="S76" s="48"/>
      <c r="T76" s="58"/>
      <c r="U76" s="31"/>
      <c r="V76" s="31"/>
      <c r="W76" s="58"/>
      <c r="X76" s="31"/>
      <c r="Y76" s="59"/>
      <c r="AA76" s="60" t="n">
        <v>14429.0392</v>
      </c>
      <c r="AB76" s="61" t="n">
        <v>42.1345</v>
      </c>
      <c r="AC76" s="61" t="n">
        <v>46.9861</v>
      </c>
      <c r="AD76" s="61" t="n">
        <v>46.1618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407.476</v>
      </c>
      <c r="I77" s="53" t="n">
        <v>53.712</v>
      </c>
      <c r="J77" s="54" t="n">
        <f aca="false">H77/3600</f>
        <v>0.946521111111111</v>
      </c>
      <c r="L77" s="76" t="n">
        <v>9009.4904</v>
      </c>
      <c r="M77" s="77" t="n">
        <v>39.359</v>
      </c>
      <c r="N77" s="77" t="n">
        <v>45.9056</v>
      </c>
      <c r="O77" s="77" t="n">
        <v>44.3096</v>
      </c>
      <c r="P77" s="77" t="n">
        <v>3333.877</v>
      </c>
      <c r="Q77" s="77" t="n">
        <v>53.915</v>
      </c>
      <c r="R77" s="54" t="n">
        <f aca="false">P77/3600</f>
        <v>0.926076944444444</v>
      </c>
      <c r="S77" s="48"/>
      <c r="T77" s="58"/>
      <c r="U77" s="31"/>
      <c r="V77" s="31"/>
      <c r="W77" s="58"/>
      <c r="X77" s="31"/>
      <c r="Y77" s="59"/>
      <c r="AA77" s="60" t="n">
        <v>9009.4904</v>
      </c>
      <c r="AB77" s="61" t="n">
        <v>39.359</v>
      </c>
      <c r="AC77" s="61" t="n">
        <v>45.9056</v>
      </c>
      <c r="AD77" s="61" t="n">
        <v>44.3096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222.2</v>
      </c>
      <c r="I78" s="63" t="n">
        <v>49.796</v>
      </c>
      <c r="J78" s="64" t="n">
        <f aca="false">H78/3600</f>
        <v>0.895055555555556</v>
      </c>
      <c r="L78" s="78" t="n">
        <v>5474.4856</v>
      </c>
      <c r="M78" s="79" t="n">
        <v>36.2694</v>
      </c>
      <c r="N78" s="79" t="n">
        <v>44.966</v>
      </c>
      <c r="O78" s="79" t="n">
        <v>42.9743</v>
      </c>
      <c r="P78" s="79" t="n">
        <v>3126.187</v>
      </c>
      <c r="Q78" s="79" t="n">
        <v>51.028</v>
      </c>
      <c r="R78" s="64" t="n">
        <f aca="false">P78/3600</f>
        <v>0.868385277777778</v>
      </c>
      <c r="S78" s="48"/>
      <c r="T78" s="68"/>
      <c r="U78" s="69"/>
      <c r="V78" s="69"/>
      <c r="W78" s="68"/>
      <c r="X78" s="69"/>
      <c r="Y78" s="70"/>
      <c r="AA78" s="71" t="n">
        <v>5474.4856</v>
      </c>
      <c r="AB78" s="72" t="n">
        <v>36.2694</v>
      </c>
      <c r="AC78" s="72" t="n">
        <v>44.966</v>
      </c>
      <c r="AD78" s="72" t="n">
        <v>42.9743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161.926</v>
      </c>
      <c r="I79" s="43" t="n">
        <v>66.255</v>
      </c>
      <c r="J79" s="44" t="n">
        <f aca="false">H79/3600</f>
        <v>1.15609055555556</v>
      </c>
      <c r="L79" s="74" t="n">
        <v>24876.8512</v>
      </c>
      <c r="M79" s="75" t="n">
        <v>44.6102</v>
      </c>
      <c r="N79" s="75" t="n">
        <v>48.6034</v>
      </c>
      <c r="O79" s="75" t="n">
        <v>48.8006</v>
      </c>
      <c r="P79" s="75" t="n">
        <v>4045.995</v>
      </c>
      <c r="Q79" s="75" t="n">
        <v>67.799</v>
      </c>
      <c r="R79" s="44" t="n">
        <f aca="false">P79/3600</f>
        <v>1.12388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4876.8512</v>
      </c>
      <c r="AB79" s="50" t="n">
        <v>44.6102</v>
      </c>
      <c r="AC79" s="50" t="n">
        <v>48.6034</v>
      </c>
      <c r="AD79" s="50" t="n">
        <v>48.8006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700.756</v>
      </c>
      <c r="I80" s="53" t="n">
        <v>59.014</v>
      </c>
      <c r="J80" s="54" t="n">
        <f aca="false">H80/3600</f>
        <v>1.02798777777778</v>
      </c>
      <c r="L80" s="76" t="n">
        <v>14294.5848</v>
      </c>
      <c r="M80" s="77" t="n">
        <v>41.8542</v>
      </c>
      <c r="N80" s="77" t="n">
        <v>46.7132</v>
      </c>
      <c r="O80" s="77" t="n">
        <v>46.9027</v>
      </c>
      <c r="P80" s="77" t="n">
        <v>3603.178</v>
      </c>
      <c r="Q80" s="77" t="n">
        <v>58.657</v>
      </c>
      <c r="R80" s="54" t="n">
        <f aca="false">P80/3600</f>
        <v>1.00088277777778</v>
      </c>
      <c r="S80" s="48"/>
      <c r="T80" s="58"/>
      <c r="U80" s="31"/>
      <c r="V80" s="31"/>
      <c r="W80" s="58"/>
      <c r="X80" s="31"/>
      <c r="Y80" s="59"/>
      <c r="AA80" s="60" t="n">
        <v>14294.5848</v>
      </c>
      <c r="AB80" s="61" t="n">
        <v>41.8542</v>
      </c>
      <c r="AC80" s="61" t="n">
        <v>46.7132</v>
      </c>
      <c r="AD80" s="61" t="n">
        <v>46.9027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420.466</v>
      </c>
      <c r="I81" s="53" t="n">
        <v>53.696</v>
      </c>
      <c r="J81" s="54" t="n">
        <f aca="false">H81/3600</f>
        <v>0.950129444444444</v>
      </c>
      <c r="L81" s="76" t="n">
        <v>8238.5736</v>
      </c>
      <c r="M81" s="77" t="n">
        <v>39.0545</v>
      </c>
      <c r="N81" s="77" t="n">
        <v>45.1408</v>
      </c>
      <c r="O81" s="77" t="n">
        <v>45.1668</v>
      </c>
      <c r="P81" s="77" t="n">
        <v>3319.8</v>
      </c>
      <c r="Q81" s="77" t="n">
        <v>54.148</v>
      </c>
      <c r="R81" s="54" t="n">
        <f aca="false">P81/3600</f>
        <v>0.922166666666667</v>
      </c>
      <c r="S81" s="48"/>
      <c r="T81" s="58"/>
      <c r="U81" s="31"/>
      <c r="V81" s="31"/>
      <c r="W81" s="58"/>
      <c r="X81" s="31"/>
      <c r="Y81" s="59"/>
      <c r="AA81" s="60" t="n">
        <v>8238.5736</v>
      </c>
      <c r="AB81" s="61" t="n">
        <v>39.0545</v>
      </c>
      <c r="AC81" s="61" t="n">
        <v>45.1408</v>
      </c>
      <c r="AD81" s="61" t="n">
        <v>45.1668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254.186</v>
      </c>
      <c r="I82" s="63" t="n">
        <v>50.156</v>
      </c>
      <c r="J82" s="64" t="n">
        <f aca="false">H82/3600</f>
        <v>0.903940555555556</v>
      </c>
      <c r="L82" s="78" t="n">
        <v>4738.904</v>
      </c>
      <c r="M82" s="79" t="n">
        <v>36.2613</v>
      </c>
      <c r="N82" s="79" t="n">
        <v>43.931</v>
      </c>
      <c r="O82" s="79" t="n">
        <v>43.9428</v>
      </c>
      <c r="P82" s="79" t="n">
        <v>3090.793</v>
      </c>
      <c r="Q82" s="79" t="n">
        <v>49.936</v>
      </c>
      <c r="R82" s="64" t="n">
        <f aca="false">P82/3600</f>
        <v>0.858553611111111</v>
      </c>
      <c r="S82" s="48"/>
      <c r="T82" s="68"/>
      <c r="U82" s="69"/>
      <c r="V82" s="69"/>
      <c r="W82" s="68"/>
      <c r="X82" s="69"/>
      <c r="Y82" s="70"/>
      <c r="AA82" s="71" t="n">
        <v>4738.904</v>
      </c>
      <c r="AB82" s="72" t="n">
        <v>36.2613</v>
      </c>
      <c r="AC82" s="72" t="n">
        <v>43.931</v>
      </c>
      <c r="AD82" s="72" t="n">
        <v>43.9428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40.5349235205128</v>
      </c>
      <c r="J89" s="83" t="n">
        <f aca="false">GEOMEAN(J3:J82)</f>
        <v>0.703443318746161</v>
      </c>
      <c r="Q89" s="83" t="n">
        <f aca="false">GEOMEAN(Q3:Q82)</f>
        <v>40.3706876603486</v>
      </c>
      <c r="R89" s="83" t="n">
        <f aca="false">GEOMEAN(R3:R82)</f>
        <v>0.680907783972696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95948287405028</v>
      </c>
      <c r="R90" s="84" t="n">
        <f aca="false">R89/J89</f>
        <v>0.967963965009103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37951361111111</v>
      </c>
      <c r="J91" s="83" t="n">
        <f aca="false">SUM(J3:J82)</f>
        <v>89.7683625</v>
      </c>
      <c r="Q91" s="83" t="n">
        <f aca="false">SUM(Q3:Q82)/3600</f>
        <v>1.3773325</v>
      </c>
      <c r="R91" s="83" t="n">
        <f aca="false">SUM(R3:R82)</f>
        <v>86.8554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7:23:28Z</dcterms:modified>
  <cp:revision>0</cp:revision>
  <dc:subject/>
  <dc:title/>
</cp:coreProperties>
</file>