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W_Intra_NoLM-JM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13706"/>
        <c:axId val="31044871"/>
      </c:scatterChart>
      <c:valAx>
        <c:axId val="8331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871"/>
        <c:crossesAt val="0"/>
        <c:crossBetween val="midCat"/>
      </c:valAx>
      <c:valAx>
        <c:axId val="310448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80004"/>
        <c:axId val="99273969"/>
      </c:scatterChart>
      <c:valAx>
        <c:axId val="3788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969"/>
        <c:crossesAt val="0"/>
        <c:crossBetween val="midCat"/>
      </c:valAx>
      <c:valAx>
        <c:axId val="992739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57319"/>
        <c:axId val="12243488"/>
      </c:scatterChart>
      <c:valAx>
        <c:axId val="7065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488"/>
        <c:crossesAt val="0"/>
        <c:crossBetween val="midCat"/>
      </c:valAx>
      <c:valAx>
        <c:axId val="1224348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111893"/>
        <c:axId val="99081902"/>
      </c:scatterChart>
      <c:valAx>
        <c:axId val="141118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902"/>
        <c:crossesAt val="0"/>
        <c:crossBetween val="midCat"/>
      </c:valAx>
      <c:valAx>
        <c:axId val="990819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15599116289121</v>
      </c>
      <c r="D11" s="19"/>
      <c r="E11" s="19"/>
      <c r="F11" s="19" t="n">
        <f aca="false">'AI-LC'!R90</f>
        <v>1.2144349547171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5267298576186</v>
      </c>
      <c r="D12" s="20"/>
      <c r="E12" s="20"/>
      <c r="F12" s="20" t="n">
        <f aca="false">'AI-LC'!Q90</f>
        <v>0.98774235913361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3" activeCellId="0" sqref="AF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3872.6208</v>
      </c>
      <c r="M3" s="46" t="n">
        <v>43.6855</v>
      </c>
      <c r="N3" s="46" t="n">
        <v>43.0836</v>
      </c>
      <c r="O3" s="46" t="n">
        <v>44.9166</v>
      </c>
      <c r="P3" s="46" t="n">
        <v>8677.293</v>
      </c>
      <c r="Q3" s="46" t="n">
        <v>119.124</v>
      </c>
      <c r="R3" s="47" t="n">
        <f aca="false">P3/3600</f>
        <v>2.41035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3872.6208</v>
      </c>
      <c r="AB3" s="50" t="n">
        <v>43.6855</v>
      </c>
      <c r="AC3" s="50" t="n">
        <v>43.0836</v>
      </c>
      <c r="AD3" s="50" t="n">
        <v>44.9166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8309.8048</v>
      </c>
      <c r="M4" s="56" t="n">
        <v>40.477</v>
      </c>
      <c r="N4" s="56" t="n">
        <v>40.3715</v>
      </c>
      <c r="O4" s="56" t="n">
        <v>42.305</v>
      </c>
      <c r="P4" s="56" t="n">
        <v>7722.333</v>
      </c>
      <c r="Q4" s="56" t="n">
        <v>103.086</v>
      </c>
      <c r="R4" s="57" t="n">
        <f aca="false">P4/3600</f>
        <v>2.1450925</v>
      </c>
      <c r="S4" s="48"/>
      <c r="T4" s="58"/>
      <c r="U4" s="31"/>
      <c r="V4" s="59"/>
      <c r="W4" s="58"/>
      <c r="X4" s="31"/>
      <c r="Y4" s="59"/>
      <c r="AA4" s="60" t="n">
        <v>58309.8048</v>
      </c>
      <c r="AB4" s="61" t="n">
        <v>40.477</v>
      </c>
      <c r="AC4" s="61" t="n">
        <v>40.3715</v>
      </c>
      <c r="AD4" s="61" t="n">
        <v>42.305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3099.5328</v>
      </c>
      <c r="M5" s="56" t="n">
        <v>37.3994</v>
      </c>
      <c r="N5" s="56" t="n">
        <v>38.5208</v>
      </c>
      <c r="O5" s="56" t="n">
        <v>40.5063</v>
      </c>
      <c r="P5" s="56" t="n">
        <v>7020.277</v>
      </c>
      <c r="Q5" s="56" t="n">
        <v>94.787</v>
      </c>
      <c r="R5" s="57" t="n">
        <f aca="false">P5/3600</f>
        <v>1.95007694444444</v>
      </c>
      <c r="S5" s="48"/>
      <c r="T5" s="58"/>
      <c r="U5" s="31"/>
      <c r="V5" s="59"/>
      <c r="W5" s="58"/>
      <c r="X5" s="31"/>
      <c r="Y5" s="59"/>
      <c r="AA5" s="60" t="n">
        <v>33099.5328</v>
      </c>
      <c r="AB5" s="61" t="n">
        <v>37.3994</v>
      </c>
      <c r="AC5" s="61" t="n">
        <v>38.5208</v>
      </c>
      <c r="AD5" s="61" t="n">
        <v>40.5063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633.5552</v>
      </c>
      <c r="M6" s="66" t="n">
        <v>34.3349</v>
      </c>
      <c r="N6" s="66" t="n">
        <v>37.248</v>
      </c>
      <c r="O6" s="66" t="n">
        <v>39.3324</v>
      </c>
      <c r="P6" s="66" t="n">
        <v>6578.87</v>
      </c>
      <c r="Q6" s="66" t="n">
        <v>82.057</v>
      </c>
      <c r="R6" s="67" t="n">
        <f aca="false">P6/3600</f>
        <v>1.82746388888889</v>
      </c>
      <c r="S6" s="48"/>
      <c r="T6" s="68"/>
      <c r="U6" s="69"/>
      <c r="V6" s="70"/>
      <c r="W6" s="68"/>
      <c r="X6" s="69"/>
      <c r="Y6" s="70"/>
      <c r="AA6" s="71" t="n">
        <v>18633.5552</v>
      </c>
      <c r="AB6" s="72" t="n">
        <v>34.3349</v>
      </c>
      <c r="AC6" s="72" t="n">
        <v>37.248</v>
      </c>
      <c r="AD6" s="72" t="n">
        <v>39.3324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6973.7408</v>
      </c>
      <c r="M7" s="46" t="n">
        <v>43.5973</v>
      </c>
      <c r="N7" s="46" t="n">
        <v>45.8219</v>
      </c>
      <c r="O7" s="46" t="n">
        <v>45.4238</v>
      </c>
      <c r="P7" s="46" t="n">
        <v>8265.183</v>
      </c>
      <c r="Q7" s="46" t="n">
        <v>116.299</v>
      </c>
      <c r="R7" s="47" t="n">
        <f aca="false">P7/3600</f>
        <v>2.29588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6973.7408</v>
      </c>
      <c r="AB7" s="50" t="n">
        <v>43.5973</v>
      </c>
      <c r="AC7" s="50" t="n">
        <v>45.8219</v>
      </c>
      <c r="AD7" s="50" t="n">
        <v>45.4238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211.3872</v>
      </c>
      <c r="M8" s="56" t="n">
        <v>40.164</v>
      </c>
      <c r="N8" s="56" t="n">
        <v>43.3795</v>
      </c>
      <c r="O8" s="56" t="n">
        <v>43.5531</v>
      </c>
      <c r="P8" s="56" t="n">
        <v>7663.819</v>
      </c>
      <c r="Q8" s="56" t="n">
        <v>106.441</v>
      </c>
      <c r="R8" s="57" t="n">
        <f aca="false">P8/3600</f>
        <v>2.12883861111111</v>
      </c>
      <c r="S8" s="48"/>
      <c r="T8" s="58"/>
      <c r="U8" s="31"/>
      <c r="V8" s="31"/>
      <c r="W8" s="58"/>
      <c r="X8" s="31"/>
      <c r="Y8" s="59"/>
      <c r="AA8" s="60" t="n">
        <v>62211.3872</v>
      </c>
      <c r="AB8" s="61" t="n">
        <v>40.164</v>
      </c>
      <c r="AC8" s="61" t="n">
        <v>43.3795</v>
      </c>
      <c r="AD8" s="61" t="n">
        <v>43.5531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370.5776</v>
      </c>
      <c r="M9" s="56" t="n">
        <v>37.0436</v>
      </c>
      <c r="N9" s="56" t="n">
        <v>41.4428</v>
      </c>
      <c r="O9" s="56" t="n">
        <v>41.8858</v>
      </c>
      <c r="P9" s="56" t="n">
        <v>7106.577</v>
      </c>
      <c r="Q9" s="56" t="n">
        <v>97.844</v>
      </c>
      <c r="R9" s="57" t="n">
        <f aca="false">P9/3600</f>
        <v>1.97404916666667</v>
      </c>
      <c r="S9" s="48"/>
      <c r="T9" s="58"/>
      <c r="U9" s="73"/>
      <c r="V9" s="31"/>
      <c r="W9" s="58"/>
      <c r="X9" s="31"/>
      <c r="Y9" s="59"/>
      <c r="AA9" s="60" t="n">
        <v>35370.5776</v>
      </c>
      <c r="AB9" s="61" t="n">
        <v>37.0436</v>
      </c>
      <c r="AC9" s="61" t="n">
        <v>41.4428</v>
      </c>
      <c r="AD9" s="61" t="n">
        <v>41.8858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603.6544</v>
      </c>
      <c r="M10" s="66" t="n">
        <v>34.1894</v>
      </c>
      <c r="N10" s="66" t="n">
        <v>39.9854</v>
      </c>
      <c r="O10" s="66" t="n">
        <v>40.6019</v>
      </c>
      <c r="P10" s="66" t="n">
        <v>6664.233</v>
      </c>
      <c r="Q10" s="66" t="n">
        <v>89.859</v>
      </c>
      <c r="R10" s="67" t="n">
        <f aca="false">P10/3600</f>
        <v>1.85117583333333</v>
      </c>
      <c r="S10" s="48"/>
      <c r="T10" s="68"/>
      <c r="U10" s="69"/>
      <c r="V10" s="69"/>
      <c r="W10" s="68"/>
      <c r="X10" s="69"/>
      <c r="Y10" s="70"/>
      <c r="AA10" s="71" t="n">
        <v>20603.6544</v>
      </c>
      <c r="AB10" s="72" t="n">
        <v>34.1894</v>
      </c>
      <c r="AC10" s="72" t="n">
        <v>39.9854</v>
      </c>
      <c r="AD10" s="72" t="n">
        <v>40.6019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416264.8064</v>
      </c>
      <c r="M11" s="46" t="n">
        <v>42.789</v>
      </c>
      <c r="N11" s="46" t="n">
        <v>41.1524</v>
      </c>
      <c r="O11" s="46" t="n">
        <v>40.6664</v>
      </c>
      <c r="P11" s="46" t="n">
        <v>20306.947</v>
      </c>
      <c r="Q11" s="46" t="n">
        <v>256.252</v>
      </c>
      <c r="R11" s="47" t="n">
        <f aca="false">P11/3600</f>
        <v>5.64081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16264.8064</v>
      </c>
      <c r="AB11" s="50" t="n">
        <v>42.789</v>
      </c>
      <c r="AC11" s="50" t="n">
        <v>41.1524</v>
      </c>
      <c r="AD11" s="50" t="n">
        <v>40.6664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54551.5328</v>
      </c>
      <c r="M12" s="56" t="n">
        <v>39.1531</v>
      </c>
      <c r="N12" s="56" t="n">
        <v>38.6149</v>
      </c>
      <c r="O12" s="56" t="n">
        <v>37.2582</v>
      </c>
      <c r="P12" s="56" t="n">
        <v>17410.042</v>
      </c>
      <c r="Q12" s="56" t="n">
        <v>213.738</v>
      </c>
      <c r="R12" s="57" t="n">
        <f aca="false">P12/3600</f>
        <v>4.83612277777778</v>
      </c>
      <c r="S12" s="48"/>
      <c r="T12" s="58"/>
      <c r="U12" s="31"/>
      <c r="V12" s="31"/>
      <c r="W12" s="58"/>
      <c r="X12" s="31"/>
      <c r="Y12" s="59"/>
      <c r="AA12" s="60" t="n">
        <v>254551.5328</v>
      </c>
      <c r="AB12" s="61" t="n">
        <v>39.1531</v>
      </c>
      <c r="AC12" s="61" t="n">
        <v>38.6149</v>
      </c>
      <c r="AD12" s="61" t="n">
        <v>37.2582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6811.9856</v>
      </c>
      <c r="M13" s="56" t="n">
        <v>35.1161</v>
      </c>
      <c r="N13" s="56" t="n">
        <v>37.023</v>
      </c>
      <c r="O13" s="56" t="n">
        <v>35.7796</v>
      </c>
      <c r="P13" s="56" t="n">
        <v>15668.538</v>
      </c>
      <c r="Q13" s="56" t="n">
        <v>188.48</v>
      </c>
      <c r="R13" s="57" t="n">
        <f aca="false">P13/3600</f>
        <v>4.35237166666667</v>
      </c>
      <c r="S13" s="48"/>
      <c r="T13" s="58"/>
      <c r="U13" s="31"/>
      <c r="V13" s="31"/>
      <c r="W13" s="58"/>
      <c r="X13" s="31"/>
      <c r="Y13" s="59"/>
      <c r="AA13" s="60" t="n">
        <v>156811.9856</v>
      </c>
      <c r="AB13" s="61" t="n">
        <v>35.1161</v>
      </c>
      <c r="AC13" s="61" t="n">
        <v>37.023</v>
      </c>
      <c r="AD13" s="61" t="n">
        <v>35.7796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3245.632</v>
      </c>
      <c r="M14" s="66" t="n">
        <v>30.9115</v>
      </c>
      <c r="N14" s="66" t="n">
        <v>35.8302</v>
      </c>
      <c r="O14" s="66" t="n">
        <v>34.6447</v>
      </c>
      <c r="P14" s="66" t="n">
        <v>14132.193</v>
      </c>
      <c r="Q14" s="66" t="n">
        <v>172.115</v>
      </c>
      <c r="R14" s="67" t="n">
        <f aca="false">P14/3600</f>
        <v>3.92560916666667</v>
      </c>
      <c r="S14" s="48"/>
      <c r="T14" s="68"/>
      <c r="U14" s="69"/>
      <c r="V14" s="69"/>
      <c r="W14" s="68"/>
      <c r="X14" s="69"/>
      <c r="Y14" s="70"/>
      <c r="AA14" s="71" t="n">
        <v>83245.632</v>
      </c>
      <c r="AB14" s="72" t="n">
        <v>30.9115</v>
      </c>
      <c r="AC14" s="72" t="n">
        <v>35.8302</v>
      </c>
      <c r="AD14" s="72" t="n">
        <v>34.6447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102176.0416</v>
      </c>
      <c r="M15" s="46" t="n">
        <v>43.9891</v>
      </c>
      <c r="N15" s="46" t="n">
        <v>46.8877</v>
      </c>
      <c r="O15" s="46" t="n">
        <v>46.5338</v>
      </c>
      <c r="P15" s="46" t="n">
        <v>13988.36</v>
      </c>
      <c r="Q15" s="46" t="n">
        <v>164.55</v>
      </c>
      <c r="R15" s="47" t="n">
        <f aca="false">P15/3600</f>
        <v>3.8856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176.0416</v>
      </c>
      <c r="AB15" s="50" t="n">
        <v>43.9891</v>
      </c>
      <c r="AC15" s="50" t="n">
        <v>46.8877</v>
      </c>
      <c r="AD15" s="50" t="n">
        <v>46.5338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609.9168</v>
      </c>
      <c r="M16" s="56" t="n">
        <v>41.5775</v>
      </c>
      <c r="N16" s="56" t="n">
        <v>45.9546</v>
      </c>
      <c r="O16" s="56" t="n">
        <v>45.7315</v>
      </c>
      <c r="P16" s="56" t="n">
        <v>12423.78</v>
      </c>
      <c r="Q16" s="56" t="n">
        <v>147.547</v>
      </c>
      <c r="R16" s="57" t="n">
        <f aca="false">P16/3600</f>
        <v>3.45105</v>
      </c>
      <c r="S16" s="48"/>
      <c r="T16" s="58"/>
      <c r="U16" s="31"/>
      <c r="V16" s="31"/>
      <c r="W16" s="58"/>
      <c r="X16" s="31"/>
      <c r="Y16" s="59"/>
      <c r="AA16" s="60" t="n">
        <v>47609.9168</v>
      </c>
      <c r="AB16" s="61" t="n">
        <v>41.5775</v>
      </c>
      <c r="AC16" s="61" t="n">
        <v>45.9546</v>
      </c>
      <c r="AD16" s="61" t="n">
        <v>45.7315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687.0048</v>
      </c>
      <c r="M17" s="56" t="n">
        <v>40.0031</v>
      </c>
      <c r="N17" s="56" t="n">
        <v>45.3653</v>
      </c>
      <c r="O17" s="56" t="n">
        <v>45.3021</v>
      </c>
      <c r="P17" s="56" t="n">
        <v>11904.482</v>
      </c>
      <c r="Q17" s="56" t="n">
        <v>140.386</v>
      </c>
      <c r="R17" s="57" t="n">
        <f aca="false">P17/3600</f>
        <v>3.30680055555556</v>
      </c>
      <c r="S17" s="48"/>
      <c r="T17" s="58"/>
      <c r="U17" s="31"/>
      <c r="V17" s="31"/>
      <c r="W17" s="58"/>
      <c r="X17" s="31"/>
      <c r="Y17" s="59"/>
      <c r="AA17" s="60" t="n">
        <v>26687.0048</v>
      </c>
      <c r="AB17" s="61" t="n">
        <v>40.0031</v>
      </c>
      <c r="AC17" s="61" t="n">
        <v>45.3653</v>
      </c>
      <c r="AD17" s="61" t="n">
        <v>45.3021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30.264</v>
      </c>
      <c r="M18" s="66" t="n">
        <v>38.279</v>
      </c>
      <c r="N18" s="66" t="n">
        <v>44.965</v>
      </c>
      <c r="O18" s="66" t="n">
        <v>45.027</v>
      </c>
      <c r="P18" s="66" t="n">
        <v>11523.782</v>
      </c>
      <c r="Q18" s="66" t="n">
        <v>134.569</v>
      </c>
      <c r="R18" s="67" t="n">
        <f aca="false">P18/3600</f>
        <v>3.20105055555556</v>
      </c>
      <c r="S18" s="48"/>
      <c r="T18" s="68"/>
      <c r="U18" s="69"/>
      <c r="V18" s="69"/>
      <c r="W18" s="68"/>
      <c r="X18" s="69"/>
      <c r="Y18" s="70"/>
      <c r="AA18" s="71" t="n">
        <v>14830.264</v>
      </c>
      <c r="AB18" s="72" t="n">
        <v>38.279</v>
      </c>
      <c r="AC18" s="72" t="n">
        <v>44.965</v>
      </c>
      <c r="AD18" s="72" t="n">
        <v>45.027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584.9032</v>
      </c>
      <c r="M19" s="75" t="n">
        <v>42.9</v>
      </c>
      <c r="N19" s="75" t="n">
        <v>44.7003</v>
      </c>
      <c r="O19" s="75" t="n">
        <v>46.2394</v>
      </c>
      <c r="P19" s="75" t="n">
        <v>6131.37</v>
      </c>
      <c r="Q19" s="75" t="n">
        <v>73.181</v>
      </c>
      <c r="R19" s="44" t="n">
        <f aca="false">P19/3600</f>
        <v>1.7031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584.9032</v>
      </c>
      <c r="AB19" s="50" t="n">
        <v>42.9</v>
      </c>
      <c r="AC19" s="50" t="n">
        <v>44.7003</v>
      </c>
      <c r="AD19" s="50" t="n">
        <v>46.2394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340.448</v>
      </c>
      <c r="M20" s="77" t="n">
        <v>41.2231</v>
      </c>
      <c r="N20" s="77" t="n">
        <v>42.8078</v>
      </c>
      <c r="O20" s="77" t="n">
        <v>43.7943</v>
      </c>
      <c r="P20" s="77" t="n">
        <v>5352.55</v>
      </c>
      <c r="Q20" s="77" t="n">
        <v>65.941</v>
      </c>
      <c r="R20" s="54" t="n">
        <f aca="false">P20/3600</f>
        <v>1.48681944444444</v>
      </c>
      <c r="S20" s="48"/>
      <c r="T20" s="58"/>
      <c r="U20" s="31"/>
      <c r="V20" s="31"/>
      <c r="W20" s="58"/>
      <c r="X20" s="31"/>
      <c r="Y20" s="59"/>
      <c r="AA20" s="60" t="n">
        <v>12340.448</v>
      </c>
      <c r="AB20" s="61" t="n">
        <v>41.2231</v>
      </c>
      <c r="AC20" s="61" t="n">
        <v>42.8078</v>
      </c>
      <c r="AD20" s="61" t="n">
        <v>43.7943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930.1064</v>
      </c>
      <c r="M21" s="77" t="n">
        <v>39.1534</v>
      </c>
      <c r="N21" s="77" t="n">
        <v>41.3276</v>
      </c>
      <c r="O21" s="77" t="n">
        <v>42.1585</v>
      </c>
      <c r="P21" s="77" t="n">
        <v>5349.405</v>
      </c>
      <c r="Q21" s="77" t="n">
        <v>64.725</v>
      </c>
      <c r="R21" s="54" t="n">
        <f aca="false">P21/3600</f>
        <v>1.48594583333333</v>
      </c>
      <c r="S21" s="48"/>
      <c r="T21" s="58"/>
      <c r="U21" s="31"/>
      <c r="V21" s="31"/>
      <c r="W21" s="58"/>
      <c r="X21" s="31"/>
      <c r="Y21" s="59"/>
      <c r="AA21" s="60" t="n">
        <v>6930.1064</v>
      </c>
      <c r="AB21" s="61" t="n">
        <v>39.1534</v>
      </c>
      <c r="AC21" s="61" t="n">
        <v>41.3276</v>
      </c>
      <c r="AD21" s="61" t="n">
        <v>42.1585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46.7832</v>
      </c>
      <c r="M22" s="79" t="n">
        <v>36.6953</v>
      </c>
      <c r="N22" s="79" t="n">
        <v>40.2541</v>
      </c>
      <c r="O22" s="79" t="n">
        <v>41.1973</v>
      </c>
      <c r="P22" s="79" t="n">
        <v>4818.122</v>
      </c>
      <c r="Q22" s="79" t="n">
        <v>58.095</v>
      </c>
      <c r="R22" s="64" t="n">
        <f aca="false">P22/3600</f>
        <v>1.33836722222222</v>
      </c>
      <c r="S22" s="48"/>
      <c r="T22" s="68"/>
      <c r="U22" s="69"/>
      <c r="V22" s="69"/>
      <c r="W22" s="68"/>
      <c r="X22" s="69"/>
      <c r="Y22" s="70"/>
      <c r="AA22" s="71" t="n">
        <v>3846.7832</v>
      </c>
      <c r="AB22" s="72" t="n">
        <v>36.6953</v>
      </c>
      <c r="AC22" s="72" t="n">
        <v>40.2541</v>
      </c>
      <c r="AD22" s="72" t="n">
        <v>41.1973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3828.2672</v>
      </c>
      <c r="M23" s="75" t="n">
        <v>41.9215</v>
      </c>
      <c r="N23" s="75" t="n">
        <v>43.4756</v>
      </c>
      <c r="O23" s="75" t="n">
        <v>44.2381</v>
      </c>
      <c r="P23" s="75" t="n">
        <v>7045.31</v>
      </c>
      <c r="Q23" s="75" t="n">
        <v>101.512</v>
      </c>
      <c r="R23" s="44" t="n">
        <f aca="false">P23/3600</f>
        <v>1.9570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3828.2672</v>
      </c>
      <c r="AB23" s="50" t="n">
        <v>41.9215</v>
      </c>
      <c r="AC23" s="50" t="n">
        <v>43.4756</v>
      </c>
      <c r="AD23" s="50" t="n">
        <v>44.2381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9134.9704</v>
      </c>
      <c r="M24" s="77" t="n">
        <v>38.8255</v>
      </c>
      <c r="N24" s="77" t="n">
        <v>40.7884</v>
      </c>
      <c r="O24" s="77" t="n">
        <v>41.3616</v>
      </c>
      <c r="P24" s="77" t="n">
        <v>6026.701</v>
      </c>
      <c r="Q24" s="77" t="n">
        <v>87.127</v>
      </c>
      <c r="R24" s="54" t="n">
        <f aca="false">P24/3600</f>
        <v>1.67408361111111</v>
      </c>
      <c r="S24" s="48"/>
      <c r="T24" s="58"/>
      <c r="U24" s="31"/>
      <c r="V24" s="31"/>
      <c r="W24" s="58"/>
      <c r="X24" s="31"/>
      <c r="Y24" s="59"/>
      <c r="AA24" s="60" t="n">
        <v>29134.9704</v>
      </c>
      <c r="AB24" s="61" t="n">
        <v>38.8255</v>
      </c>
      <c r="AC24" s="61" t="n">
        <v>40.7884</v>
      </c>
      <c r="AD24" s="61" t="n">
        <v>41.3616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5058.3128</v>
      </c>
      <c r="M25" s="77" t="n">
        <v>35.7807</v>
      </c>
      <c r="N25" s="77" t="n">
        <v>38.8339</v>
      </c>
      <c r="O25" s="77" t="n">
        <v>39.6731</v>
      </c>
      <c r="P25" s="77" t="n">
        <v>5422.988</v>
      </c>
      <c r="Q25" s="77" t="n">
        <v>77.735</v>
      </c>
      <c r="R25" s="54" t="n">
        <f aca="false">P25/3600</f>
        <v>1.50638555555556</v>
      </c>
      <c r="S25" s="48"/>
      <c r="T25" s="58"/>
      <c r="U25" s="31"/>
      <c r="V25" s="31"/>
      <c r="W25" s="58"/>
      <c r="X25" s="31"/>
      <c r="Y25" s="59"/>
      <c r="AA25" s="60" t="n">
        <v>15058.3128</v>
      </c>
      <c r="AB25" s="61" t="n">
        <v>35.7807</v>
      </c>
      <c r="AC25" s="61" t="n">
        <v>38.8339</v>
      </c>
      <c r="AD25" s="61" t="n">
        <v>39.6731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392.9032</v>
      </c>
      <c r="M26" s="79" t="n">
        <v>32.9161</v>
      </c>
      <c r="N26" s="79" t="n">
        <v>37.5459</v>
      </c>
      <c r="O26" s="79" t="n">
        <v>38.8242</v>
      </c>
      <c r="P26" s="79" t="n">
        <v>5180.969</v>
      </c>
      <c r="Q26" s="79" t="n">
        <v>65.927</v>
      </c>
      <c r="R26" s="64" t="n">
        <f aca="false">P26/3600</f>
        <v>1.43915805555556</v>
      </c>
      <c r="S26" s="48"/>
      <c r="T26" s="68"/>
      <c r="U26" s="69"/>
      <c r="V26" s="69"/>
      <c r="W26" s="68"/>
      <c r="X26" s="69"/>
      <c r="Y26" s="70"/>
      <c r="AA26" s="71" t="n">
        <v>7392.9032</v>
      </c>
      <c r="AB26" s="72" t="n">
        <v>32.9161</v>
      </c>
      <c r="AC26" s="72" t="n">
        <v>37.5459</v>
      </c>
      <c r="AD26" s="72" t="n">
        <v>38.8242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7472.0768</v>
      </c>
      <c r="M27" s="75" t="n">
        <v>40.7145</v>
      </c>
      <c r="N27" s="75" t="n">
        <v>41.8512</v>
      </c>
      <c r="O27" s="75" t="n">
        <v>44.2735</v>
      </c>
      <c r="P27" s="75" t="n">
        <v>15058.655</v>
      </c>
      <c r="Q27" s="75" t="n">
        <v>209.073</v>
      </c>
      <c r="R27" s="44" t="n">
        <f aca="false">P27/3600</f>
        <v>4.18295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472.0768</v>
      </c>
      <c r="AB27" s="50" t="n">
        <v>40.7145</v>
      </c>
      <c r="AC27" s="50" t="n">
        <v>41.8512</v>
      </c>
      <c r="AD27" s="50" t="n">
        <v>44.2735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495.2896</v>
      </c>
      <c r="M28" s="77" t="n">
        <v>38.0813</v>
      </c>
      <c r="N28" s="77" t="n">
        <v>39.5101</v>
      </c>
      <c r="O28" s="77" t="n">
        <v>42.1654</v>
      </c>
      <c r="P28" s="77" t="n">
        <v>12616.902</v>
      </c>
      <c r="Q28" s="77" t="n">
        <v>172.712</v>
      </c>
      <c r="R28" s="54" t="n">
        <f aca="false">P28/3600</f>
        <v>3.504695</v>
      </c>
      <c r="S28" s="48"/>
      <c r="T28" s="58"/>
      <c r="U28" s="31"/>
      <c r="V28" s="31"/>
      <c r="W28" s="58"/>
      <c r="X28" s="31"/>
      <c r="Y28" s="59"/>
      <c r="AA28" s="60" t="n">
        <v>49495.2896</v>
      </c>
      <c r="AB28" s="61" t="n">
        <v>38.0813</v>
      </c>
      <c r="AC28" s="61" t="n">
        <v>39.5101</v>
      </c>
      <c r="AD28" s="61" t="n">
        <v>42.1654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664.1904</v>
      </c>
      <c r="M29" s="77" t="n">
        <v>35.85</v>
      </c>
      <c r="N29" s="77" t="n">
        <v>38.4111</v>
      </c>
      <c r="O29" s="77" t="n">
        <v>40.5104</v>
      </c>
      <c r="P29" s="77" t="n">
        <v>11097.811</v>
      </c>
      <c r="Q29" s="77" t="n">
        <v>153.865</v>
      </c>
      <c r="R29" s="54" t="n">
        <f aca="false">P29/3600</f>
        <v>3.08272527777778</v>
      </c>
      <c r="S29" s="48"/>
      <c r="T29" s="58"/>
      <c r="U29" s="31"/>
      <c r="V29" s="31"/>
      <c r="W29" s="58"/>
      <c r="X29" s="31"/>
      <c r="Y29" s="59"/>
      <c r="AA29" s="60" t="n">
        <v>26664.1904</v>
      </c>
      <c r="AB29" s="61" t="n">
        <v>35.85</v>
      </c>
      <c r="AC29" s="61" t="n">
        <v>38.4111</v>
      </c>
      <c r="AD29" s="61" t="n">
        <v>40.5104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364.4048</v>
      </c>
      <c r="M30" s="79" t="n">
        <v>33.4141</v>
      </c>
      <c r="N30" s="79" t="n">
        <v>37.5829</v>
      </c>
      <c r="O30" s="79" t="n">
        <v>39.2461</v>
      </c>
      <c r="P30" s="79" t="n">
        <v>10326.658</v>
      </c>
      <c r="Q30" s="79" t="n">
        <v>135.408</v>
      </c>
      <c r="R30" s="64" t="n">
        <f aca="false">P30/3600</f>
        <v>2.86851611111111</v>
      </c>
      <c r="S30" s="48"/>
      <c r="T30" s="68"/>
      <c r="U30" s="69"/>
      <c r="V30" s="69"/>
      <c r="W30" s="68"/>
      <c r="X30" s="69"/>
      <c r="Y30" s="70"/>
      <c r="AA30" s="71" t="n">
        <v>14364.4048</v>
      </c>
      <c r="AB30" s="72" t="n">
        <v>33.4141</v>
      </c>
      <c r="AC30" s="72" t="n">
        <v>37.5829</v>
      </c>
      <c r="AD30" s="72" t="n">
        <v>39.2461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396.772</v>
      </c>
      <c r="M31" s="75" t="n">
        <v>41.4288</v>
      </c>
      <c r="N31" s="75" t="n">
        <v>44.5073</v>
      </c>
      <c r="O31" s="75" t="n">
        <v>46.1621</v>
      </c>
      <c r="P31" s="75" t="n">
        <v>13759.017</v>
      </c>
      <c r="Q31" s="75" t="n">
        <v>181.228</v>
      </c>
      <c r="R31" s="44" t="n">
        <f aca="false">P31/3600</f>
        <v>3.82194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396.772</v>
      </c>
      <c r="AB31" s="50" t="n">
        <v>41.4288</v>
      </c>
      <c r="AC31" s="50" t="n">
        <v>44.5073</v>
      </c>
      <c r="AD31" s="50" t="n">
        <v>46.1621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418.2768</v>
      </c>
      <c r="M32" s="77" t="n">
        <v>38.8238</v>
      </c>
      <c r="N32" s="77" t="n">
        <v>42.9654</v>
      </c>
      <c r="O32" s="77" t="n">
        <v>43.9465</v>
      </c>
      <c r="P32" s="77" t="n">
        <v>11938.222</v>
      </c>
      <c r="Q32" s="77" t="n">
        <v>150.528</v>
      </c>
      <c r="R32" s="54" t="n">
        <f aca="false">P32/3600</f>
        <v>3.31617277777778</v>
      </c>
      <c r="S32" s="48"/>
      <c r="T32" s="58"/>
      <c r="U32" s="31"/>
      <c r="V32" s="31"/>
      <c r="W32" s="58"/>
      <c r="X32" s="31"/>
      <c r="Y32" s="59"/>
      <c r="AA32" s="60" t="n">
        <v>29418.2768</v>
      </c>
      <c r="AB32" s="61" t="n">
        <v>38.8238</v>
      </c>
      <c r="AC32" s="61" t="n">
        <v>42.9654</v>
      </c>
      <c r="AD32" s="61" t="n">
        <v>43.9465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140.4912</v>
      </c>
      <c r="M33" s="77" t="n">
        <v>37.0526</v>
      </c>
      <c r="N33" s="77" t="n">
        <v>41.581</v>
      </c>
      <c r="O33" s="77" t="n">
        <v>42.0537</v>
      </c>
      <c r="P33" s="77" t="n">
        <v>10889.744</v>
      </c>
      <c r="Q33" s="77" t="n">
        <v>136.22</v>
      </c>
      <c r="R33" s="54" t="n">
        <f aca="false">P33/3600</f>
        <v>3.02492888888889</v>
      </c>
      <c r="S33" s="48"/>
      <c r="T33" s="58"/>
      <c r="U33" s="31"/>
      <c r="V33" s="31"/>
      <c r="W33" s="58"/>
      <c r="X33" s="31"/>
      <c r="Y33" s="59"/>
      <c r="AA33" s="60" t="n">
        <v>15140.4912</v>
      </c>
      <c r="AB33" s="61" t="n">
        <v>37.0526</v>
      </c>
      <c r="AC33" s="61" t="n">
        <v>41.581</v>
      </c>
      <c r="AD33" s="61" t="n">
        <v>42.0537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394.6936</v>
      </c>
      <c r="M34" s="79" t="n">
        <v>35.0983</v>
      </c>
      <c r="N34" s="79" t="n">
        <v>40.4852</v>
      </c>
      <c r="O34" s="79" t="n">
        <v>40.647</v>
      </c>
      <c r="P34" s="79" t="n">
        <v>10143.874</v>
      </c>
      <c r="Q34" s="79" t="n">
        <v>125.503</v>
      </c>
      <c r="R34" s="64" t="n">
        <f aca="false">P34/3600</f>
        <v>2.81774277777778</v>
      </c>
      <c r="S34" s="48"/>
      <c r="T34" s="68"/>
      <c r="U34" s="69"/>
      <c r="V34" s="69"/>
      <c r="W34" s="68"/>
      <c r="X34" s="69"/>
      <c r="Y34" s="70"/>
      <c r="AA34" s="71" t="n">
        <v>8394.6936</v>
      </c>
      <c r="AB34" s="72" t="n">
        <v>35.0983</v>
      </c>
      <c r="AC34" s="72" t="n">
        <v>40.4852</v>
      </c>
      <c r="AD34" s="72" t="n">
        <v>40.647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3602.364</v>
      </c>
      <c r="M35" s="75" t="n">
        <v>42.7321</v>
      </c>
      <c r="N35" s="75" t="n">
        <v>42.8585</v>
      </c>
      <c r="O35" s="75" t="n">
        <v>44.4823</v>
      </c>
      <c r="P35" s="75" t="n">
        <v>18637.07</v>
      </c>
      <c r="Q35" s="75" t="n">
        <v>262.132</v>
      </c>
      <c r="R35" s="44" t="n">
        <f aca="false">P35/3600</f>
        <v>5.1769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3602.364</v>
      </c>
      <c r="AB35" s="50" t="n">
        <v>42.7321</v>
      </c>
      <c r="AC35" s="50" t="n">
        <v>42.8585</v>
      </c>
      <c r="AD35" s="50" t="n">
        <v>44.4823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254.4352</v>
      </c>
      <c r="M36" s="77" t="n">
        <v>37.2318</v>
      </c>
      <c r="N36" s="77" t="n">
        <v>40.8749</v>
      </c>
      <c r="O36" s="77" t="n">
        <v>42.9279</v>
      </c>
      <c r="P36" s="77" t="n">
        <v>16028.448</v>
      </c>
      <c r="Q36" s="77" t="n">
        <v>217.325</v>
      </c>
      <c r="R36" s="54" t="n">
        <f aca="false">P36/3600</f>
        <v>4.45234666666667</v>
      </c>
      <c r="S36" s="48"/>
      <c r="T36" s="58"/>
      <c r="U36" s="31"/>
      <c r="V36" s="31"/>
      <c r="W36" s="58"/>
      <c r="X36" s="31"/>
      <c r="Y36" s="59"/>
      <c r="AA36" s="60" t="n">
        <v>81254.4352</v>
      </c>
      <c r="AB36" s="61" t="n">
        <v>37.2318</v>
      </c>
      <c r="AC36" s="61" t="n">
        <v>40.8749</v>
      </c>
      <c r="AD36" s="61" t="n">
        <v>42.9279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030.9896</v>
      </c>
      <c r="M37" s="77" t="n">
        <v>34.6638</v>
      </c>
      <c r="N37" s="77" t="n">
        <v>39.3866</v>
      </c>
      <c r="O37" s="77" t="n">
        <v>41.7364</v>
      </c>
      <c r="P37" s="77" t="n">
        <v>14385.286</v>
      </c>
      <c r="Q37" s="77" t="n">
        <v>189.918</v>
      </c>
      <c r="R37" s="54" t="n">
        <f aca="false">P37/3600</f>
        <v>3.99591277777778</v>
      </c>
      <c r="S37" s="48"/>
      <c r="T37" s="58"/>
      <c r="U37" s="31"/>
      <c r="V37" s="31"/>
      <c r="W37" s="58"/>
      <c r="X37" s="31"/>
      <c r="Y37" s="59"/>
      <c r="AA37" s="60" t="n">
        <v>41030.9896</v>
      </c>
      <c r="AB37" s="61" t="n">
        <v>34.6638</v>
      </c>
      <c r="AC37" s="61" t="n">
        <v>39.3866</v>
      </c>
      <c r="AD37" s="61" t="n">
        <v>41.7364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33.8696</v>
      </c>
      <c r="M38" s="79" t="n">
        <v>32.2652</v>
      </c>
      <c r="N38" s="79" t="n">
        <v>38.389</v>
      </c>
      <c r="O38" s="79" t="n">
        <v>40.8728</v>
      </c>
      <c r="P38" s="79" t="n">
        <v>13299.074</v>
      </c>
      <c r="Q38" s="79" t="n">
        <v>170.249</v>
      </c>
      <c r="R38" s="64" t="n">
        <f aca="false">P38/3600</f>
        <v>3.69418722222222</v>
      </c>
      <c r="S38" s="48"/>
      <c r="T38" s="68"/>
      <c r="U38" s="69"/>
      <c r="V38" s="69"/>
      <c r="W38" s="68"/>
      <c r="X38" s="69"/>
      <c r="Y38" s="70"/>
      <c r="AA38" s="71" t="n">
        <v>22033.8696</v>
      </c>
      <c r="AB38" s="72" t="n">
        <v>32.2652</v>
      </c>
      <c r="AC38" s="72" t="n">
        <v>38.389</v>
      </c>
      <c r="AD38" s="72" t="n">
        <v>40.8728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1147.7264</v>
      </c>
      <c r="M39" s="75" t="n">
        <v>41.9467</v>
      </c>
      <c r="N39" s="75" t="n">
        <v>43.959</v>
      </c>
      <c r="O39" s="75" t="n">
        <v>44.625</v>
      </c>
      <c r="P39" s="75" t="n">
        <v>3002.055</v>
      </c>
      <c r="Q39" s="75" t="n">
        <v>42.963</v>
      </c>
      <c r="R39" s="44" t="n">
        <f aca="false">P39/3600</f>
        <v>0.83390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147.7264</v>
      </c>
      <c r="AB39" s="50" t="n">
        <v>41.9467</v>
      </c>
      <c r="AC39" s="50" t="n">
        <v>43.959</v>
      </c>
      <c r="AD39" s="50" t="n">
        <v>44.625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453.9432</v>
      </c>
      <c r="M40" s="77" t="n">
        <v>38.5211</v>
      </c>
      <c r="N40" s="77" t="n">
        <v>41.1468</v>
      </c>
      <c r="O40" s="77" t="n">
        <v>41.4733</v>
      </c>
      <c r="P40" s="77" t="n">
        <v>2640.1</v>
      </c>
      <c r="Q40" s="77" t="n">
        <v>36.098</v>
      </c>
      <c r="R40" s="54" t="n">
        <f aca="false">P40/3600</f>
        <v>0.733361111111111</v>
      </c>
      <c r="S40" s="48"/>
      <c r="T40" s="58"/>
      <c r="U40" s="31"/>
      <c r="V40" s="31"/>
      <c r="W40" s="58"/>
      <c r="X40" s="31"/>
      <c r="Y40" s="59"/>
      <c r="AA40" s="60" t="n">
        <v>11453.9432</v>
      </c>
      <c r="AB40" s="61" t="n">
        <v>38.5211</v>
      </c>
      <c r="AC40" s="61" t="n">
        <v>41.1468</v>
      </c>
      <c r="AD40" s="61" t="n">
        <v>41.4733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6083.6232</v>
      </c>
      <c r="M41" s="77" t="n">
        <v>35.5453</v>
      </c>
      <c r="N41" s="77" t="n">
        <v>38.9555</v>
      </c>
      <c r="O41" s="77" t="n">
        <v>39.0483</v>
      </c>
      <c r="P41" s="77" t="n">
        <v>2381.355</v>
      </c>
      <c r="Q41" s="77" t="n">
        <v>30.873</v>
      </c>
      <c r="R41" s="54" t="n">
        <f aca="false">P41/3600</f>
        <v>0.6614875</v>
      </c>
      <c r="S41" s="48"/>
      <c r="T41" s="58"/>
      <c r="U41" s="31"/>
      <c r="V41" s="31"/>
      <c r="W41" s="58"/>
      <c r="X41" s="31"/>
      <c r="Y41" s="59"/>
      <c r="AA41" s="60" t="n">
        <v>6083.6232</v>
      </c>
      <c r="AB41" s="61" t="n">
        <v>35.5453</v>
      </c>
      <c r="AC41" s="61" t="n">
        <v>38.9555</v>
      </c>
      <c r="AD41" s="61" t="n">
        <v>39.0483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344.0848</v>
      </c>
      <c r="M42" s="79" t="n">
        <v>32.9103</v>
      </c>
      <c r="N42" s="79" t="n">
        <v>37.3791</v>
      </c>
      <c r="O42" s="79" t="n">
        <v>37.2704</v>
      </c>
      <c r="P42" s="79" t="n">
        <v>2186.508</v>
      </c>
      <c r="Q42" s="79" t="n">
        <v>26.598</v>
      </c>
      <c r="R42" s="64" t="n">
        <f aca="false">P42/3600</f>
        <v>0.607363333333333</v>
      </c>
      <c r="S42" s="48"/>
      <c r="T42" s="68"/>
      <c r="U42" s="69"/>
      <c r="V42" s="69"/>
      <c r="W42" s="68"/>
      <c r="X42" s="69"/>
      <c r="Y42" s="70"/>
      <c r="AA42" s="71" t="n">
        <v>3344.0848</v>
      </c>
      <c r="AB42" s="72" t="n">
        <v>32.9103</v>
      </c>
      <c r="AC42" s="72" t="n">
        <v>37.3791</v>
      </c>
      <c r="AD42" s="72" t="n">
        <v>37.2704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3786.968</v>
      </c>
      <c r="M43" s="75" t="n">
        <v>42.1177</v>
      </c>
      <c r="N43" s="75" t="n">
        <v>44.1915</v>
      </c>
      <c r="O43" s="75" t="n">
        <v>45.601</v>
      </c>
      <c r="P43" s="75" t="n">
        <v>3410.475</v>
      </c>
      <c r="Q43" s="75" t="n">
        <v>47.643</v>
      </c>
      <c r="R43" s="44" t="n">
        <f aca="false">P43/3600</f>
        <v>0.94735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3786.968</v>
      </c>
      <c r="AB43" s="50" t="n">
        <v>42.1177</v>
      </c>
      <c r="AC43" s="50" t="n">
        <v>44.1915</v>
      </c>
      <c r="AD43" s="50" t="n">
        <v>45.601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154.3696</v>
      </c>
      <c r="M44" s="77" t="n">
        <v>39.2022</v>
      </c>
      <c r="N44" s="77" t="n">
        <v>41.7473</v>
      </c>
      <c r="O44" s="77" t="n">
        <v>42.8835</v>
      </c>
      <c r="P44" s="77" t="n">
        <v>3037.327</v>
      </c>
      <c r="Q44" s="77" t="n">
        <v>42.76</v>
      </c>
      <c r="R44" s="54" t="n">
        <f aca="false">P44/3600</f>
        <v>0.843701944444445</v>
      </c>
      <c r="S44" s="48"/>
      <c r="T44" s="58"/>
      <c r="U44" s="31"/>
      <c r="V44" s="31"/>
      <c r="W44" s="58"/>
      <c r="X44" s="31"/>
      <c r="Y44" s="59"/>
      <c r="AA44" s="60" t="n">
        <v>14154.3696</v>
      </c>
      <c r="AB44" s="61" t="n">
        <v>39.2022</v>
      </c>
      <c r="AC44" s="61" t="n">
        <v>41.7473</v>
      </c>
      <c r="AD44" s="61" t="n">
        <v>42.8835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281.0144</v>
      </c>
      <c r="M45" s="77" t="n">
        <v>36.1399</v>
      </c>
      <c r="N45" s="77" t="n">
        <v>39.8339</v>
      </c>
      <c r="O45" s="77" t="n">
        <v>40.7946</v>
      </c>
      <c r="P45" s="77" t="n">
        <v>2794.682</v>
      </c>
      <c r="Q45" s="77" t="n">
        <v>38.018</v>
      </c>
      <c r="R45" s="54" t="n">
        <f aca="false">P45/3600</f>
        <v>0.776300555555556</v>
      </c>
      <c r="S45" s="48"/>
      <c r="T45" s="58"/>
      <c r="U45" s="31"/>
      <c r="V45" s="31"/>
      <c r="W45" s="58"/>
      <c r="X45" s="31"/>
      <c r="Y45" s="59"/>
      <c r="AA45" s="60" t="n">
        <v>8281.0144</v>
      </c>
      <c r="AB45" s="61" t="n">
        <v>36.1399</v>
      </c>
      <c r="AC45" s="61" t="n">
        <v>39.8339</v>
      </c>
      <c r="AD45" s="61" t="n">
        <v>40.7946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699.6368</v>
      </c>
      <c r="M46" s="79" t="n">
        <v>33.0443</v>
      </c>
      <c r="N46" s="79" t="n">
        <v>38.4325</v>
      </c>
      <c r="O46" s="79" t="n">
        <v>39.3244</v>
      </c>
      <c r="P46" s="79" t="n">
        <v>2573.469</v>
      </c>
      <c r="Q46" s="79" t="n">
        <v>33.899</v>
      </c>
      <c r="R46" s="64" t="n">
        <f aca="false">P46/3600</f>
        <v>0.7148525</v>
      </c>
      <c r="S46" s="48"/>
      <c r="T46" s="68"/>
      <c r="U46" s="69"/>
      <c r="V46" s="69"/>
      <c r="W46" s="68"/>
      <c r="X46" s="69"/>
      <c r="Y46" s="70"/>
      <c r="AA46" s="71" t="n">
        <v>4699.6368</v>
      </c>
      <c r="AB46" s="72" t="n">
        <v>33.0443</v>
      </c>
      <c r="AC46" s="72" t="n">
        <v>38.4325</v>
      </c>
      <c r="AD46" s="72" t="n">
        <v>39.3244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495.5352</v>
      </c>
      <c r="M47" s="75" t="n">
        <v>41.1832</v>
      </c>
      <c r="N47" s="75" t="n">
        <v>42.6361</v>
      </c>
      <c r="O47" s="75" t="n">
        <v>43.4913</v>
      </c>
      <c r="P47" s="75" t="n">
        <v>3416.669</v>
      </c>
      <c r="Q47" s="75" t="n">
        <v>54.476</v>
      </c>
      <c r="R47" s="44" t="n">
        <f aca="false">P47/3600</f>
        <v>0.94907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495.5352</v>
      </c>
      <c r="AB47" s="50" t="n">
        <v>41.1832</v>
      </c>
      <c r="AC47" s="50" t="n">
        <v>42.6361</v>
      </c>
      <c r="AD47" s="50" t="n">
        <v>43.4913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543.2248</v>
      </c>
      <c r="M48" s="77" t="n">
        <v>36.9618</v>
      </c>
      <c r="N48" s="77" t="n">
        <v>39.3285</v>
      </c>
      <c r="O48" s="77" t="n">
        <v>40.1201</v>
      </c>
      <c r="P48" s="77" t="n">
        <v>3006.786</v>
      </c>
      <c r="Q48" s="77" t="n">
        <v>45.802</v>
      </c>
      <c r="R48" s="54" t="n">
        <f aca="false">P48/3600</f>
        <v>0.835218333333333</v>
      </c>
      <c r="S48" s="48"/>
      <c r="T48" s="58"/>
      <c r="U48" s="31"/>
      <c r="V48" s="31"/>
      <c r="W48" s="58"/>
      <c r="X48" s="31"/>
      <c r="Y48" s="59"/>
      <c r="AA48" s="60" t="n">
        <v>27543.2248</v>
      </c>
      <c r="AB48" s="61" t="n">
        <v>36.9618</v>
      </c>
      <c r="AC48" s="61" t="n">
        <v>39.3285</v>
      </c>
      <c r="AD48" s="61" t="n">
        <v>40.1201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363.188</v>
      </c>
      <c r="M49" s="77" t="n">
        <v>33.1645</v>
      </c>
      <c r="N49" s="77" t="n">
        <v>37.1372</v>
      </c>
      <c r="O49" s="77" t="n">
        <v>37.8145</v>
      </c>
      <c r="P49" s="77" t="n">
        <v>2665.747</v>
      </c>
      <c r="Q49" s="77" t="n">
        <v>39.874</v>
      </c>
      <c r="R49" s="54" t="n">
        <f aca="false">P49/3600</f>
        <v>0.740485277777778</v>
      </c>
      <c r="S49" s="48"/>
      <c r="T49" s="58"/>
      <c r="U49" s="31"/>
      <c r="V49" s="31"/>
      <c r="W49" s="58"/>
      <c r="X49" s="31"/>
      <c r="Y49" s="59"/>
      <c r="AA49" s="60" t="n">
        <v>16363.188</v>
      </c>
      <c r="AB49" s="61" t="n">
        <v>33.1645</v>
      </c>
      <c r="AC49" s="61" t="n">
        <v>37.1372</v>
      </c>
      <c r="AD49" s="61" t="n">
        <v>37.8145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19.5776</v>
      </c>
      <c r="M50" s="79" t="n">
        <v>29.4838</v>
      </c>
      <c r="N50" s="79" t="n">
        <v>35.6584</v>
      </c>
      <c r="O50" s="79" t="n">
        <v>36.3049</v>
      </c>
      <c r="P50" s="79" t="n">
        <v>2392.712</v>
      </c>
      <c r="Q50" s="79" t="n">
        <v>34.477</v>
      </c>
      <c r="R50" s="64" t="n">
        <f aca="false">P50/3600</f>
        <v>0.664642222222222</v>
      </c>
      <c r="S50" s="48"/>
      <c r="T50" s="68"/>
      <c r="U50" s="69"/>
      <c r="V50" s="69"/>
      <c r="W50" s="68"/>
      <c r="X50" s="69"/>
      <c r="Y50" s="70"/>
      <c r="AA50" s="71" t="n">
        <v>8819.5776</v>
      </c>
      <c r="AB50" s="72" t="n">
        <v>29.4838</v>
      </c>
      <c r="AC50" s="72" t="n">
        <v>35.6584</v>
      </c>
      <c r="AD50" s="72" t="n">
        <v>36.3049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225.4992</v>
      </c>
      <c r="M51" s="75" t="n">
        <v>42.5694</v>
      </c>
      <c r="N51" s="75" t="n">
        <v>43.9161</v>
      </c>
      <c r="O51" s="75" t="n">
        <v>44.6933</v>
      </c>
      <c r="P51" s="75" t="n">
        <v>1774.948</v>
      </c>
      <c r="Q51" s="75" t="n">
        <v>24.773</v>
      </c>
      <c r="R51" s="44" t="n">
        <f aca="false">P51/3600</f>
        <v>0.49304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225.4992</v>
      </c>
      <c r="AB51" s="50" t="n">
        <v>42.5694</v>
      </c>
      <c r="AC51" s="50" t="n">
        <v>43.9161</v>
      </c>
      <c r="AD51" s="50" t="n">
        <v>44.6933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113.4984</v>
      </c>
      <c r="M52" s="77" t="n">
        <v>39.1667</v>
      </c>
      <c r="N52" s="77" t="n">
        <v>40.5128</v>
      </c>
      <c r="O52" s="77" t="n">
        <v>41.844</v>
      </c>
      <c r="P52" s="77" t="n">
        <v>1549.938</v>
      </c>
      <c r="Q52" s="77" t="n">
        <v>21.34</v>
      </c>
      <c r="R52" s="54" t="n">
        <f aca="false">P52/3600</f>
        <v>0.430538333333333</v>
      </c>
      <c r="S52" s="48"/>
      <c r="T52" s="58"/>
      <c r="U52" s="31"/>
      <c r="V52" s="31"/>
      <c r="W52" s="58"/>
      <c r="X52" s="31"/>
      <c r="Y52" s="59"/>
      <c r="AA52" s="60" t="n">
        <v>9113.4984</v>
      </c>
      <c r="AB52" s="61" t="n">
        <v>39.1667</v>
      </c>
      <c r="AC52" s="61" t="n">
        <v>40.5128</v>
      </c>
      <c r="AD52" s="61" t="n">
        <v>41.844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184.3896</v>
      </c>
      <c r="M53" s="77" t="n">
        <v>35.738</v>
      </c>
      <c r="N53" s="77" t="n">
        <v>38.1352</v>
      </c>
      <c r="O53" s="77" t="n">
        <v>39.8754</v>
      </c>
      <c r="P53" s="77" t="n">
        <v>1406.405</v>
      </c>
      <c r="Q53" s="77" t="n">
        <v>19.063</v>
      </c>
      <c r="R53" s="54" t="n">
        <f aca="false">P53/3600</f>
        <v>0.390668055555556</v>
      </c>
      <c r="S53" s="48"/>
      <c r="T53" s="58"/>
      <c r="U53" s="31"/>
      <c r="V53" s="31"/>
      <c r="W53" s="58"/>
      <c r="X53" s="31"/>
      <c r="Y53" s="59"/>
      <c r="AA53" s="60" t="n">
        <v>5184.3896</v>
      </c>
      <c r="AB53" s="61" t="n">
        <v>35.738</v>
      </c>
      <c r="AC53" s="61" t="n">
        <v>38.1352</v>
      </c>
      <c r="AD53" s="61" t="n">
        <v>39.8754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590.8704</v>
      </c>
      <c r="M54" s="79" t="n">
        <v>32.2753</v>
      </c>
      <c r="N54" s="79" t="n">
        <v>36.6789</v>
      </c>
      <c r="O54" s="79" t="n">
        <v>38.4291</v>
      </c>
      <c r="P54" s="79" t="n">
        <v>1272.93</v>
      </c>
      <c r="Q54" s="79" t="n">
        <v>16.645</v>
      </c>
      <c r="R54" s="64" t="n">
        <f aca="false">P54/3600</f>
        <v>0.353591666666667</v>
      </c>
      <c r="S54" s="48"/>
      <c r="T54" s="68"/>
      <c r="U54" s="69"/>
      <c r="V54" s="69"/>
      <c r="W54" s="68"/>
      <c r="X54" s="69"/>
      <c r="Y54" s="70"/>
      <c r="AA54" s="71" t="n">
        <v>2590.8704</v>
      </c>
      <c r="AB54" s="72" t="n">
        <v>32.2753</v>
      </c>
      <c r="AC54" s="72" t="n">
        <v>36.6789</v>
      </c>
      <c r="AD54" s="72" t="n">
        <v>38.4291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421.4776</v>
      </c>
      <c r="M55" s="75" t="n">
        <v>43.2184</v>
      </c>
      <c r="N55" s="75" t="n">
        <v>45.263</v>
      </c>
      <c r="O55" s="75" t="n">
        <v>45.0807</v>
      </c>
      <c r="P55" s="75" t="n">
        <v>716.595</v>
      </c>
      <c r="Q55" s="75" t="n">
        <v>9.813</v>
      </c>
      <c r="R55" s="44" t="n">
        <f aca="false">P55/3600</f>
        <v>0.19905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421.4776</v>
      </c>
      <c r="AB55" s="50" t="n">
        <v>43.2184</v>
      </c>
      <c r="AC55" s="50" t="n">
        <v>45.263</v>
      </c>
      <c r="AD55" s="50" t="n">
        <v>45.0807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216.8464</v>
      </c>
      <c r="M56" s="77" t="n">
        <v>39.5574</v>
      </c>
      <c r="N56" s="77" t="n">
        <v>42.0866</v>
      </c>
      <c r="O56" s="77" t="n">
        <v>41.7044</v>
      </c>
      <c r="P56" s="77" t="n">
        <v>638.609</v>
      </c>
      <c r="Q56" s="77" t="n">
        <v>8.611</v>
      </c>
      <c r="R56" s="54" t="n">
        <f aca="false">P56/3600</f>
        <v>0.177391388888889</v>
      </c>
      <c r="S56" s="48"/>
      <c r="T56" s="58"/>
      <c r="U56" s="31"/>
      <c r="V56" s="31"/>
      <c r="W56" s="58"/>
      <c r="X56" s="31"/>
      <c r="Y56" s="59"/>
      <c r="AA56" s="60" t="n">
        <v>3216.8464</v>
      </c>
      <c r="AB56" s="61" t="n">
        <v>39.5574</v>
      </c>
      <c r="AC56" s="61" t="n">
        <v>42.0866</v>
      </c>
      <c r="AD56" s="61" t="n">
        <v>41.7044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28.8312</v>
      </c>
      <c r="M57" s="77" t="n">
        <v>36.1047</v>
      </c>
      <c r="N57" s="77" t="n">
        <v>39.7175</v>
      </c>
      <c r="O57" s="77" t="n">
        <v>39.1912</v>
      </c>
      <c r="P57" s="77" t="n">
        <v>576.31</v>
      </c>
      <c r="Q57" s="77" t="n">
        <v>7.488</v>
      </c>
      <c r="R57" s="54" t="n">
        <f aca="false">P57/3600</f>
        <v>0.160086111111111</v>
      </c>
      <c r="S57" s="48"/>
      <c r="T57" s="58"/>
      <c r="U57" s="31"/>
      <c r="V57" s="31"/>
      <c r="W57" s="58"/>
      <c r="X57" s="31"/>
      <c r="Y57" s="59"/>
      <c r="AA57" s="60" t="n">
        <v>1828.8312</v>
      </c>
      <c r="AB57" s="61" t="n">
        <v>36.1047</v>
      </c>
      <c r="AC57" s="61" t="n">
        <v>39.7175</v>
      </c>
      <c r="AD57" s="61" t="n">
        <v>39.1912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10.2816</v>
      </c>
      <c r="M58" s="79" t="n">
        <v>32.9117</v>
      </c>
      <c r="N58" s="79" t="n">
        <v>38.0749</v>
      </c>
      <c r="O58" s="79" t="n">
        <v>37.4359</v>
      </c>
      <c r="P58" s="79" t="n">
        <v>530.934</v>
      </c>
      <c r="Q58" s="79" t="n">
        <v>7.051</v>
      </c>
      <c r="R58" s="64" t="n">
        <f aca="false">P58/3600</f>
        <v>0.147481666666667</v>
      </c>
      <c r="S58" s="48"/>
      <c r="T58" s="68"/>
      <c r="U58" s="69"/>
      <c r="V58" s="69"/>
      <c r="W58" s="68"/>
      <c r="X58" s="69"/>
      <c r="Y58" s="70"/>
      <c r="AA58" s="71" t="n">
        <v>1010.2816</v>
      </c>
      <c r="AB58" s="72" t="n">
        <v>32.9117</v>
      </c>
      <c r="AC58" s="72" t="n">
        <v>38.0749</v>
      </c>
      <c r="AD58" s="72" t="n">
        <v>37.4359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232.6816</v>
      </c>
      <c r="M59" s="75" t="n">
        <v>41.2946</v>
      </c>
      <c r="N59" s="75" t="n">
        <v>43.3272</v>
      </c>
      <c r="O59" s="75" t="n">
        <v>44.2547</v>
      </c>
      <c r="P59" s="75" t="n">
        <v>989.278</v>
      </c>
      <c r="Q59" s="75" t="n">
        <v>14.68</v>
      </c>
      <c r="R59" s="44" t="n">
        <f aca="false">P59/3600</f>
        <v>0.27479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232.6816</v>
      </c>
      <c r="AB59" s="50" t="n">
        <v>41.2946</v>
      </c>
      <c r="AC59" s="50" t="n">
        <v>43.3272</v>
      </c>
      <c r="AD59" s="50" t="n">
        <v>44.2547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16.6576</v>
      </c>
      <c r="M60" s="77" t="n">
        <v>36.8959</v>
      </c>
      <c r="N60" s="77" t="n">
        <v>40.6427</v>
      </c>
      <c r="O60" s="77" t="n">
        <v>41.6611</v>
      </c>
      <c r="P60" s="77" t="n">
        <v>870.278</v>
      </c>
      <c r="Q60" s="77" t="n">
        <v>13.026</v>
      </c>
      <c r="R60" s="54" t="n">
        <f aca="false">P60/3600</f>
        <v>0.241743888888889</v>
      </c>
      <c r="S60" s="48"/>
      <c r="T60" s="58"/>
      <c r="U60" s="31"/>
      <c r="V60" s="31"/>
      <c r="W60" s="58"/>
      <c r="X60" s="31"/>
      <c r="Y60" s="59"/>
      <c r="AA60" s="60" t="n">
        <v>8416.6576</v>
      </c>
      <c r="AB60" s="61" t="n">
        <v>36.8959</v>
      </c>
      <c r="AC60" s="61" t="n">
        <v>40.6427</v>
      </c>
      <c r="AD60" s="61" t="n">
        <v>41.6611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65.2912</v>
      </c>
      <c r="M61" s="77" t="n">
        <v>33.1185</v>
      </c>
      <c r="N61" s="77" t="n">
        <v>39.0269</v>
      </c>
      <c r="O61" s="77" t="n">
        <v>39.9259</v>
      </c>
      <c r="P61" s="77" t="n">
        <v>775.537</v>
      </c>
      <c r="Q61" s="77" t="n">
        <v>11.247</v>
      </c>
      <c r="R61" s="54" t="n">
        <f aca="false">P61/3600</f>
        <v>0.215426944444444</v>
      </c>
      <c r="S61" s="48"/>
      <c r="T61" s="58"/>
      <c r="U61" s="31"/>
      <c r="V61" s="31"/>
      <c r="W61" s="58"/>
      <c r="X61" s="31"/>
      <c r="Y61" s="59"/>
      <c r="AA61" s="60" t="n">
        <v>5165.2912</v>
      </c>
      <c r="AB61" s="61" t="n">
        <v>33.1185</v>
      </c>
      <c r="AC61" s="61" t="n">
        <v>39.0269</v>
      </c>
      <c r="AD61" s="61" t="n">
        <v>39.9259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66.5144</v>
      </c>
      <c r="M62" s="79" t="n">
        <v>29.6395</v>
      </c>
      <c r="N62" s="79" t="n">
        <v>37.9672</v>
      </c>
      <c r="O62" s="79" t="n">
        <v>38.7742</v>
      </c>
      <c r="P62" s="79" t="n">
        <v>708.478</v>
      </c>
      <c r="Q62" s="79" t="n">
        <v>9.952</v>
      </c>
      <c r="R62" s="64" t="n">
        <f aca="false">P62/3600</f>
        <v>0.196799444444444</v>
      </c>
      <c r="S62" s="48"/>
      <c r="T62" s="68"/>
      <c r="U62" s="69"/>
      <c r="V62" s="69"/>
      <c r="W62" s="68"/>
      <c r="X62" s="69"/>
      <c r="Y62" s="70"/>
      <c r="AA62" s="71" t="n">
        <v>3066.5144</v>
      </c>
      <c r="AB62" s="72" t="n">
        <v>29.6395</v>
      </c>
      <c r="AC62" s="72" t="n">
        <v>37.9672</v>
      </c>
      <c r="AD62" s="72" t="n">
        <v>38.7742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641.5496</v>
      </c>
      <c r="M63" s="75" t="n">
        <v>41.1558</v>
      </c>
      <c r="N63" s="75" t="n">
        <v>42.2873</v>
      </c>
      <c r="O63" s="75" t="n">
        <v>42.9996</v>
      </c>
      <c r="P63" s="75" t="n">
        <v>863.945</v>
      </c>
      <c r="Q63" s="75" t="n">
        <v>13.775</v>
      </c>
      <c r="R63" s="44" t="n">
        <f aca="false">P63/3600</f>
        <v>0.23998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641.5496</v>
      </c>
      <c r="AB63" s="50" t="n">
        <v>41.1558</v>
      </c>
      <c r="AC63" s="50" t="n">
        <v>42.2873</v>
      </c>
      <c r="AD63" s="50" t="n">
        <v>42.9996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177.6304</v>
      </c>
      <c r="M64" s="77" t="n">
        <v>36.8356</v>
      </c>
      <c r="N64" s="77" t="n">
        <v>39.0795</v>
      </c>
      <c r="O64" s="77" t="n">
        <v>39.5815</v>
      </c>
      <c r="P64" s="77" t="n">
        <v>769.697</v>
      </c>
      <c r="Q64" s="77" t="n">
        <v>12.137</v>
      </c>
      <c r="R64" s="54" t="n">
        <f aca="false">P64/3600</f>
        <v>0.213804722222222</v>
      </c>
      <c r="S64" s="48"/>
      <c r="T64" s="58"/>
      <c r="U64" s="31"/>
      <c r="V64" s="31"/>
      <c r="W64" s="58"/>
      <c r="X64" s="31"/>
      <c r="Y64" s="59"/>
      <c r="AA64" s="60" t="n">
        <v>7177.6304</v>
      </c>
      <c r="AB64" s="61" t="n">
        <v>36.8356</v>
      </c>
      <c r="AC64" s="61" t="n">
        <v>39.0795</v>
      </c>
      <c r="AD64" s="61" t="n">
        <v>39.5815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66.9976</v>
      </c>
      <c r="M65" s="77" t="n">
        <v>32.8573</v>
      </c>
      <c r="N65" s="77" t="n">
        <v>36.7862</v>
      </c>
      <c r="O65" s="77" t="n">
        <v>37.2241</v>
      </c>
      <c r="P65" s="77" t="n">
        <v>669.273</v>
      </c>
      <c r="Q65" s="77" t="n">
        <v>9.922</v>
      </c>
      <c r="R65" s="54" t="n">
        <f aca="false">P65/3600</f>
        <v>0.185909166666667</v>
      </c>
      <c r="S65" s="48"/>
      <c r="T65" s="58"/>
      <c r="U65" s="31"/>
      <c r="V65" s="31"/>
      <c r="W65" s="58"/>
      <c r="X65" s="31"/>
      <c r="Y65" s="59"/>
      <c r="AA65" s="60" t="n">
        <v>4066.9976</v>
      </c>
      <c r="AB65" s="61" t="n">
        <v>32.8573</v>
      </c>
      <c r="AC65" s="61" t="n">
        <v>36.7862</v>
      </c>
      <c r="AD65" s="61" t="n">
        <v>37.2241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086.5632</v>
      </c>
      <c r="M66" s="79" t="n">
        <v>29.3169</v>
      </c>
      <c r="N66" s="79" t="n">
        <v>35.2595</v>
      </c>
      <c r="O66" s="79" t="n">
        <v>35.6627</v>
      </c>
      <c r="P66" s="79" t="n">
        <v>595.128</v>
      </c>
      <c r="Q66" s="79" t="n">
        <v>8.487</v>
      </c>
      <c r="R66" s="64" t="n">
        <f aca="false">P66/3600</f>
        <v>0.165313333333333</v>
      </c>
      <c r="S66" s="48"/>
      <c r="T66" s="68"/>
      <c r="U66" s="69"/>
      <c r="V66" s="69"/>
      <c r="W66" s="68"/>
      <c r="X66" s="69"/>
      <c r="Y66" s="70"/>
      <c r="AA66" s="71" t="n">
        <v>2086.5632</v>
      </c>
      <c r="AB66" s="72" t="n">
        <v>29.3169</v>
      </c>
      <c r="AC66" s="72" t="n">
        <v>35.2595</v>
      </c>
      <c r="AD66" s="72" t="n">
        <v>35.6627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547.6744</v>
      </c>
      <c r="M67" s="75" t="n">
        <v>42.7375</v>
      </c>
      <c r="N67" s="75" t="n">
        <v>43.4099</v>
      </c>
      <c r="O67" s="75" t="n">
        <v>44.2224</v>
      </c>
      <c r="P67" s="75" t="n">
        <v>466.259</v>
      </c>
      <c r="Q67" s="75" t="n">
        <v>6.724</v>
      </c>
      <c r="R67" s="44" t="n">
        <f aca="false">P67/3600</f>
        <v>0.12951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547.6744</v>
      </c>
      <c r="AB67" s="50" t="n">
        <v>42.7375</v>
      </c>
      <c r="AC67" s="50" t="n">
        <v>43.4099</v>
      </c>
      <c r="AD67" s="50" t="n">
        <v>44.2224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37.5712</v>
      </c>
      <c r="M68" s="77" t="n">
        <v>38.6656</v>
      </c>
      <c r="N68" s="77" t="n">
        <v>39.9493</v>
      </c>
      <c r="O68" s="77" t="n">
        <v>41.1619</v>
      </c>
      <c r="P68" s="77" t="n">
        <v>412.625</v>
      </c>
      <c r="Q68" s="77" t="n">
        <v>5.772</v>
      </c>
      <c r="R68" s="54" t="n">
        <f aca="false">P68/3600</f>
        <v>0.114618055555556</v>
      </c>
      <c r="S68" s="48"/>
      <c r="T68" s="58"/>
      <c r="U68" s="31"/>
      <c r="V68" s="31"/>
      <c r="W68" s="58"/>
      <c r="X68" s="31"/>
      <c r="Y68" s="59"/>
      <c r="AA68" s="60" t="n">
        <v>2737.5712</v>
      </c>
      <c r="AB68" s="61" t="n">
        <v>38.6656</v>
      </c>
      <c r="AC68" s="61" t="n">
        <v>39.9493</v>
      </c>
      <c r="AD68" s="61" t="n">
        <v>41.1619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492.7688</v>
      </c>
      <c r="M69" s="77" t="n">
        <v>34.7566</v>
      </c>
      <c r="N69" s="77" t="n">
        <v>37.6779</v>
      </c>
      <c r="O69" s="77" t="n">
        <v>38.8535</v>
      </c>
      <c r="P69" s="77" t="n">
        <v>367.696</v>
      </c>
      <c r="Q69" s="77" t="n">
        <v>5.023</v>
      </c>
      <c r="R69" s="54" t="n">
        <f aca="false">P69/3600</f>
        <v>0.102137777777778</v>
      </c>
      <c r="S69" s="48"/>
      <c r="T69" s="58"/>
      <c r="U69" s="31"/>
      <c r="V69" s="31"/>
      <c r="W69" s="58"/>
      <c r="X69" s="31"/>
      <c r="Y69" s="59"/>
      <c r="AA69" s="60" t="n">
        <v>1492.7688</v>
      </c>
      <c r="AB69" s="61" t="n">
        <v>34.7566</v>
      </c>
      <c r="AC69" s="61" t="n">
        <v>37.6779</v>
      </c>
      <c r="AD69" s="61" t="n">
        <v>38.8535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45.572</v>
      </c>
      <c r="M70" s="79" t="n">
        <v>31.4219</v>
      </c>
      <c r="N70" s="79" t="n">
        <v>36.0995</v>
      </c>
      <c r="O70" s="79" t="n">
        <v>37.1745</v>
      </c>
      <c r="P70" s="79" t="n">
        <v>329.539</v>
      </c>
      <c r="Q70" s="79" t="n">
        <v>4.274</v>
      </c>
      <c r="R70" s="64" t="n">
        <f aca="false">P70/3600</f>
        <v>0.0915386111111111</v>
      </c>
      <c r="S70" s="48"/>
      <c r="T70" s="68"/>
      <c r="U70" s="69"/>
      <c r="V70" s="69"/>
      <c r="W70" s="68"/>
      <c r="X70" s="69"/>
      <c r="Y70" s="70"/>
      <c r="AA70" s="71" t="n">
        <v>745.572</v>
      </c>
      <c r="AB70" s="72" t="n">
        <v>31.4219</v>
      </c>
      <c r="AC70" s="72" t="n">
        <v>36.0995</v>
      </c>
      <c r="AD70" s="72" t="n">
        <v>37.1745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399.6096</v>
      </c>
      <c r="M71" s="75" t="n">
        <v>44.9485</v>
      </c>
      <c r="N71" s="75" t="n">
        <v>47.5843</v>
      </c>
      <c r="O71" s="75" t="n">
        <v>48.5457</v>
      </c>
      <c r="P71" s="75" t="n">
        <v>6640.136</v>
      </c>
      <c r="Q71" s="75" t="n">
        <v>85.784</v>
      </c>
      <c r="R71" s="44" t="n">
        <f aca="false">P71/3600</f>
        <v>1.84448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399.6096</v>
      </c>
      <c r="AB71" s="50" t="n">
        <v>44.9485</v>
      </c>
      <c r="AC71" s="50" t="n">
        <v>47.5843</v>
      </c>
      <c r="AD71" s="50" t="n">
        <v>48.5457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497.3416</v>
      </c>
      <c r="M72" s="77" t="n">
        <v>42.5276</v>
      </c>
      <c r="N72" s="77" t="n">
        <v>45.8429</v>
      </c>
      <c r="O72" s="77" t="n">
        <v>46.5687</v>
      </c>
      <c r="P72" s="77" t="n">
        <v>6134.505</v>
      </c>
      <c r="Q72" s="77" t="n">
        <v>78.983</v>
      </c>
      <c r="R72" s="54" t="n">
        <f aca="false">P72/3600</f>
        <v>1.70402916666667</v>
      </c>
      <c r="S72" s="48"/>
      <c r="T72" s="58"/>
      <c r="U72" s="31"/>
      <c r="V72" s="31"/>
      <c r="W72" s="58"/>
      <c r="X72" s="31"/>
      <c r="Y72" s="59"/>
      <c r="AA72" s="60" t="n">
        <v>12497.3416</v>
      </c>
      <c r="AB72" s="61" t="n">
        <v>42.5276</v>
      </c>
      <c r="AC72" s="61" t="n">
        <v>45.8429</v>
      </c>
      <c r="AD72" s="61" t="n">
        <v>46.5687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40.3104</v>
      </c>
      <c r="M73" s="77" t="n">
        <v>39.8314</v>
      </c>
      <c r="N73" s="77" t="n">
        <v>44.1704</v>
      </c>
      <c r="O73" s="77" t="n">
        <v>44.7683</v>
      </c>
      <c r="P73" s="77" t="n">
        <v>5750.963</v>
      </c>
      <c r="Q73" s="77" t="n">
        <v>72.948</v>
      </c>
      <c r="R73" s="54" t="n">
        <f aca="false">P73/3600</f>
        <v>1.59748972222222</v>
      </c>
      <c r="S73" s="48"/>
      <c r="T73" s="58"/>
      <c r="U73" s="31"/>
      <c r="V73" s="31"/>
      <c r="W73" s="58"/>
      <c r="X73" s="31"/>
      <c r="Y73" s="59"/>
      <c r="AA73" s="60" t="n">
        <v>7440.3104</v>
      </c>
      <c r="AB73" s="61" t="n">
        <v>39.8314</v>
      </c>
      <c r="AC73" s="61" t="n">
        <v>44.1704</v>
      </c>
      <c r="AD73" s="61" t="n">
        <v>44.7683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62.8904</v>
      </c>
      <c r="M74" s="79" t="n">
        <v>36.9093</v>
      </c>
      <c r="N74" s="79" t="n">
        <v>42.9314</v>
      </c>
      <c r="O74" s="79" t="n">
        <v>43.4017</v>
      </c>
      <c r="P74" s="79" t="n">
        <v>5426.24</v>
      </c>
      <c r="Q74" s="79" t="n">
        <v>68.845</v>
      </c>
      <c r="R74" s="64" t="n">
        <f aca="false">P74/3600</f>
        <v>1.50728888888889</v>
      </c>
      <c r="S74" s="48"/>
      <c r="T74" s="68"/>
      <c r="U74" s="69"/>
      <c r="V74" s="69"/>
      <c r="W74" s="68"/>
      <c r="X74" s="69"/>
      <c r="Y74" s="70"/>
      <c r="AA74" s="71" t="n">
        <v>4462.8904</v>
      </c>
      <c r="AB74" s="72" t="n">
        <v>36.9093</v>
      </c>
      <c r="AC74" s="72" t="n">
        <v>42.9314</v>
      </c>
      <c r="AD74" s="72" t="n">
        <v>43.4017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269.828</v>
      </c>
      <c r="M75" s="75" t="n">
        <v>44.9025</v>
      </c>
      <c r="N75" s="75" t="n">
        <v>48.8271</v>
      </c>
      <c r="O75" s="75" t="n">
        <v>48.7187</v>
      </c>
      <c r="P75" s="75" t="n">
        <v>6475.321</v>
      </c>
      <c r="Q75" s="75" t="n">
        <v>83.821</v>
      </c>
      <c r="R75" s="44" t="n">
        <f aca="false">P75/3600</f>
        <v>1.798700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269.828</v>
      </c>
      <c r="AB75" s="50" t="n">
        <v>44.9025</v>
      </c>
      <c r="AC75" s="50" t="n">
        <v>48.8271</v>
      </c>
      <c r="AD75" s="50" t="n">
        <v>48.7187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09.1128</v>
      </c>
      <c r="M76" s="77" t="n">
        <v>42.4843</v>
      </c>
      <c r="N76" s="77" t="n">
        <v>47.0612</v>
      </c>
      <c r="O76" s="77" t="n">
        <v>46.2634</v>
      </c>
      <c r="P76" s="77" t="n">
        <v>5948.65</v>
      </c>
      <c r="Q76" s="77" t="n">
        <v>77.362</v>
      </c>
      <c r="R76" s="54" t="n">
        <f aca="false">P76/3600</f>
        <v>1.65240277777778</v>
      </c>
      <c r="S76" s="48"/>
      <c r="T76" s="58"/>
      <c r="U76" s="31"/>
      <c r="V76" s="31"/>
      <c r="W76" s="58"/>
      <c r="X76" s="31"/>
      <c r="Y76" s="59"/>
      <c r="AA76" s="60" t="n">
        <v>13509.1128</v>
      </c>
      <c r="AB76" s="61" t="n">
        <v>42.4843</v>
      </c>
      <c r="AC76" s="61" t="n">
        <v>47.0612</v>
      </c>
      <c r="AD76" s="61" t="n">
        <v>46.2634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36.2568</v>
      </c>
      <c r="M77" s="77" t="n">
        <v>39.7073</v>
      </c>
      <c r="N77" s="77" t="n">
        <v>45.8267</v>
      </c>
      <c r="O77" s="77" t="n">
        <v>44.1819</v>
      </c>
      <c r="P77" s="77" t="n">
        <v>5586.993</v>
      </c>
      <c r="Q77" s="77" t="n">
        <v>71.838</v>
      </c>
      <c r="R77" s="54" t="n">
        <f aca="false">P77/3600</f>
        <v>1.5519425</v>
      </c>
      <c r="S77" s="48"/>
      <c r="T77" s="58"/>
      <c r="U77" s="31"/>
      <c r="V77" s="31"/>
      <c r="W77" s="58"/>
      <c r="X77" s="31"/>
      <c r="Y77" s="59"/>
      <c r="AA77" s="60" t="n">
        <v>8336.2568</v>
      </c>
      <c r="AB77" s="61" t="n">
        <v>39.7073</v>
      </c>
      <c r="AC77" s="61" t="n">
        <v>45.8267</v>
      </c>
      <c r="AD77" s="61" t="n">
        <v>44.1819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4993.3624</v>
      </c>
      <c r="M78" s="79" t="n">
        <v>36.5797</v>
      </c>
      <c r="N78" s="79" t="n">
        <v>44.7629</v>
      </c>
      <c r="O78" s="79" t="n">
        <v>42.6409</v>
      </c>
      <c r="P78" s="79" t="n">
        <v>5274.963</v>
      </c>
      <c r="Q78" s="79" t="n">
        <v>66.661</v>
      </c>
      <c r="R78" s="64" t="n">
        <f aca="false">P78/3600</f>
        <v>1.4652675</v>
      </c>
      <c r="S78" s="48"/>
      <c r="T78" s="68"/>
      <c r="U78" s="69"/>
      <c r="V78" s="69"/>
      <c r="W78" s="68"/>
      <c r="X78" s="69"/>
      <c r="Y78" s="70"/>
      <c r="AA78" s="71" t="n">
        <v>4993.3624</v>
      </c>
      <c r="AB78" s="72" t="n">
        <v>36.5797</v>
      </c>
      <c r="AC78" s="72" t="n">
        <v>44.7629</v>
      </c>
      <c r="AD78" s="72" t="n">
        <v>42.6409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633.732</v>
      </c>
      <c r="M79" s="75" t="n">
        <v>44.9202</v>
      </c>
      <c r="N79" s="75" t="n">
        <v>48.9152</v>
      </c>
      <c r="O79" s="75" t="n">
        <v>49.1266</v>
      </c>
      <c r="P79" s="75" t="n">
        <v>6556.686</v>
      </c>
      <c r="Q79" s="75" t="n">
        <v>85.504</v>
      </c>
      <c r="R79" s="44" t="n">
        <f aca="false">P79/3600</f>
        <v>1.82130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633.732</v>
      </c>
      <c r="AB79" s="50" t="n">
        <v>44.9202</v>
      </c>
      <c r="AC79" s="50" t="n">
        <v>48.9152</v>
      </c>
      <c r="AD79" s="50" t="n">
        <v>49.1266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584.264</v>
      </c>
      <c r="M80" s="77" t="n">
        <v>42.1441</v>
      </c>
      <c r="N80" s="77" t="n">
        <v>46.7887</v>
      </c>
      <c r="O80" s="77" t="n">
        <v>47.0382</v>
      </c>
      <c r="P80" s="77" t="n">
        <v>6107.65</v>
      </c>
      <c r="Q80" s="77" t="n">
        <v>77.844</v>
      </c>
      <c r="R80" s="54" t="n">
        <f aca="false">P80/3600</f>
        <v>1.69656944444444</v>
      </c>
      <c r="S80" s="48"/>
      <c r="T80" s="58"/>
      <c r="U80" s="31"/>
      <c r="V80" s="31"/>
      <c r="W80" s="58"/>
      <c r="X80" s="31"/>
      <c r="Y80" s="59"/>
      <c r="AA80" s="60" t="n">
        <v>13584.264</v>
      </c>
      <c r="AB80" s="61" t="n">
        <v>42.1441</v>
      </c>
      <c r="AC80" s="61" t="n">
        <v>46.7887</v>
      </c>
      <c r="AD80" s="61" t="n">
        <v>47.0382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47.0104</v>
      </c>
      <c r="M81" s="77" t="n">
        <v>39.3081</v>
      </c>
      <c r="N81" s="77" t="n">
        <v>45.0105</v>
      </c>
      <c r="O81" s="77" t="n">
        <v>45.1393</v>
      </c>
      <c r="P81" s="77" t="n">
        <v>5641.885</v>
      </c>
      <c r="Q81" s="77" t="n">
        <v>71.464</v>
      </c>
      <c r="R81" s="54" t="n">
        <f aca="false">P81/3600</f>
        <v>1.56719027777778</v>
      </c>
      <c r="S81" s="48"/>
      <c r="T81" s="58"/>
      <c r="U81" s="31"/>
      <c r="V81" s="31"/>
      <c r="W81" s="58"/>
      <c r="X81" s="31"/>
      <c r="Y81" s="59"/>
      <c r="AA81" s="60" t="n">
        <v>7747.0104</v>
      </c>
      <c r="AB81" s="61" t="n">
        <v>39.3081</v>
      </c>
      <c r="AC81" s="61" t="n">
        <v>45.0105</v>
      </c>
      <c r="AD81" s="61" t="n">
        <v>45.1393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374.7464</v>
      </c>
      <c r="M82" s="79" t="n">
        <v>36.4842</v>
      </c>
      <c r="N82" s="79" t="n">
        <v>43.5608</v>
      </c>
      <c r="O82" s="79" t="n">
        <v>43.7166</v>
      </c>
      <c r="P82" s="79" t="n">
        <v>5397.804</v>
      </c>
      <c r="Q82" s="79" t="n">
        <v>67.16</v>
      </c>
      <c r="R82" s="64" t="n">
        <f aca="false">P82/3600</f>
        <v>1.49939</v>
      </c>
      <c r="S82" s="48"/>
      <c r="T82" s="68"/>
      <c r="U82" s="69"/>
      <c r="V82" s="69"/>
      <c r="W82" s="68"/>
      <c r="X82" s="69"/>
      <c r="Y82" s="70"/>
      <c r="AA82" s="71" t="n">
        <v>4374.7464</v>
      </c>
      <c r="AB82" s="72" t="n">
        <v>36.4842</v>
      </c>
      <c r="AC82" s="72" t="n">
        <v>43.5608</v>
      </c>
      <c r="AD82" s="72" t="n">
        <v>43.7166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3529507274423</v>
      </c>
      <c r="R89" s="83" t="n">
        <f aca="false">GEOMEAN(R3:R82)</f>
        <v>1.08849024904996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5267298576186</v>
      </c>
      <c r="R90" s="84" t="n">
        <f aca="false">R89/J89</f>
        <v>1.15599116289121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1584333333333</v>
      </c>
      <c r="R91" s="83" t="n">
        <f aca="false">SUM(R3:R82)</f>
        <v>139.24971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7296.1488</v>
      </c>
      <c r="M3" s="46" t="n">
        <v>43.3533</v>
      </c>
      <c r="N3" s="46" t="n">
        <v>42.9234</v>
      </c>
      <c r="O3" s="46" t="n">
        <v>44.7346</v>
      </c>
      <c r="P3" s="46" t="n">
        <v>6878.068</v>
      </c>
      <c r="Q3" s="46" t="n">
        <v>89.528</v>
      </c>
      <c r="R3" s="47" t="n">
        <f aca="false">P3/3600</f>
        <v>1.91057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7296.1488</v>
      </c>
      <c r="AB3" s="50" t="n">
        <v>43.3533</v>
      </c>
      <c r="AC3" s="50" t="n">
        <v>42.9234</v>
      </c>
      <c r="AD3" s="50" t="n">
        <v>44.7346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609.5984</v>
      </c>
      <c r="M4" s="56" t="n">
        <v>40.1492</v>
      </c>
      <c r="N4" s="56" t="n">
        <v>40.3416</v>
      </c>
      <c r="O4" s="56" t="n">
        <v>42.3303</v>
      </c>
      <c r="P4" s="56" t="n">
        <v>5853.18</v>
      </c>
      <c r="Q4" s="56" t="n">
        <v>76.987</v>
      </c>
      <c r="R4" s="57" t="n">
        <f aca="false">P4/3600</f>
        <v>1.62588333333333</v>
      </c>
      <c r="S4" s="48"/>
      <c r="T4" s="58"/>
      <c r="U4" s="31"/>
      <c r="V4" s="59"/>
      <c r="W4" s="58"/>
      <c r="X4" s="31"/>
      <c r="Y4" s="59"/>
      <c r="AA4" s="60" t="n">
        <v>60609.5984</v>
      </c>
      <c r="AB4" s="61" t="n">
        <v>40.1492</v>
      </c>
      <c r="AC4" s="61" t="n">
        <v>40.3416</v>
      </c>
      <c r="AD4" s="61" t="n">
        <v>42.3303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724.2032</v>
      </c>
      <c r="M5" s="56" t="n">
        <v>37.0787</v>
      </c>
      <c r="N5" s="56" t="n">
        <v>38.5626</v>
      </c>
      <c r="O5" s="56" t="n">
        <v>40.6671</v>
      </c>
      <c r="P5" s="56" t="n">
        <v>5228.207</v>
      </c>
      <c r="Q5" s="56" t="n">
        <v>68.158</v>
      </c>
      <c r="R5" s="57" t="n">
        <f aca="false">P5/3600</f>
        <v>1.45227972222222</v>
      </c>
      <c r="S5" s="48"/>
      <c r="T5" s="58"/>
      <c r="U5" s="31"/>
      <c r="V5" s="59"/>
      <c r="W5" s="58"/>
      <c r="X5" s="31"/>
      <c r="Y5" s="59"/>
      <c r="AA5" s="60" t="n">
        <v>34724.2032</v>
      </c>
      <c r="AB5" s="61" t="n">
        <v>37.0787</v>
      </c>
      <c r="AC5" s="61" t="n">
        <v>38.5626</v>
      </c>
      <c r="AD5" s="61" t="n">
        <v>40.6671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766.3024</v>
      </c>
      <c r="M6" s="66" t="n">
        <v>34.0399</v>
      </c>
      <c r="N6" s="66" t="n">
        <v>37.3492</v>
      </c>
      <c r="O6" s="66" t="n">
        <v>39.586</v>
      </c>
      <c r="P6" s="66" t="n">
        <v>4828.636</v>
      </c>
      <c r="Q6" s="66" t="n">
        <v>61.214</v>
      </c>
      <c r="R6" s="67" t="n">
        <f aca="false">P6/3600</f>
        <v>1.34128777777778</v>
      </c>
      <c r="S6" s="48"/>
      <c r="T6" s="68"/>
      <c r="U6" s="69"/>
      <c r="V6" s="70"/>
      <c r="W6" s="68"/>
      <c r="X6" s="69"/>
      <c r="Y6" s="70"/>
      <c r="AA6" s="71" t="n">
        <v>19766.3024</v>
      </c>
      <c r="AB6" s="72" t="n">
        <v>34.0399</v>
      </c>
      <c r="AC6" s="72" t="n">
        <v>37.3492</v>
      </c>
      <c r="AD6" s="72" t="n">
        <v>39.586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09949.8912</v>
      </c>
      <c r="M7" s="46" t="n">
        <v>43.2285</v>
      </c>
      <c r="N7" s="46" t="n">
        <v>45.665</v>
      </c>
      <c r="O7" s="46" t="n">
        <v>45.34</v>
      </c>
      <c r="P7" s="46" t="n">
        <v>6809.44</v>
      </c>
      <c r="Q7" s="46" t="n">
        <v>88.952</v>
      </c>
      <c r="R7" s="47" t="n">
        <f aca="false">P7/3600</f>
        <v>1.8915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9949.8912</v>
      </c>
      <c r="AB7" s="50" t="n">
        <v>43.2285</v>
      </c>
      <c r="AC7" s="50" t="n">
        <v>45.665</v>
      </c>
      <c r="AD7" s="50" t="n">
        <v>45.34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4432.432</v>
      </c>
      <c r="M8" s="56" t="n">
        <v>39.8098</v>
      </c>
      <c r="N8" s="56" t="n">
        <v>43.433</v>
      </c>
      <c r="O8" s="56" t="n">
        <v>43.6531</v>
      </c>
      <c r="P8" s="56" t="n">
        <v>5860.022</v>
      </c>
      <c r="Q8" s="56" t="n">
        <v>79.08</v>
      </c>
      <c r="R8" s="57" t="n">
        <f aca="false">P8/3600</f>
        <v>1.62778388888889</v>
      </c>
      <c r="S8" s="48"/>
      <c r="T8" s="58"/>
      <c r="U8" s="31"/>
      <c r="V8" s="31"/>
      <c r="W8" s="58"/>
      <c r="X8" s="31"/>
      <c r="Y8" s="59"/>
      <c r="AA8" s="60" t="n">
        <v>64432.432</v>
      </c>
      <c r="AB8" s="61" t="n">
        <v>39.8098</v>
      </c>
      <c r="AC8" s="61" t="n">
        <v>43.433</v>
      </c>
      <c r="AD8" s="61" t="n">
        <v>43.6531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7354.2368</v>
      </c>
      <c r="M9" s="56" t="n">
        <v>36.6972</v>
      </c>
      <c r="N9" s="56" t="n">
        <v>41.6593</v>
      </c>
      <c r="O9" s="56" t="n">
        <v>42.2074</v>
      </c>
      <c r="P9" s="56" t="n">
        <v>5277.797</v>
      </c>
      <c r="Q9" s="56" t="n">
        <v>71.589</v>
      </c>
      <c r="R9" s="57" t="n">
        <f aca="false">P9/3600</f>
        <v>1.46605472222222</v>
      </c>
      <c r="S9" s="48"/>
      <c r="T9" s="58"/>
      <c r="U9" s="73"/>
      <c r="V9" s="31"/>
      <c r="W9" s="58"/>
      <c r="X9" s="31"/>
      <c r="Y9" s="59"/>
      <c r="AA9" s="60" t="n">
        <v>37354.2368</v>
      </c>
      <c r="AB9" s="61" t="n">
        <v>36.6972</v>
      </c>
      <c r="AC9" s="61" t="n">
        <v>41.6593</v>
      </c>
      <c r="AD9" s="61" t="n">
        <v>42.2074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2202.9744</v>
      </c>
      <c r="M10" s="66" t="n">
        <v>33.8372</v>
      </c>
      <c r="N10" s="66" t="n">
        <v>40.3556</v>
      </c>
      <c r="O10" s="66" t="n">
        <v>41.1319</v>
      </c>
      <c r="P10" s="66" t="n">
        <v>4809.308</v>
      </c>
      <c r="Q10" s="66" t="n">
        <v>65.88</v>
      </c>
      <c r="R10" s="67" t="n">
        <f aca="false">P10/3600</f>
        <v>1.33591888888889</v>
      </c>
      <c r="S10" s="48"/>
      <c r="T10" s="68"/>
      <c r="U10" s="69"/>
      <c r="V10" s="69"/>
      <c r="W10" s="68"/>
      <c r="X10" s="69"/>
      <c r="Y10" s="70"/>
      <c r="AA10" s="71" t="n">
        <v>22202.9744</v>
      </c>
      <c r="AB10" s="72" t="n">
        <v>33.8372</v>
      </c>
      <c r="AC10" s="72" t="n">
        <v>40.3556</v>
      </c>
      <c r="AD10" s="72" t="n">
        <v>41.1319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420810.7184</v>
      </c>
      <c r="M11" s="46" t="n">
        <v>42.2779</v>
      </c>
      <c r="N11" s="46" t="n">
        <v>40.5787</v>
      </c>
      <c r="O11" s="46" t="n">
        <v>39.8069</v>
      </c>
      <c r="P11" s="46" t="n">
        <v>17525.261</v>
      </c>
      <c r="Q11" s="46" t="n">
        <v>172.022</v>
      </c>
      <c r="R11" s="47" t="n">
        <f aca="false">P11/3600</f>
        <v>4.868128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20810.7184</v>
      </c>
      <c r="AB11" s="50" t="n">
        <v>42.2779</v>
      </c>
      <c r="AC11" s="50" t="n">
        <v>40.5787</v>
      </c>
      <c r="AD11" s="50" t="n">
        <v>39.8069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64930.104</v>
      </c>
      <c r="M12" s="56" t="n">
        <v>38.6356</v>
      </c>
      <c r="N12" s="56" t="n">
        <v>38.3481</v>
      </c>
      <c r="O12" s="56" t="n">
        <v>37.0122</v>
      </c>
      <c r="P12" s="56" t="n">
        <v>14622.223</v>
      </c>
      <c r="Q12" s="56" t="n">
        <v>148.185</v>
      </c>
      <c r="R12" s="57" t="n">
        <f aca="false">P12/3600</f>
        <v>4.06172861111111</v>
      </c>
      <c r="S12" s="48"/>
      <c r="T12" s="58"/>
      <c r="U12" s="31"/>
      <c r="V12" s="31"/>
      <c r="W12" s="58"/>
      <c r="X12" s="31"/>
      <c r="Y12" s="59"/>
      <c r="AA12" s="60" t="n">
        <v>264930.104</v>
      </c>
      <c r="AB12" s="61" t="n">
        <v>38.6356</v>
      </c>
      <c r="AC12" s="61" t="n">
        <v>38.3481</v>
      </c>
      <c r="AD12" s="61" t="n">
        <v>37.0122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63494.2192</v>
      </c>
      <c r="M13" s="56" t="n">
        <v>34.6788</v>
      </c>
      <c r="N13" s="56" t="n">
        <v>36.8297</v>
      </c>
      <c r="O13" s="56" t="n">
        <v>35.6063</v>
      </c>
      <c r="P13" s="56" t="n">
        <v>12485.354</v>
      </c>
      <c r="Q13" s="56" t="n">
        <v>133.148</v>
      </c>
      <c r="R13" s="57" t="n">
        <f aca="false">P13/3600</f>
        <v>3.46815388888889</v>
      </c>
      <c r="S13" s="48"/>
      <c r="T13" s="58"/>
      <c r="U13" s="31"/>
      <c r="V13" s="31"/>
      <c r="W13" s="58"/>
      <c r="X13" s="31"/>
      <c r="Y13" s="59"/>
      <c r="AA13" s="60" t="n">
        <v>163494.2192</v>
      </c>
      <c r="AB13" s="61" t="n">
        <v>34.6788</v>
      </c>
      <c r="AC13" s="61" t="n">
        <v>36.8297</v>
      </c>
      <c r="AD13" s="61" t="n">
        <v>35.6063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4874.9232</v>
      </c>
      <c r="M14" s="66" t="n">
        <v>30.5329</v>
      </c>
      <c r="N14" s="66" t="n">
        <v>35.7818</v>
      </c>
      <c r="O14" s="66" t="n">
        <v>34.5878</v>
      </c>
      <c r="P14" s="66" t="n">
        <v>10942.705</v>
      </c>
      <c r="Q14" s="66" t="n">
        <v>123.6</v>
      </c>
      <c r="R14" s="67" t="n">
        <f aca="false">P14/3600</f>
        <v>3.03964027777778</v>
      </c>
      <c r="S14" s="48"/>
      <c r="T14" s="68"/>
      <c r="U14" s="69"/>
      <c r="V14" s="69"/>
      <c r="W14" s="68"/>
      <c r="X14" s="69"/>
      <c r="Y14" s="70"/>
      <c r="AA14" s="71" t="n">
        <v>84874.9232</v>
      </c>
      <c r="AB14" s="72" t="n">
        <v>30.5329</v>
      </c>
      <c r="AC14" s="72" t="n">
        <v>35.7818</v>
      </c>
      <c r="AD14" s="72" t="n">
        <v>34.5878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4511.3008</v>
      </c>
      <c r="M15" s="46" t="n">
        <v>43.6091</v>
      </c>
      <c r="N15" s="46" t="n">
        <v>46.3998</v>
      </c>
      <c r="O15" s="46" t="n">
        <v>46.0227</v>
      </c>
      <c r="P15" s="46" t="n">
        <v>11000.813</v>
      </c>
      <c r="Q15" s="46" t="n">
        <v>119.386</v>
      </c>
      <c r="R15" s="47" t="n">
        <f aca="false">P15/3600</f>
        <v>3.05578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4511.3008</v>
      </c>
      <c r="AB15" s="50" t="n">
        <v>43.6091</v>
      </c>
      <c r="AC15" s="50" t="n">
        <v>46.3998</v>
      </c>
      <c r="AD15" s="50" t="n">
        <v>46.0227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50168.3008</v>
      </c>
      <c r="M16" s="56" t="n">
        <v>41.3181</v>
      </c>
      <c r="N16" s="56" t="n">
        <v>45.6987</v>
      </c>
      <c r="O16" s="56" t="n">
        <v>45.4159</v>
      </c>
      <c r="P16" s="56" t="n">
        <v>9476.119</v>
      </c>
      <c r="Q16" s="56" t="n">
        <v>111.137</v>
      </c>
      <c r="R16" s="57" t="n">
        <f aca="false">P16/3600</f>
        <v>2.63225527777778</v>
      </c>
      <c r="S16" s="48"/>
      <c r="T16" s="58"/>
      <c r="U16" s="31"/>
      <c r="V16" s="31"/>
      <c r="W16" s="58"/>
      <c r="X16" s="31"/>
      <c r="Y16" s="59"/>
      <c r="AA16" s="60" t="n">
        <v>50168.3008</v>
      </c>
      <c r="AB16" s="61" t="n">
        <v>41.3181</v>
      </c>
      <c r="AC16" s="61" t="n">
        <v>45.6987</v>
      </c>
      <c r="AD16" s="61" t="n">
        <v>45.4159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688.2048</v>
      </c>
      <c r="M17" s="56" t="n">
        <v>39.7409</v>
      </c>
      <c r="N17" s="56" t="n">
        <v>45.2339</v>
      </c>
      <c r="O17" s="56" t="n">
        <v>45.084</v>
      </c>
      <c r="P17" s="56" t="n">
        <v>8872.098</v>
      </c>
      <c r="Q17" s="56" t="n">
        <v>104.663</v>
      </c>
      <c r="R17" s="57" t="n">
        <f aca="false">P17/3600</f>
        <v>2.46447166666667</v>
      </c>
      <c r="S17" s="48"/>
      <c r="T17" s="58"/>
      <c r="U17" s="31"/>
      <c r="V17" s="31"/>
      <c r="W17" s="58"/>
      <c r="X17" s="31"/>
      <c r="Y17" s="59"/>
      <c r="AA17" s="60" t="n">
        <v>28688.2048</v>
      </c>
      <c r="AB17" s="61" t="n">
        <v>39.7409</v>
      </c>
      <c r="AC17" s="61" t="n">
        <v>45.2339</v>
      </c>
      <c r="AD17" s="61" t="n">
        <v>45.084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870.896</v>
      </c>
      <c r="M18" s="66" t="n">
        <v>37.9897</v>
      </c>
      <c r="N18" s="66" t="n">
        <v>44.865</v>
      </c>
      <c r="O18" s="66" t="n">
        <v>44.8129</v>
      </c>
      <c r="P18" s="66" t="n">
        <v>8463.475</v>
      </c>
      <c r="Q18" s="66" t="n">
        <v>98.546</v>
      </c>
      <c r="R18" s="67" t="n">
        <f aca="false">P18/3600</f>
        <v>2.35096527777778</v>
      </c>
      <c r="S18" s="48"/>
      <c r="T18" s="68"/>
      <c r="U18" s="69"/>
      <c r="V18" s="69"/>
      <c r="W18" s="68"/>
      <c r="X18" s="69"/>
      <c r="Y18" s="70"/>
      <c r="AA18" s="71" t="n">
        <v>15870.896</v>
      </c>
      <c r="AB18" s="72" t="n">
        <v>37.9897</v>
      </c>
      <c r="AC18" s="72" t="n">
        <v>44.865</v>
      </c>
      <c r="AD18" s="72" t="n">
        <v>44.8129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410.944</v>
      </c>
      <c r="M19" s="75" t="n">
        <v>42.692</v>
      </c>
      <c r="N19" s="75" t="n">
        <v>44.4201</v>
      </c>
      <c r="O19" s="75" t="n">
        <v>45.8364</v>
      </c>
      <c r="P19" s="75" t="n">
        <v>4822.24</v>
      </c>
      <c r="Q19" s="75" t="n">
        <v>54.632</v>
      </c>
      <c r="R19" s="44" t="n">
        <f aca="false">P19/3600</f>
        <v>1.3395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410.944</v>
      </c>
      <c r="AB19" s="50" t="n">
        <v>42.692</v>
      </c>
      <c r="AC19" s="50" t="n">
        <v>44.4201</v>
      </c>
      <c r="AD19" s="50" t="n">
        <v>45.8364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823.6864</v>
      </c>
      <c r="M20" s="77" t="n">
        <v>40.985</v>
      </c>
      <c r="N20" s="77" t="n">
        <v>42.6405</v>
      </c>
      <c r="O20" s="77" t="n">
        <v>43.6275</v>
      </c>
      <c r="P20" s="77" t="n">
        <v>4147.968</v>
      </c>
      <c r="Q20" s="77" t="n">
        <v>48.798</v>
      </c>
      <c r="R20" s="54" t="n">
        <f aca="false">P20/3600</f>
        <v>1.15221333333333</v>
      </c>
      <c r="S20" s="48"/>
      <c r="T20" s="58"/>
      <c r="U20" s="31"/>
      <c r="V20" s="31"/>
      <c r="W20" s="58"/>
      <c r="X20" s="31"/>
      <c r="Y20" s="59"/>
      <c r="AA20" s="60" t="n">
        <v>12823.6864</v>
      </c>
      <c r="AB20" s="61" t="n">
        <v>40.985</v>
      </c>
      <c r="AC20" s="61" t="n">
        <v>42.6405</v>
      </c>
      <c r="AD20" s="61" t="n">
        <v>43.6275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266.0216</v>
      </c>
      <c r="M21" s="77" t="n">
        <v>38.9113</v>
      </c>
      <c r="N21" s="77" t="n">
        <v>41.2704</v>
      </c>
      <c r="O21" s="77" t="n">
        <v>42.1767</v>
      </c>
      <c r="P21" s="77" t="n">
        <v>3839.824</v>
      </c>
      <c r="Q21" s="77" t="n">
        <v>44.944</v>
      </c>
      <c r="R21" s="54" t="n">
        <f aca="false">P21/3600</f>
        <v>1.06661777777778</v>
      </c>
      <c r="S21" s="48"/>
      <c r="T21" s="58"/>
      <c r="U21" s="31"/>
      <c r="V21" s="31"/>
      <c r="W21" s="58"/>
      <c r="X21" s="31"/>
      <c r="Y21" s="59"/>
      <c r="AA21" s="60" t="n">
        <v>7266.0216</v>
      </c>
      <c r="AB21" s="61" t="n">
        <v>38.9113</v>
      </c>
      <c r="AC21" s="61" t="n">
        <v>41.2704</v>
      </c>
      <c r="AD21" s="61" t="n">
        <v>42.1767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72.7264</v>
      </c>
      <c r="M22" s="79" t="n">
        <v>36.4615</v>
      </c>
      <c r="N22" s="79" t="n">
        <v>40.3022</v>
      </c>
      <c r="O22" s="79" t="n">
        <v>41.3483</v>
      </c>
      <c r="P22" s="79" t="n">
        <v>3610.151</v>
      </c>
      <c r="Q22" s="79" t="n">
        <v>42.323</v>
      </c>
      <c r="R22" s="64" t="n">
        <f aca="false">P22/3600</f>
        <v>1.00281972222222</v>
      </c>
      <c r="S22" s="48"/>
      <c r="T22" s="68"/>
      <c r="U22" s="69"/>
      <c r="V22" s="69"/>
      <c r="W22" s="68"/>
      <c r="X22" s="69"/>
      <c r="Y22" s="70"/>
      <c r="AA22" s="71" t="n">
        <v>4072.7264</v>
      </c>
      <c r="AB22" s="72" t="n">
        <v>36.4615</v>
      </c>
      <c r="AC22" s="72" t="n">
        <v>40.3022</v>
      </c>
      <c r="AD22" s="72" t="n">
        <v>41.3483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5463.2256</v>
      </c>
      <c r="M23" s="75" t="n">
        <v>41.6983</v>
      </c>
      <c r="N23" s="75" t="n">
        <v>43.2199</v>
      </c>
      <c r="O23" s="75" t="n">
        <v>44.0312</v>
      </c>
      <c r="P23" s="75" t="n">
        <v>5952.514</v>
      </c>
      <c r="Q23" s="75" t="n">
        <v>78.967</v>
      </c>
      <c r="R23" s="44" t="n">
        <f aca="false">P23/3600</f>
        <v>1.65347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5463.2256</v>
      </c>
      <c r="AB23" s="50" t="n">
        <v>41.6983</v>
      </c>
      <c r="AC23" s="50" t="n">
        <v>43.2199</v>
      </c>
      <c r="AD23" s="50" t="n">
        <v>44.0312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30213.8696</v>
      </c>
      <c r="M24" s="77" t="n">
        <v>38.5898</v>
      </c>
      <c r="N24" s="77" t="n">
        <v>40.6748</v>
      </c>
      <c r="O24" s="77" t="n">
        <v>41.3852</v>
      </c>
      <c r="P24" s="77" t="n">
        <v>4885.187</v>
      </c>
      <c r="Q24" s="77" t="n">
        <v>66.91</v>
      </c>
      <c r="R24" s="54" t="n">
        <f aca="false">P24/3600</f>
        <v>1.35699638888889</v>
      </c>
      <c r="S24" s="48"/>
      <c r="T24" s="58"/>
      <c r="U24" s="31"/>
      <c r="V24" s="31"/>
      <c r="W24" s="58"/>
      <c r="X24" s="31"/>
      <c r="Y24" s="59"/>
      <c r="AA24" s="60" t="n">
        <v>30213.8696</v>
      </c>
      <c r="AB24" s="61" t="n">
        <v>38.5898</v>
      </c>
      <c r="AC24" s="61" t="n">
        <v>40.6748</v>
      </c>
      <c r="AD24" s="61" t="n">
        <v>41.3852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764.3008</v>
      </c>
      <c r="M25" s="77" t="n">
        <v>35.5672</v>
      </c>
      <c r="N25" s="77" t="n">
        <v>38.8464</v>
      </c>
      <c r="O25" s="77" t="n">
        <v>39.8588</v>
      </c>
      <c r="P25" s="77" t="n">
        <v>4225.38</v>
      </c>
      <c r="Q25" s="77" t="n">
        <v>56.769</v>
      </c>
      <c r="R25" s="54" t="n">
        <f aca="false">P25/3600</f>
        <v>1.17371666666667</v>
      </c>
      <c r="S25" s="48"/>
      <c r="T25" s="58"/>
      <c r="U25" s="31"/>
      <c r="V25" s="31"/>
      <c r="W25" s="58"/>
      <c r="X25" s="31"/>
      <c r="Y25" s="59"/>
      <c r="AA25" s="60" t="n">
        <v>15764.3008</v>
      </c>
      <c r="AB25" s="61" t="n">
        <v>35.5672</v>
      </c>
      <c r="AC25" s="61" t="n">
        <v>38.8464</v>
      </c>
      <c r="AD25" s="61" t="n">
        <v>39.8588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731.2464</v>
      </c>
      <c r="M26" s="79" t="n">
        <v>32.7028</v>
      </c>
      <c r="N26" s="79" t="n">
        <v>37.6375</v>
      </c>
      <c r="O26" s="79" t="n">
        <v>39.0715</v>
      </c>
      <c r="P26" s="79" t="n">
        <v>3797.26</v>
      </c>
      <c r="Q26" s="79" t="n">
        <v>48.329</v>
      </c>
      <c r="R26" s="64" t="n">
        <f aca="false">P26/3600</f>
        <v>1.05479444444444</v>
      </c>
      <c r="S26" s="48"/>
      <c r="T26" s="68"/>
      <c r="U26" s="69"/>
      <c r="V26" s="69"/>
      <c r="W26" s="68"/>
      <c r="X26" s="69"/>
      <c r="Y26" s="70"/>
      <c r="AA26" s="71" t="n">
        <v>7731.2464</v>
      </c>
      <c r="AB26" s="72" t="n">
        <v>32.7028</v>
      </c>
      <c r="AC26" s="72" t="n">
        <v>37.6375</v>
      </c>
      <c r="AD26" s="72" t="n">
        <v>39.0715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7671.9976</v>
      </c>
      <c r="M27" s="75" t="n">
        <v>40.4602</v>
      </c>
      <c r="N27" s="75" t="n">
        <v>41.7208</v>
      </c>
      <c r="O27" s="75" t="n">
        <v>44.1463</v>
      </c>
      <c r="P27" s="75" t="n">
        <v>12463.968</v>
      </c>
      <c r="Q27" s="75" t="n">
        <v>160.839</v>
      </c>
      <c r="R27" s="44" t="n">
        <f aca="false">P27/3600</f>
        <v>3.46221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671.9976</v>
      </c>
      <c r="AB27" s="50" t="n">
        <v>40.4602</v>
      </c>
      <c r="AC27" s="50" t="n">
        <v>41.7208</v>
      </c>
      <c r="AD27" s="50" t="n">
        <v>44.1463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391.404</v>
      </c>
      <c r="M28" s="77" t="n">
        <v>37.9208</v>
      </c>
      <c r="N28" s="77" t="n">
        <v>39.5167</v>
      </c>
      <c r="O28" s="77" t="n">
        <v>42.1298</v>
      </c>
      <c r="P28" s="77" t="n">
        <v>9975.655</v>
      </c>
      <c r="Q28" s="77" t="n">
        <v>128.31</v>
      </c>
      <c r="R28" s="54" t="n">
        <f aca="false">P28/3600</f>
        <v>2.77101527777778</v>
      </c>
      <c r="S28" s="48"/>
      <c r="T28" s="58"/>
      <c r="U28" s="31"/>
      <c r="V28" s="31"/>
      <c r="W28" s="58"/>
      <c r="X28" s="31"/>
      <c r="Y28" s="59"/>
      <c r="AA28" s="60" t="n">
        <v>51391.404</v>
      </c>
      <c r="AB28" s="61" t="n">
        <v>37.9208</v>
      </c>
      <c r="AC28" s="61" t="n">
        <v>39.5167</v>
      </c>
      <c r="AD28" s="61" t="n">
        <v>42.1298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7887.7408</v>
      </c>
      <c r="M29" s="77" t="n">
        <v>35.6687</v>
      </c>
      <c r="N29" s="77" t="n">
        <v>38.4738</v>
      </c>
      <c r="O29" s="77" t="n">
        <v>40.5403</v>
      </c>
      <c r="P29" s="77" t="n">
        <v>8683.338</v>
      </c>
      <c r="Q29" s="77" t="n">
        <v>112.463</v>
      </c>
      <c r="R29" s="54" t="n">
        <f aca="false">P29/3600</f>
        <v>2.41203833333333</v>
      </c>
      <c r="S29" s="48"/>
      <c r="T29" s="58"/>
      <c r="U29" s="31"/>
      <c r="V29" s="31"/>
      <c r="W29" s="58"/>
      <c r="X29" s="31"/>
      <c r="Y29" s="59"/>
      <c r="AA29" s="60" t="n">
        <v>27887.7408</v>
      </c>
      <c r="AB29" s="61" t="n">
        <v>35.6687</v>
      </c>
      <c r="AC29" s="61" t="n">
        <v>38.4738</v>
      </c>
      <c r="AD29" s="61" t="n">
        <v>40.5403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5209.4864</v>
      </c>
      <c r="M30" s="79" t="n">
        <v>33.2272</v>
      </c>
      <c r="N30" s="79" t="n">
        <v>37.7119</v>
      </c>
      <c r="O30" s="79" t="n">
        <v>39.3405</v>
      </c>
      <c r="P30" s="79" t="n">
        <v>7922.83</v>
      </c>
      <c r="Q30" s="79" t="n">
        <v>100.871</v>
      </c>
      <c r="R30" s="64" t="n">
        <f aca="false">P30/3600</f>
        <v>2.20078611111111</v>
      </c>
      <c r="S30" s="48"/>
      <c r="T30" s="68"/>
      <c r="U30" s="69"/>
      <c r="V30" s="69"/>
      <c r="W30" s="68"/>
      <c r="X30" s="69"/>
      <c r="Y30" s="70"/>
      <c r="AA30" s="71" t="n">
        <v>15209.4864</v>
      </c>
      <c r="AB30" s="72" t="n">
        <v>33.2272</v>
      </c>
      <c r="AC30" s="72" t="n">
        <v>37.7119</v>
      </c>
      <c r="AD30" s="72" t="n">
        <v>39.3405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3835.0096</v>
      </c>
      <c r="M31" s="75" t="n">
        <v>41.1726</v>
      </c>
      <c r="N31" s="75" t="n">
        <v>44.4553</v>
      </c>
      <c r="O31" s="75" t="n">
        <v>46.0343</v>
      </c>
      <c r="P31" s="75" t="n">
        <v>11180.997</v>
      </c>
      <c r="Q31" s="75" t="n">
        <v>142.709</v>
      </c>
      <c r="R31" s="44" t="n">
        <f aca="false">P31/3600</f>
        <v>3.10583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3835.0096</v>
      </c>
      <c r="AB31" s="50" t="n">
        <v>41.1726</v>
      </c>
      <c r="AC31" s="50" t="n">
        <v>44.4553</v>
      </c>
      <c r="AD31" s="50" t="n">
        <v>46.0343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0959.3568</v>
      </c>
      <c r="M32" s="77" t="n">
        <v>38.6544</v>
      </c>
      <c r="N32" s="77" t="n">
        <v>42.9392</v>
      </c>
      <c r="O32" s="77" t="n">
        <v>43.8973</v>
      </c>
      <c r="P32" s="77" t="n">
        <v>9056.333</v>
      </c>
      <c r="Q32" s="77" t="n">
        <v>116.986</v>
      </c>
      <c r="R32" s="54" t="n">
        <f aca="false">P32/3600</f>
        <v>2.51564805555556</v>
      </c>
      <c r="S32" s="48"/>
      <c r="T32" s="58"/>
      <c r="U32" s="31"/>
      <c r="V32" s="31"/>
      <c r="W32" s="58"/>
      <c r="X32" s="31"/>
      <c r="Y32" s="59"/>
      <c r="AA32" s="60" t="n">
        <v>30959.3568</v>
      </c>
      <c r="AB32" s="61" t="n">
        <v>38.6544</v>
      </c>
      <c r="AC32" s="61" t="n">
        <v>42.9392</v>
      </c>
      <c r="AD32" s="61" t="n">
        <v>43.8973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6148.2504</v>
      </c>
      <c r="M33" s="77" t="n">
        <v>36.8405</v>
      </c>
      <c r="N33" s="77" t="n">
        <v>41.6714</v>
      </c>
      <c r="O33" s="77" t="n">
        <v>42.1561</v>
      </c>
      <c r="P33" s="77" t="n">
        <v>8076.202</v>
      </c>
      <c r="Q33" s="77" t="n">
        <v>103.773</v>
      </c>
      <c r="R33" s="54" t="n">
        <f aca="false">P33/3600</f>
        <v>2.24338944444444</v>
      </c>
      <c r="S33" s="48"/>
      <c r="T33" s="58"/>
      <c r="U33" s="31"/>
      <c r="V33" s="31"/>
      <c r="W33" s="58"/>
      <c r="X33" s="31"/>
      <c r="Y33" s="59"/>
      <c r="AA33" s="60" t="n">
        <v>16148.2504</v>
      </c>
      <c r="AB33" s="61" t="n">
        <v>36.8405</v>
      </c>
      <c r="AC33" s="61" t="n">
        <v>41.6714</v>
      </c>
      <c r="AD33" s="61" t="n">
        <v>42.1561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9104.5288</v>
      </c>
      <c r="M34" s="79" t="n">
        <v>34.8242</v>
      </c>
      <c r="N34" s="79" t="n">
        <v>40.682</v>
      </c>
      <c r="O34" s="79" t="n">
        <v>40.8449</v>
      </c>
      <c r="P34" s="79" t="n">
        <v>7533.46</v>
      </c>
      <c r="Q34" s="79" t="n">
        <v>94.365</v>
      </c>
      <c r="R34" s="64" t="n">
        <f aca="false">P34/3600</f>
        <v>2.09262777777778</v>
      </c>
      <c r="S34" s="48"/>
      <c r="T34" s="68"/>
      <c r="U34" s="69"/>
      <c r="V34" s="69"/>
      <c r="W34" s="68"/>
      <c r="X34" s="69"/>
      <c r="Y34" s="70"/>
      <c r="AA34" s="71" t="n">
        <v>9104.5288</v>
      </c>
      <c r="AB34" s="72" t="n">
        <v>34.8242</v>
      </c>
      <c r="AC34" s="72" t="n">
        <v>40.682</v>
      </c>
      <c r="AD34" s="72" t="n">
        <v>40.8449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90227.6136</v>
      </c>
      <c r="M35" s="75" t="n">
        <v>42.3325</v>
      </c>
      <c r="N35" s="75" t="n">
        <v>42.8113</v>
      </c>
      <c r="O35" s="75" t="n">
        <v>44.4773</v>
      </c>
      <c r="P35" s="75" t="n">
        <v>15711.344</v>
      </c>
      <c r="Q35" s="75" t="n">
        <v>211.381</v>
      </c>
      <c r="R35" s="44" t="n">
        <f aca="false">P35/3600</f>
        <v>4.36426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90227.6136</v>
      </c>
      <c r="AB35" s="50" t="n">
        <v>42.3325</v>
      </c>
      <c r="AC35" s="50" t="n">
        <v>42.8113</v>
      </c>
      <c r="AD35" s="50" t="n">
        <v>44.4773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3131.7248</v>
      </c>
      <c r="M36" s="77" t="n">
        <v>37.0438</v>
      </c>
      <c r="N36" s="77" t="n">
        <v>40.9022</v>
      </c>
      <c r="O36" s="77" t="n">
        <v>42.9988</v>
      </c>
      <c r="P36" s="77" t="n">
        <v>12616.909</v>
      </c>
      <c r="Q36" s="77" t="n">
        <v>166.827</v>
      </c>
      <c r="R36" s="54" t="n">
        <f aca="false">P36/3600</f>
        <v>3.50469694444444</v>
      </c>
      <c r="S36" s="48"/>
      <c r="T36" s="58"/>
      <c r="U36" s="31"/>
      <c r="V36" s="31"/>
      <c r="W36" s="58"/>
      <c r="X36" s="31"/>
      <c r="Y36" s="59"/>
      <c r="AA36" s="60" t="n">
        <v>83131.7248</v>
      </c>
      <c r="AB36" s="61" t="n">
        <v>37.0438</v>
      </c>
      <c r="AC36" s="61" t="n">
        <v>40.9022</v>
      </c>
      <c r="AD36" s="61" t="n">
        <v>42.9988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3066.4952</v>
      </c>
      <c r="M37" s="77" t="n">
        <v>34.4616</v>
      </c>
      <c r="N37" s="77" t="n">
        <v>39.5229</v>
      </c>
      <c r="O37" s="77" t="n">
        <v>41.8859</v>
      </c>
      <c r="P37" s="77" t="n">
        <v>10645.633</v>
      </c>
      <c r="Q37" s="77" t="n">
        <v>144.161</v>
      </c>
      <c r="R37" s="54" t="n">
        <f aca="false">P37/3600</f>
        <v>2.95712027777778</v>
      </c>
      <c r="S37" s="48"/>
      <c r="T37" s="58"/>
      <c r="U37" s="31"/>
      <c r="V37" s="31"/>
      <c r="W37" s="58"/>
      <c r="X37" s="31"/>
      <c r="Y37" s="59"/>
      <c r="AA37" s="60" t="n">
        <v>43066.4952</v>
      </c>
      <c r="AB37" s="61" t="n">
        <v>34.4616</v>
      </c>
      <c r="AC37" s="61" t="n">
        <v>39.5229</v>
      </c>
      <c r="AD37" s="61" t="n">
        <v>41.8859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482.4288</v>
      </c>
      <c r="M38" s="79" t="n">
        <v>31.9885</v>
      </c>
      <c r="N38" s="79" t="n">
        <v>38.5973</v>
      </c>
      <c r="O38" s="79" t="n">
        <v>41.1002</v>
      </c>
      <c r="P38" s="79" t="n">
        <v>9685.945</v>
      </c>
      <c r="Q38" s="79" t="n">
        <v>127.657</v>
      </c>
      <c r="R38" s="64" t="n">
        <f aca="false">P38/3600</f>
        <v>2.69054027777778</v>
      </c>
      <c r="S38" s="48"/>
      <c r="T38" s="68"/>
      <c r="U38" s="69"/>
      <c r="V38" s="69"/>
      <c r="W38" s="68"/>
      <c r="X38" s="69"/>
      <c r="Y38" s="70"/>
      <c r="AA38" s="71" t="n">
        <v>23482.4288</v>
      </c>
      <c r="AB38" s="72" t="n">
        <v>31.9885</v>
      </c>
      <c r="AC38" s="72" t="n">
        <v>38.5973</v>
      </c>
      <c r="AD38" s="72" t="n">
        <v>41.1002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593.0824</v>
      </c>
      <c r="M39" s="75" t="n">
        <v>41.6103</v>
      </c>
      <c r="N39" s="75" t="n">
        <v>43.9758</v>
      </c>
      <c r="O39" s="75" t="n">
        <v>44.5859</v>
      </c>
      <c r="P39" s="75" t="n">
        <v>2505.362</v>
      </c>
      <c r="Q39" s="75" t="n">
        <v>35.148</v>
      </c>
      <c r="R39" s="44" t="n">
        <f aca="false">P39/3600</f>
        <v>0.69593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593.0824</v>
      </c>
      <c r="AB39" s="50" t="n">
        <v>41.6103</v>
      </c>
      <c r="AC39" s="50" t="n">
        <v>43.9758</v>
      </c>
      <c r="AD39" s="50" t="n">
        <v>44.5859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730.6544</v>
      </c>
      <c r="M40" s="77" t="n">
        <v>38.2231</v>
      </c>
      <c r="N40" s="77" t="n">
        <v>41.2616</v>
      </c>
      <c r="O40" s="77" t="n">
        <v>41.5479</v>
      </c>
      <c r="P40" s="77" t="n">
        <v>2075.553</v>
      </c>
      <c r="Q40" s="77" t="n">
        <v>29.235</v>
      </c>
      <c r="R40" s="54" t="n">
        <f aca="false">P40/3600</f>
        <v>0.5765425</v>
      </c>
      <c r="S40" s="48"/>
      <c r="T40" s="58"/>
      <c r="U40" s="31"/>
      <c r="V40" s="31"/>
      <c r="W40" s="58"/>
      <c r="X40" s="31"/>
      <c r="Y40" s="59"/>
      <c r="AA40" s="60" t="n">
        <v>11730.6544</v>
      </c>
      <c r="AB40" s="61" t="n">
        <v>38.2231</v>
      </c>
      <c r="AC40" s="61" t="n">
        <v>41.2616</v>
      </c>
      <c r="AD40" s="61" t="n">
        <v>41.5479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310.432</v>
      </c>
      <c r="M41" s="77" t="n">
        <v>35.2773</v>
      </c>
      <c r="N41" s="77" t="n">
        <v>39.162</v>
      </c>
      <c r="O41" s="77" t="n">
        <v>39.2098</v>
      </c>
      <c r="P41" s="77" t="n">
        <v>1761.995</v>
      </c>
      <c r="Q41" s="77" t="n">
        <v>23.588</v>
      </c>
      <c r="R41" s="54" t="n">
        <f aca="false">P41/3600</f>
        <v>0.489443055555556</v>
      </c>
      <c r="S41" s="48"/>
      <c r="T41" s="58"/>
      <c r="U41" s="31"/>
      <c r="V41" s="31"/>
      <c r="W41" s="58"/>
      <c r="X41" s="31"/>
      <c r="Y41" s="59"/>
      <c r="AA41" s="60" t="n">
        <v>6310.432</v>
      </c>
      <c r="AB41" s="61" t="n">
        <v>35.2773</v>
      </c>
      <c r="AC41" s="61" t="n">
        <v>39.162</v>
      </c>
      <c r="AD41" s="61" t="n">
        <v>39.2098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539.6832</v>
      </c>
      <c r="M42" s="79" t="n">
        <v>32.697</v>
      </c>
      <c r="N42" s="79" t="n">
        <v>37.548</v>
      </c>
      <c r="O42" s="79" t="n">
        <v>37.4753</v>
      </c>
      <c r="P42" s="79" t="n">
        <v>1599.124</v>
      </c>
      <c r="Q42" s="79" t="n">
        <v>20.202</v>
      </c>
      <c r="R42" s="64" t="n">
        <f aca="false">P42/3600</f>
        <v>0.444201111111111</v>
      </c>
      <c r="S42" s="48"/>
      <c r="T42" s="68"/>
      <c r="U42" s="69"/>
      <c r="V42" s="69"/>
      <c r="W42" s="68"/>
      <c r="X42" s="69"/>
      <c r="Y42" s="70"/>
      <c r="AA42" s="71" t="n">
        <v>3539.6832</v>
      </c>
      <c r="AB42" s="72" t="n">
        <v>32.697</v>
      </c>
      <c r="AC42" s="72" t="n">
        <v>37.548</v>
      </c>
      <c r="AD42" s="72" t="n">
        <v>37.4753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747.744</v>
      </c>
      <c r="M43" s="75" t="n">
        <v>41.9608</v>
      </c>
      <c r="N43" s="75" t="n">
        <v>44.1156</v>
      </c>
      <c r="O43" s="75" t="n">
        <v>45.4805</v>
      </c>
      <c r="P43" s="75" t="n">
        <v>2833.997</v>
      </c>
      <c r="Q43" s="75" t="n">
        <v>38.985</v>
      </c>
      <c r="R43" s="44" t="n">
        <f aca="false">P43/3600</f>
        <v>0.78722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747.744</v>
      </c>
      <c r="AB43" s="50" t="n">
        <v>41.9608</v>
      </c>
      <c r="AC43" s="50" t="n">
        <v>44.1156</v>
      </c>
      <c r="AD43" s="50" t="n">
        <v>45.4805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727.8904</v>
      </c>
      <c r="M44" s="77" t="n">
        <v>39.0181</v>
      </c>
      <c r="N44" s="77" t="n">
        <v>41.7639</v>
      </c>
      <c r="O44" s="77" t="n">
        <v>42.8998</v>
      </c>
      <c r="P44" s="77" t="n">
        <v>2412.415</v>
      </c>
      <c r="Q44" s="77" t="n">
        <v>33.494</v>
      </c>
      <c r="R44" s="54" t="n">
        <f aca="false">P44/3600</f>
        <v>0.670115277777778</v>
      </c>
      <c r="S44" s="48"/>
      <c r="T44" s="58"/>
      <c r="U44" s="31"/>
      <c r="V44" s="31"/>
      <c r="W44" s="58"/>
      <c r="X44" s="31"/>
      <c r="Y44" s="59"/>
      <c r="AA44" s="60" t="n">
        <v>14727.8904</v>
      </c>
      <c r="AB44" s="61" t="n">
        <v>39.0181</v>
      </c>
      <c r="AC44" s="61" t="n">
        <v>41.7639</v>
      </c>
      <c r="AD44" s="61" t="n">
        <v>42.8998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674.4416</v>
      </c>
      <c r="M45" s="77" t="n">
        <v>35.9473</v>
      </c>
      <c r="N45" s="77" t="n">
        <v>39.9489</v>
      </c>
      <c r="O45" s="77" t="n">
        <v>40.9267</v>
      </c>
      <c r="P45" s="77" t="n">
        <v>2136.308</v>
      </c>
      <c r="Q45" s="77" t="n">
        <v>29.374</v>
      </c>
      <c r="R45" s="54" t="n">
        <f aca="false">P45/3600</f>
        <v>0.593418888888889</v>
      </c>
      <c r="S45" s="48"/>
      <c r="T45" s="58"/>
      <c r="U45" s="31"/>
      <c r="V45" s="31"/>
      <c r="W45" s="58"/>
      <c r="X45" s="31"/>
      <c r="Y45" s="59"/>
      <c r="AA45" s="60" t="n">
        <v>8674.4416</v>
      </c>
      <c r="AB45" s="61" t="n">
        <v>35.9473</v>
      </c>
      <c r="AC45" s="61" t="n">
        <v>39.9489</v>
      </c>
      <c r="AD45" s="61" t="n">
        <v>40.9267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5007.9216</v>
      </c>
      <c r="M46" s="79" t="n">
        <v>32.8503</v>
      </c>
      <c r="N46" s="79" t="n">
        <v>38.6662</v>
      </c>
      <c r="O46" s="79" t="n">
        <v>39.5775</v>
      </c>
      <c r="P46" s="79" t="n">
        <v>1938.568</v>
      </c>
      <c r="Q46" s="79" t="n">
        <v>25.897</v>
      </c>
      <c r="R46" s="64" t="n">
        <f aca="false">P46/3600</f>
        <v>0.538491111111111</v>
      </c>
      <c r="S46" s="48"/>
      <c r="T46" s="68"/>
      <c r="U46" s="69"/>
      <c r="V46" s="69"/>
      <c r="W46" s="68"/>
      <c r="X46" s="69"/>
      <c r="Y46" s="70"/>
      <c r="AA46" s="71" t="n">
        <v>5007.9216</v>
      </c>
      <c r="AB46" s="72" t="n">
        <v>32.8503</v>
      </c>
      <c r="AC46" s="72" t="n">
        <v>38.6662</v>
      </c>
      <c r="AD46" s="72" t="n">
        <v>39.5775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5749.3088</v>
      </c>
      <c r="M47" s="75" t="n">
        <v>41.0472</v>
      </c>
      <c r="N47" s="75" t="n">
        <v>42.5602</v>
      </c>
      <c r="O47" s="75" t="n">
        <v>43.3599</v>
      </c>
      <c r="P47" s="75" t="n">
        <v>3130.445</v>
      </c>
      <c r="Q47" s="75" t="n">
        <v>44.273</v>
      </c>
      <c r="R47" s="44" t="n">
        <f aca="false">P47/3600</f>
        <v>0.86956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5749.3088</v>
      </c>
      <c r="AB47" s="50" t="n">
        <v>41.0472</v>
      </c>
      <c r="AC47" s="50" t="n">
        <v>42.5602</v>
      </c>
      <c r="AD47" s="50" t="n">
        <v>43.3599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320.9824</v>
      </c>
      <c r="M48" s="77" t="n">
        <v>36.8486</v>
      </c>
      <c r="N48" s="77" t="n">
        <v>39.3691</v>
      </c>
      <c r="O48" s="77" t="n">
        <v>40.1158</v>
      </c>
      <c r="P48" s="77" t="n">
        <v>2613.176</v>
      </c>
      <c r="Q48" s="77" t="n">
        <v>36.926</v>
      </c>
      <c r="R48" s="54" t="n">
        <f aca="false">P48/3600</f>
        <v>0.725882222222222</v>
      </c>
      <c r="S48" s="48"/>
      <c r="T48" s="58"/>
      <c r="U48" s="31"/>
      <c r="V48" s="31"/>
      <c r="W48" s="58"/>
      <c r="X48" s="31"/>
      <c r="Y48" s="59"/>
      <c r="AA48" s="60" t="n">
        <v>28320.9824</v>
      </c>
      <c r="AB48" s="61" t="n">
        <v>36.8486</v>
      </c>
      <c r="AC48" s="61" t="n">
        <v>39.3691</v>
      </c>
      <c r="AD48" s="61" t="n">
        <v>40.1158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825.8192</v>
      </c>
      <c r="M49" s="77" t="n">
        <v>33.0195</v>
      </c>
      <c r="N49" s="77" t="n">
        <v>37.2345</v>
      </c>
      <c r="O49" s="77" t="n">
        <v>37.9144</v>
      </c>
      <c r="P49" s="77" t="n">
        <v>2221.404</v>
      </c>
      <c r="Q49" s="77" t="n">
        <v>31.684</v>
      </c>
      <c r="R49" s="54" t="n">
        <f aca="false">P49/3600</f>
        <v>0.617056666666667</v>
      </c>
      <c r="S49" s="48"/>
      <c r="T49" s="58"/>
      <c r="U49" s="31"/>
      <c r="V49" s="31"/>
      <c r="W49" s="58"/>
      <c r="X49" s="31"/>
      <c r="Y49" s="59"/>
      <c r="AA49" s="60" t="n">
        <v>16825.8192</v>
      </c>
      <c r="AB49" s="61" t="n">
        <v>33.0195</v>
      </c>
      <c r="AC49" s="61" t="n">
        <v>37.2345</v>
      </c>
      <c r="AD49" s="61" t="n">
        <v>37.9144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156.6984</v>
      </c>
      <c r="M50" s="79" t="n">
        <v>29.3216</v>
      </c>
      <c r="N50" s="79" t="n">
        <v>35.8251</v>
      </c>
      <c r="O50" s="79" t="n">
        <v>36.4721</v>
      </c>
      <c r="P50" s="79" t="n">
        <v>1886.825</v>
      </c>
      <c r="Q50" s="79" t="n">
        <v>27.035</v>
      </c>
      <c r="R50" s="64" t="n">
        <f aca="false">P50/3600</f>
        <v>0.524118055555556</v>
      </c>
      <c r="S50" s="48"/>
      <c r="T50" s="68"/>
      <c r="U50" s="69"/>
      <c r="V50" s="69"/>
      <c r="W50" s="68"/>
      <c r="X50" s="69"/>
      <c r="Y50" s="70"/>
      <c r="AA50" s="71" t="n">
        <v>9156.6984</v>
      </c>
      <c r="AB50" s="72" t="n">
        <v>29.3216</v>
      </c>
      <c r="AC50" s="72" t="n">
        <v>35.8251</v>
      </c>
      <c r="AD50" s="72" t="n">
        <v>36.4721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794.972</v>
      </c>
      <c r="M51" s="75" t="n">
        <v>42.3221</v>
      </c>
      <c r="N51" s="75" t="n">
        <v>43.4315</v>
      </c>
      <c r="O51" s="75" t="n">
        <v>44.2877</v>
      </c>
      <c r="P51" s="75" t="n">
        <v>1520.177</v>
      </c>
      <c r="Q51" s="75" t="n">
        <v>19.266</v>
      </c>
      <c r="R51" s="44" t="n">
        <f aca="false">P51/3600</f>
        <v>0.42227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794.972</v>
      </c>
      <c r="AB51" s="50" t="n">
        <v>42.3221</v>
      </c>
      <c r="AC51" s="50" t="n">
        <v>43.4315</v>
      </c>
      <c r="AD51" s="50" t="n">
        <v>44.2877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483.656</v>
      </c>
      <c r="M52" s="77" t="n">
        <v>38.9055</v>
      </c>
      <c r="N52" s="77" t="n">
        <v>40.2269</v>
      </c>
      <c r="O52" s="77" t="n">
        <v>41.6444</v>
      </c>
      <c r="P52" s="77" t="n">
        <v>1287.422</v>
      </c>
      <c r="Q52" s="77" t="n">
        <v>16.957</v>
      </c>
      <c r="R52" s="54" t="n">
        <f aca="false">P52/3600</f>
        <v>0.357617222222222</v>
      </c>
      <c r="S52" s="48"/>
      <c r="T52" s="58"/>
      <c r="U52" s="31"/>
      <c r="V52" s="31"/>
      <c r="W52" s="58"/>
      <c r="X52" s="31"/>
      <c r="Y52" s="59"/>
      <c r="AA52" s="60" t="n">
        <v>9483.656</v>
      </c>
      <c r="AB52" s="61" t="n">
        <v>38.9055</v>
      </c>
      <c r="AC52" s="61" t="n">
        <v>40.2269</v>
      </c>
      <c r="AD52" s="61" t="n">
        <v>41.6444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375.7568</v>
      </c>
      <c r="M53" s="77" t="n">
        <v>35.4568</v>
      </c>
      <c r="N53" s="77" t="n">
        <v>38.0521</v>
      </c>
      <c r="O53" s="77" t="n">
        <v>39.8119</v>
      </c>
      <c r="P53" s="77" t="n">
        <v>1123.939</v>
      </c>
      <c r="Q53" s="77" t="n">
        <v>14.618</v>
      </c>
      <c r="R53" s="54" t="n">
        <f aca="false">P53/3600</f>
        <v>0.312205277777778</v>
      </c>
      <c r="S53" s="48"/>
      <c r="T53" s="58"/>
      <c r="U53" s="31"/>
      <c r="V53" s="31"/>
      <c r="W53" s="58"/>
      <c r="X53" s="31"/>
      <c r="Y53" s="59"/>
      <c r="AA53" s="60" t="n">
        <v>5375.7568</v>
      </c>
      <c r="AB53" s="61" t="n">
        <v>35.4568</v>
      </c>
      <c r="AC53" s="61" t="n">
        <v>38.0521</v>
      </c>
      <c r="AD53" s="61" t="n">
        <v>39.8119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671.4904</v>
      </c>
      <c r="M54" s="79" t="n">
        <v>32.0345</v>
      </c>
      <c r="N54" s="79" t="n">
        <v>36.6856</v>
      </c>
      <c r="O54" s="79" t="n">
        <v>38.5042</v>
      </c>
      <c r="P54" s="79" t="n">
        <v>999.233</v>
      </c>
      <c r="Q54" s="79" t="n">
        <v>12.652</v>
      </c>
      <c r="R54" s="64" t="n">
        <f aca="false">P54/3600</f>
        <v>0.277564722222222</v>
      </c>
      <c r="S54" s="48"/>
      <c r="T54" s="68"/>
      <c r="U54" s="69"/>
      <c r="V54" s="69"/>
      <c r="W54" s="68"/>
      <c r="X54" s="69"/>
      <c r="Y54" s="70"/>
      <c r="AA54" s="71" t="n">
        <v>2671.4904</v>
      </c>
      <c r="AB54" s="72" t="n">
        <v>32.0345</v>
      </c>
      <c r="AC54" s="72" t="n">
        <v>36.6856</v>
      </c>
      <c r="AD54" s="72" t="n">
        <v>38.5042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614.0048</v>
      </c>
      <c r="M55" s="75" t="n">
        <v>42.939</v>
      </c>
      <c r="N55" s="75" t="n">
        <v>45.1136</v>
      </c>
      <c r="O55" s="75" t="n">
        <v>44.9175</v>
      </c>
      <c r="P55" s="75" t="n">
        <v>595.892</v>
      </c>
      <c r="Q55" s="75" t="n">
        <v>8.627</v>
      </c>
      <c r="R55" s="44" t="n">
        <f aca="false">P55/3600</f>
        <v>0.16552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614.0048</v>
      </c>
      <c r="AB55" s="50" t="n">
        <v>42.939</v>
      </c>
      <c r="AC55" s="50" t="n">
        <v>45.1136</v>
      </c>
      <c r="AD55" s="50" t="n">
        <v>44.9175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313.9904</v>
      </c>
      <c r="M56" s="77" t="n">
        <v>39.3282</v>
      </c>
      <c r="N56" s="77" t="n">
        <v>42.0991</v>
      </c>
      <c r="O56" s="77" t="n">
        <v>41.6588</v>
      </c>
      <c r="P56" s="77" t="n">
        <v>509.958</v>
      </c>
      <c r="Q56" s="77" t="n">
        <v>6.957</v>
      </c>
      <c r="R56" s="54" t="n">
        <f aca="false">P56/3600</f>
        <v>0.141655</v>
      </c>
      <c r="S56" s="48"/>
      <c r="T56" s="58"/>
      <c r="U56" s="31"/>
      <c r="V56" s="31"/>
      <c r="W56" s="58"/>
      <c r="X56" s="31"/>
      <c r="Y56" s="59"/>
      <c r="AA56" s="60" t="n">
        <v>3313.9904</v>
      </c>
      <c r="AB56" s="61" t="n">
        <v>39.3282</v>
      </c>
      <c r="AC56" s="61" t="n">
        <v>42.0991</v>
      </c>
      <c r="AD56" s="61" t="n">
        <v>41.6588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81.8032</v>
      </c>
      <c r="M57" s="77" t="n">
        <v>35.8852</v>
      </c>
      <c r="N57" s="77" t="n">
        <v>39.8458</v>
      </c>
      <c r="O57" s="77" t="n">
        <v>39.2535</v>
      </c>
      <c r="P57" s="77" t="n">
        <v>443.017</v>
      </c>
      <c r="Q57" s="77" t="n">
        <v>5.943</v>
      </c>
      <c r="R57" s="54" t="n">
        <f aca="false">P57/3600</f>
        <v>0.123060277777778</v>
      </c>
      <c r="S57" s="48"/>
      <c r="T57" s="58"/>
      <c r="U57" s="31"/>
      <c r="V57" s="31"/>
      <c r="W57" s="58"/>
      <c r="X57" s="31"/>
      <c r="Y57" s="59"/>
      <c r="AA57" s="60" t="n">
        <v>1881.8032</v>
      </c>
      <c r="AB57" s="61" t="n">
        <v>35.8852</v>
      </c>
      <c r="AC57" s="61" t="n">
        <v>39.8458</v>
      </c>
      <c r="AD57" s="61" t="n">
        <v>39.2535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44.9208</v>
      </c>
      <c r="M58" s="79" t="n">
        <v>32.6929</v>
      </c>
      <c r="N58" s="79" t="n">
        <v>38.2764</v>
      </c>
      <c r="O58" s="79" t="n">
        <v>37.5387</v>
      </c>
      <c r="P58" s="79" t="n">
        <v>397.649</v>
      </c>
      <c r="Q58" s="79" t="n">
        <v>5.116</v>
      </c>
      <c r="R58" s="64" t="n">
        <f aca="false">P58/3600</f>
        <v>0.110458055555556</v>
      </c>
      <c r="S58" s="48"/>
      <c r="T58" s="68"/>
      <c r="U58" s="69"/>
      <c r="V58" s="69"/>
      <c r="W58" s="68"/>
      <c r="X58" s="69"/>
      <c r="Y58" s="70"/>
      <c r="AA58" s="71" t="n">
        <v>1044.9208</v>
      </c>
      <c r="AB58" s="72" t="n">
        <v>32.6929</v>
      </c>
      <c r="AC58" s="72" t="n">
        <v>38.2764</v>
      </c>
      <c r="AD58" s="72" t="n">
        <v>37.5387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698.6488</v>
      </c>
      <c r="M59" s="75" t="n">
        <v>41.2348</v>
      </c>
      <c r="N59" s="75" t="n">
        <v>43.3386</v>
      </c>
      <c r="O59" s="75" t="n">
        <v>44.2365</v>
      </c>
      <c r="P59" s="75" t="n">
        <v>876.772</v>
      </c>
      <c r="Q59" s="75" t="n">
        <v>13.089</v>
      </c>
      <c r="R59" s="44" t="n">
        <f aca="false">P59/3600</f>
        <v>0.24354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698.6488</v>
      </c>
      <c r="AB59" s="50" t="n">
        <v>41.2348</v>
      </c>
      <c r="AC59" s="50" t="n">
        <v>43.3386</v>
      </c>
      <c r="AD59" s="50" t="n">
        <v>44.2365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685.208</v>
      </c>
      <c r="M60" s="77" t="n">
        <v>36.7995</v>
      </c>
      <c r="N60" s="77" t="n">
        <v>40.7122</v>
      </c>
      <c r="O60" s="77" t="n">
        <v>41.7233</v>
      </c>
      <c r="P60" s="77" t="n">
        <v>747.114</v>
      </c>
      <c r="Q60" s="77" t="n">
        <v>10.951</v>
      </c>
      <c r="R60" s="54" t="n">
        <f aca="false">P60/3600</f>
        <v>0.207531666666667</v>
      </c>
      <c r="S60" s="48"/>
      <c r="T60" s="58"/>
      <c r="U60" s="31"/>
      <c r="V60" s="31"/>
      <c r="W60" s="58"/>
      <c r="X60" s="31"/>
      <c r="Y60" s="59"/>
      <c r="AA60" s="60" t="n">
        <v>8685.208</v>
      </c>
      <c r="AB60" s="61" t="n">
        <v>36.7995</v>
      </c>
      <c r="AC60" s="61" t="n">
        <v>40.7122</v>
      </c>
      <c r="AD60" s="61" t="n">
        <v>41.7233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325.1416</v>
      </c>
      <c r="M61" s="77" t="n">
        <v>32.9961</v>
      </c>
      <c r="N61" s="77" t="n">
        <v>39.1192</v>
      </c>
      <c r="O61" s="77" t="n">
        <v>40.0537</v>
      </c>
      <c r="P61" s="77" t="n">
        <v>628.84</v>
      </c>
      <c r="Q61" s="77" t="n">
        <v>9.173</v>
      </c>
      <c r="R61" s="54" t="n">
        <f aca="false">P61/3600</f>
        <v>0.174677777777778</v>
      </c>
      <c r="S61" s="48"/>
      <c r="T61" s="58"/>
      <c r="U61" s="31"/>
      <c r="V61" s="31"/>
      <c r="W61" s="58"/>
      <c r="X61" s="31"/>
      <c r="Y61" s="59"/>
      <c r="AA61" s="60" t="n">
        <v>5325.1416</v>
      </c>
      <c r="AB61" s="61" t="n">
        <v>32.9961</v>
      </c>
      <c r="AC61" s="61" t="n">
        <v>39.1192</v>
      </c>
      <c r="AD61" s="61" t="n">
        <v>40.0537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47.5144</v>
      </c>
      <c r="M62" s="79" t="n">
        <v>29.4805</v>
      </c>
      <c r="N62" s="79" t="n">
        <v>38.1501</v>
      </c>
      <c r="O62" s="79" t="n">
        <v>38.9654</v>
      </c>
      <c r="P62" s="79" t="n">
        <v>543.897</v>
      </c>
      <c r="Q62" s="79" t="n">
        <v>7.8</v>
      </c>
      <c r="R62" s="64" t="n">
        <f aca="false">P62/3600</f>
        <v>0.1510825</v>
      </c>
      <c r="S62" s="48"/>
      <c r="T62" s="68"/>
      <c r="U62" s="69"/>
      <c r="V62" s="69"/>
      <c r="W62" s="68"/>
      <c r="X62" s="69"/>
      <c r="Y62" s="70"/>
      <c r="AA62" s="71" t="n">
        <v>3147.5144</v>
      </c>
      <c r="AB62" s="72" t="n">
        <v>29.4805</v>
      </c>
      <c r="AC62" s="72" t="n">
        <v>38.1501</v>
      </c>
      <c r="AD62" s="72" t="n">
        <v>38.9654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1951.296</v>
      </c>
      <c r="M63" s="75" t="n">
        <v>41.0073</v>
      </c>
      <c r="N63" s="75" t="n">
        <v>42.2044</v>
      </c>
      <c r="O63" s="75" t="n">
        <v>42.8739</v>
      </c>
      <c r="P63" s="75" t="n">
        <v>785.537</v>
      </c>
      <c r="Q63" s="75" t="n">
        <v>11.529</v>
      </c>
      <c r="R63" s="44" t="n">
        <f aca="false">P63/3600</f>
        <v>0.21820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951.296</v>
      </c>
      <c r="AB63" s="50" t="n">
        <v>41.0073</v>
      </c>
      <c r="AC63" s="50" t="n">
        <v>42.2044</v>
      </c>
      <c r="AD63" s="50" t="n">
        <v>42.8739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327.0536</v>
      </c>
      <c r="M64" s="77" t="n">
        <v>36.679</v>
      </c>
      <c r="N64" s="77" t="n">
        <v>39.0916</v>
      </c>
      <c r="O64" s="77" t="n">
        <v>39.5877</v>
      </c>
      <c r="P64" s="77" t="n">
        <v>656.784</v>
      </c>
      <c r="Q64" s="77" t="n">
        <v>9.547</v>
      </c>
      <c r="R64" s="54" t="n">
        <f aca="false">P64/3600</f>
        <v>0.18244</v>
      </c>
      <c r="S64" s="48"/>
      <c r="T64" s="58"/>
      <c r="U64" s="31"/>
      <c r="V64" s="31"/>
      <c r="W64" s="58"/>
      <c r="X64" s="31"/>
      <c r="Y64" s="59"/>
      <c r="AA64" s="60" t="n">
        <v>7327.0536</v>
      </c>
      <c r="AB64" s="61" t="n">
        <v>36.679</v>
      </c>
      <c r="AC64" s="61" t="n">
        <v>39.0916</v>
      </c>
      <c r="AD64" s="61" t="n">
        <v>39.5877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49.384</v>
      </c>
      <c r="M65" s="77" t="n">
        <v>32.6974</v>
      </c>
      <c r="N65" s="77" t="n">
        <v>36.8818</v>
      </c>
      <c r="O65" s="77" t="n">
        <v>37.3102</v>
      </c>
      <c r="P65" s="77" t="n">
        <v>546.44</v>
      </c>
      <c r="Q65" s="77" t="n">
        <v>7.909</v>
      </c>
      <c r="R65" s="54" t="n">
        <f aca="false">P65/3600</f>
        <v>0.151788888888889</v>
      </c>
      <c r="S65" s="48"/>
      <c r="T65" s="58"/>
      <c r="U65" s="31"/>
      <c r="V65" s="31"/>
      <c r="W65" s="58"/>
      <c r="X65" s="31"/>
      <c r="Y65" s="59"/>
      <c r="AA65" s="60" t="n">
        <v>4149.384</v>
      </c>
      <c r="AB65" s="61" t="n">
        <v>32.6974</v>
      </c>
      <c r="AC65" s="61" t="n">
        <v>36.8818</v>
      </c>
      <c r="AD65" s="61" t="n">
        <v>37.3102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52.1304</v>
      </c>
      <c r="M66" s="79" t="n">
        <v>29.1723</v>
      </c>
      <c r="N66" s="79" t="n">
        <v>35.4198</v>
      </c>
      <c r="O66" s="79" t="n">
        <v>35.8329</v>
      </c>
      <c r="P66" s="79" t="n">
        <v>465.141</v>
      </c>
      <c r="Q66" s="79" t="n">
        <v>6.63</v>
      </c>
      <c r="R66" s="64" t="n">
        <f aca="false">P66/3600</f>
        <v>0.129205833333333</v>
      </c>
      <c r="S66" s="48"/>
      <c r="T66" s="68"/>
      <c r="U66" s="69"/>
      <c r="V66" s="69"/>
      <c r="W66" s="68"/>
      <c r="X66" s="69"/>
      <c r="Y66" s="70"/>
      <c r="AA66" s="71" t="n">
        <v>2152.1304</v>
      </c>
      <c r="AB66" s="72" t="n">
        <v>29.1723</v>
      </c>
      <c r="AC66" s="72" t="n">
        <v>35.4198</v>
      </c>
      <c r="AD66" s="72" t="n">
        <v>35.8329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716.6304</v>
      </c>
      <c r="M67" s="75" t="n">
        <v>42.4196</v>
      </c>
      <c r="N67" s="75" t="n">
        <v>43.0562</v>
      </c>
      <c r="O67" s="75" t="n">
        <v>43.9372</v>
      </c>
      <c r="P67" s="75" t="n">
        <v>399.693</v>
      </c>
      <c r="Q67" s="75" t="n">
        <v>5.429</v>
      </c>
      <c r="R67" s="44" t="n">
        <f aca="false">P67/3600</f>
        <v>0.11102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716.6304</v>
      </c>
      <c r="AB67" s="50" t="n">
        <v>42.4196</v>
      </c>
      <c r="AC67" s="50" t="n">
        <v>43.0562</v>
      </c>
      <c r="AD67" s="50" t="n">
        <v>43.9372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820.7112</v>
      </c>
      <c r="M68" s="77" t="n">
        <v>38.3578</v>
      </c>
      <c r="N68" s="77" t="n">
        <v>39.7864</v>
      </c>
      <c r="O68" s="77" t="n">
        <v>41.0296</v>
      </c>
      <c r="P68" s="77" t="n">
        <v>338.509</v>
      </c>
      <c r="Q68" s="77" t="n">
        <v>4.586</v>
      </c>
      <c r="R68" s="54" t="n">
        <f aca="false">P68/3600</f>
        <v>0.0940302777777778</v>
      </c>
      <c r="S68" s="48"/>
      <c r="T68" s="58"/>
      <c r="U68" s="31"/>
      <c r="V68" s="31"/>
      <c r="W68" s="58"/>
      <c r="X68" s="31"/>
      <c r="Y68" s="59"/>
      <c r="AA68" s="60" t="n">
        <v>2820.7112</v>
      </c>
      <c r="AB68" s="61" t="n">
        <v>38.3578</v>
      </c>
      <c r="AC68" s="61" t="n">
        <v>39.7864</v>
      </c>
      <c r="AD68" s="61" t="n">
        <v>41.0296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21.2232</v>
      </c>
      <c r="M69" s="77" t="n">
        <v>34.4945</v>
      </c>
      <c r="N69" s="77" t="n">
        <v>37.6164</v>
      </c>
      <c r="O69" s="77" t="n">
        <v>38.8491</v>
      </c>
      <c r="P69" s="77" t="n">
        <v>286.172</v>
      </c>
      <c r="Q69" s="77" t="n">
        <v>3.915</v>
      </c>
      <c r="R69" s="54" t="n">
        <f aca="false">P69/3600</f>
        <v>0.0794922222222222</v>
      </c>
      <c r="S69" s="48"/>
      <c r="T69" s="58"/>
      <c r="U69" s="31"/>
      <c r="V69" s="31"/>
      <c r="W69" s="58"/>
      <c r="X69" s="31"/>
      <c r="Y69" s="59"/>
      <c r="AA69" s="60" t="n">
        <v>1521.2232</v>
      </c>
      <c r="AB69" s="61" t="n">
        <v>34.4945</v>
      </c>
      <c r="AC69" s="61" t="n">
        <v>37.6164</v>
      </c>
      <c r="AD69" s="61" t="n">
        <v>38.8491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75.2912</v>
      </c>
      <c r="M70" s="79" t="n">
        <v>31.2455</v>
      </c>
      <c r="N70" s="79" t="n">
        <v>36.1214</v>
      </c>
      <c r="O70" s="79" t="n">
        <v>37.2582</v>
      </c>
      <c r="P70" s="79" t="n">
        <v>250.074</v>
      </c>
      <c r="Q70" s="79" t="n">
        <v>3.291</v>
      </c>
      <c r="R70" s="64" t="n">
        <f aca="false">P70/3600</f>
        <v>0.069465</v>
      </c>
      <c r="S70" s="48"/>
      <c r="T70" s="68"/>
      <c r="U70" s="69"/>
      <c r="V70" s="69"/>
      <c r="W70" s="68"/>
      <c r="X70" s="69"/>
      <c r="Y70" s="70"/>
      <c r="AA70" s="71" t="n">
        <v>775.2912</v>
      </c>
      <c r="AB70" s="72" t="n">
        <v>31.2455</v>
      </c>
      <c r="AC70" s="72" t="n">
        <v>36.1214</v>
      </c>
      <c r="AD70" s="72" t="n">
        <v>37.2582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736.4376</v>
      </c>
      <c r="M71" s="75" t="n">
        <v>44.5916</v>
      </c>
      <c r="N71" s="75" t="n">
        <v>47.3803</v>
      </c>
      <c r="O71" s="75" t="n">
        <v>48.2555</v>
      </c>
      <c r="P71" s="75" t="n">
        <v>5091.515</v>
      </c>
      <c r="Q71" s="75" t="n">
        <v>66.753</v>
      </c>
      <c r="R71" s="44" t="n">
        <f aca="false">P71/3600</f>
        <v>1.414309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736.4376</v>
      </c>
      <c r="AB71" s="50" t="n">
        <v>44.5916</v>
      </c>
      <c r="AC71" s="50" t="n">
        <v>47.3803</v>
      </c>
      <c r="AD71" s="50" t="n">
        <v>48.2555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266.8448</v>
      </c>
      <c r="M72" s="77" t="n">
        <v>42.1384</v>
      </c>
      <c r="N72" s="77" t="n">
        <v>45.7962</v>
      </c>
      <c r="O72" s="77" t="n">
        <v>46.4751</v>
      </c>
      <c r="P72" s="77" t="n">
        <v>4597.313</v>
      </c>
      <c r="Q72" s="77" t="n">
        <v>59.655</v>
      </c>
      <c r="R72" s="54" t="n">
        <f aca="false">P72/3600</f>
        <v>1.27703138888889</v>
      </c>
      <c r="S72" s="48"/>
      <c r="T72" s="58"/>
      <c r="U72" s="31"/>
      <c r="V72" s="31"/>
      <c r="W72" s="58"/>
      <c r="X72" s="31"/>
      <c r="Y72" s="59"/>
      <c r="AA72" s="60" t="n">
        <v>13266.8448</v>
      </c>
      <c r="AB72" s="61" t="n">
        <v>42.1384</v>
      </c>
      <c r="AC72" s="61" t="n">
        <v>45.7962</v>
      </c>
      <c r="AD72" s="61" t="n">
        <v>46.4751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952.9192</v>
      </c>
      <c r="M73" s="77" t="n">
        <v>39.4546</v>
      </c>
      <c r="N73" s="77" t="n">
        <v>44.3567</v>
      </c>
      <c r="O73" s="77" t="n">
        <v>44.911</v>
      </c>
      <c r="P73" s="77" t="n">
        <v>4193.973</v>
      </c>
      <c r="Q73" s="77" t="n">
        <v>54.241</v>
      </c>
      <c r="R73" s="54" t="n">
        <f aca="false">P73/3600</f>
        <v>1.1649925</v>
      </c>
      <c r="S73" s="48"/>
      <c r="T73" s="58"/>
      <c r="U73" s="31"/>
      <c r="V73" s="31"/>
      <c r="W73" s="58"/>
      <c r="X73" s="31"/>
      <c r="Y73" s="59"/>
      <c r="AA73" s="60" t="n">
        <v>7952.9192</v>
      </c>
      <c r="AB73" s="61" t="n">
        <v>39.4546</v>
      </c>
      <c r="AC73" s="61" t="n">
        <v>44.3567</v>
      </c>
      <c r="AD73" s="61" t="n">
        <v>44.911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799.9368</v>
      </c>
      <c r="M74" s="79" t="n">
        <v>36.5963</v>
      </c>
      <c r="N74" s="79" t="n">
        <v>43.349</v>
      </c>
      <c r="O74" s="79" t="n">
        <v>43.7201</v>
      </c>
      <c r="P74" s="79" t="n">
        <v>4051.902</v>
      </c>
      <c r="Q74" s="79" t="n">
        <v>50.451</v>
      </c>
      <c r="R74" s="64" t="n">
        <f aca="false">P74/3600</f>
        <v>1.12552833333333</v>
      </c>
      <c r="S74" s="48"/>
      <c r="T74" s="68"/>
      <c r="U74" s="69"/>
      <c r="V74" s="69"/>
      <c r="W74" s="68"/>
      <c r="X74" s="69"/>
      <c r="Y74" s="70"/>
      <c r="AA74" s="71" t="n">
        <v>4799.9368</v>
      </c>
      <c r="AB74" s="72" t="n">
        <v>36.5963</v>
      </c>
      <c r="AC74" s="72" t="n">
        <v>43.349</v>
      </c>
      <c r="AD74" s="72" t="n">
        <v>43.7201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552.688</v>
      </c>
      <c r="M75" s="75" t="n">
        <v>44.5928</v>
      </c>
      <c r="N75" s="75" t="n">
        <v>48.5851</v>
      </c>
      <c r="O75" s="75" t="n">
        <v>48.3692</v>
      </c>
      <c r="P75" s="75" t="n">
        <v>4995.965</v>
      </c>
      <c r="Q75" s="75" t="n">
        <v>63.837</v>
      </c>
      <c r="R75" s="44" t="n">
        <f aca="false">P75/3600</f>
        <v>1.387768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552.688</v>
      </c>
      <c r="AB75" s="50" t="n">
        <v>44.5928</v>
      </c>
      <c r="AC75" s="50" t="n">
        <v>48.5851</v>
      </c>
      <c r="AD75" s="50" t="n">
        <v>48.3692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371.1504</v>
      </c>
      <c r="M76" s="77" t="n">
        <v>42.1261</v>
      </c>
      <c r="N76" s="77" t="n">
        <v>47.0266</v>
      </c>
      <c r="O76" s="77" t="n">
        <v>46.22</v>
      </c>
      <c r="P76" s="77" t="n">
        <v>4512.81</v>
      </c>
      <c r="Q76" s="77" t="n">
        <v>57.846</v>
      </c>
      <c r="R76" s="54" t="n">
        <f aca="false">P76/3600</f>
        <v>1.25355833333333</v>
      </c>
      <c r="S76" s="48"/>
      <c r="T76" s="58"/>
      <c r="U76" s="31"/>
      <c r="V76" s="31"/>
      <c r="W76" s="58"/>
      <c r="X76" s="31"/>
      <c r="Y76" s="59"/>
      <c r="AA76" s="60" t="n">
        <v>14371.1504</v>
      </c>
      <c r="AB76" s="61" t="n">
        <v>42.1261</v>
      </c>
      <c r="AC76" s="61" t="n">
        <v>47.0266</v>
      </c>
      <c r="AD76" s="61" t="n">
        <v>46.22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8963.6168</v>
      </c>
      <c r="M77" s="77" t="n">
        <v>39.3468</v>
      </c>
      <c r="N77" s="77" t="n">
        <v>45.9544</v>
      </c>
      <c r="O77" s="77" t="n">
        <v>44.3794</v>
      </c>
      <c r="P77" s="77" t="n">
        <v>4203.543</v>
      </c>
      <c r="Q77" s="77" t="n">
        <v>53.728</v>
      </c>
      <c r="R77" s="54" t="n">
        <f aca="false">P77/3600</f>
        <v>1.16765083333333</v>
      </c>
      <c r="S77" s="48"/>
      <c r="T77" s="58"/>
      <c r="U77" s="31"/>
      <c r="V77" s="31"/>
      <c r="W77" s="58"/>
      <c r="X77" s="31"/>
      <c r="Y77" s="59"/>
      <c r="AA77" s="60" t="n">
        <v>8963.6168</v>
      </c>
      <c r="AB77" s="61" t="n">
        <v>39.3468</v>
      </c>
      <c r="AC77" s="61" t="n">
        <v>45.9544</v>
      </c>
      <c r="AD77" s="61" t="n">
        <v>44.3794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426.9008</v>
      </c>
      <c r="M78" s="79" t="n">
        <v>36.2283</v>
      </c>
      <c r="N78" s="79" t="n">
        <v>45.0312</v>
      </c>
      <c r="O78" s="79" t="n">
        <v>43.0321</v>
      </c>
      <c r="P78" s="79" t="n">
        <v>3994.665</v>
      </c>
      <c r="Q78" s="79" t="n">
        <v>49.406</v>
      </c>
      <c r="R78" s="64" t="n">
        <f aca="false">P78/3600</f>
        <v>1.10962916666667</v>
      </c>
      <c r="S78" s="48"/>
      <c r="T78" s="68"/>
      <c r="U78" s="69"/>
      <c r="V78" s="69"/>
      <c r="W78" s="68"/>
      <c r="X78" s="69"/>
      <c r="Y78" s="70"/>
      <c r="AA78" s="71" t="n">
        <v>5426.9008</v>
      </c>
      <c r="AB78" s="72" t="n">
        <v>36.2283</v>
      </c>
      <c r="AC78" s="72" t="n">
        <v>45.0312</v>
      </c>
      <c r="AD78" s="72" t="n">
        <v>43.0321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826.324</v>
      </c>
      <c r="M79" s="75" t="n">
        <v>44.6024</v>
      </c>
      <c r="N79" s="75" t="n">
        <v>48.6409</v>
      </c>
      <c r="O79" s="75" t="n">
        <v>48.8519</v>
      </c>
      <c r="P79" s="75" t="n">
        <v>5068.022</v>
      </c>
      <c r="Q79" s="75" t="n">
        <v>66.192</v>
      </c>
      <c r="R79" s="44" t="n">
        <f aca="false">P79/3600</f>
        <v>1.40778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826.324</v>
      </c>
      <c r="AB79" s="50" t="n">
        <v>44.6024</v>
      </c>
      <c r="AC79" s="50" t="n">
        <v>48.6409</v>
      </c>
      <c r="AD79" s="50" t="n">
        <v>48.8519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251.3896</v>
      </c>
      <c r="M80" s="77" t="n">
        <v>41.8488</v>
      </c>
      <c r="N80" s="77" t="n">
        <v>46.765</v>
      </c>
      <c r="O80" s="77" t="n">
        <v>46.961</v>
      </c>
      <c r="P80" s="77" t="n">
        <v>4523.461</v>
      </c>
      <c r="Q80" s="77" t="n">
        <v>58.251</v>
      </c>
      <c r="R80" s="54" t="n">
        <f aca="false">P80/3600</f>
        <v>1.25651694444444</v>
      </c>
      <c r="S80" s="48"/>
      <c r="T80" s="58"/>
      <c r="U80" s="31"/>
      <c r="V80" s="31"/>
      <c r="W80" s="58"/>
      <c r="X80" s="31"/>
      <c r="Y80" s="59"/>
      <c r="AA80" s="60" t="n">
        <v>14251.3896</v>
      </c>
      <c r="AB80" s="61" t="n">
        <v>41.8488</v>
      </c>
      <c r="AC80" s="61" t="n">
        <v>46.765</v>
      </c>
      <c r="AD80" s="61" t="n">
        <v>46.961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196.8528</v>
      </c>
      <c r="M81" s="77" t="n">
        <v>39.0453</v>
      </c>
      <c r="N81" s="77" t="n">
        <v>45.2089</v>
      </c>
      <c r="O81" s="77" t="n">
        <v>45.2476</v>
      </c>
      <c r="P81" s="77" t="n">
        <v>4205.154</v>
      </c>
      <c r="Q81" s="77" t="n">
        <v>54.008</v>
      </c>
      <c r="R81" s="54" t="n">
        <f aca="false">P81/3600</f>
        <v>1.16809833333333</v>
      </c>
      <c r="S81" s="48"/>
      <c r="T81" s="58"/>
      <c r="U81" s="31"/>
      <c r="V81" s="31"/>
      <c r="W81" s="58"/>
      <c r="X81" s="31"/>
      <c r="Y81" s="59"/>
      <c r="AA81" s="60" t="n">
        <v>8196.8528</v>
      </c>
      <c r="AB81" s="61" t="n">
        <v>39.0453</v>
      </c>
      <c r="AC81" s="61" t="n">
        <v>45.2089</v>
      </c>
      <c r="AD81" s="61" t="n">
        <v>45.2476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698.2208</v>
      </c>
      <c r="M82" s="79" t="n">
        <v>36.2457</v>
      </c>
      <c r="N82" s="79" t="n">
        <v>44.0021</v>
      </c>
      <c r="O82" s="79" t="n">
        <v>44.0078</v>
      </c>
      <c r="P82" s="79" t="n">
        <v>3965.883</v>
      </c>
      <c r="Q82" s="79" t="n">
        <v>49.718</v>
      </c>
      <c r="R82" s="64" t="n">
        <f aca="false">P82/3600</f>
        <v>1.10163416666667</v>
      </c>
      <c r="S82" s="48"/>
      <c r="T82" s="68"/>
      <c r="U82" s="69"/>
      <c r="V82" s="69"/>
      <c r="W82" s="68"/>
      <c r="X82" s="69"/>
      <c r="Y82" s="70"/>
      <c r="AA82" s="71" t="n">
        <v>4698.2208</v>
      </c>
      <c r="AB82" s="72" t="n">
        <v>36.2457</v>
      </c>
      <c r="AC82" s="72" t="n">
        <v>44.0021</v>
      </c>
      <c r="AD82" s="72" t="n">
        <v>44.0078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40.0380609854519</v>
      </c>
      <c r="R89" s="83" t="n">
        <f aca="false">GEOMEAN(R3:R82)</f>
        <v>0.854286154947583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87742359133612</v>
      </c>
      <c r="R90" s="84" t="n">
        <f aca="false">R89/J89</f>
        <v>1.21443495471716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6333361111111</v>
      </c>
      <c r="R91" s="83" t="n">
        <f aca="false">SUM(R3:R82)</f>
        <v>108.80207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24:30Z</dcterms:modified>
  <cp:revision>0</cp:revision>
  <dc:subject/>
  <dc:title/>
</cp:coreProperties>
</file>