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W_Intra_DM+LM-JM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30277255254764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DM+L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01911"/>
        <c:axId val="90596508"/>
      </c:scatterChart>
      <c:valAx>
        <c:axId val="7710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508"/>
        <c:crossesAt val="0"/>
        <c:crossBetween val="midCat"/>
      </c:valAx>
      <c:valAx>
        <c:axId val="905965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31247696654519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DM+L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304379"/>
        <c:axId val="20219371"/>
      </c:scatterChart>
      <c:valAx>
        <c:axId val="7130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371"/>
        <c:crossesAt val="0"/>
        <c:crossBetween val="midCat"/>
      </c:valAx>
      <c:valAx>
        <c:axId val="2021937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8483272593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23139920560174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DM+L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247889"/>
        <c:axId val="33766599"/>
      </c:scatterChart>
      <c:valAx>
        <c:axId val="4124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99"/>
        <c:crossesAt val="0"/>
        <c:crossBetween val="midCat"/>
      </c:valAx>
      <c:valAx>
        <c:axId val="3376659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383604275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DM+LM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325094"/>
        <c:axId val="82267366"/>
      </c:scatterChart>
      <c:valAx>
        <c:axId val="363250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366"/>
        <c:crossesAt val="0"/>
        <c:crossBetween val="midCat"/>
      </c:valAx>
      <c:valAx>
        <c:axId val="822673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0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9771691008415</v>
      </c>
      <c r="D11" s="19"/>
      <c r="E11" s="19"/>
      <c r="F11" s="19" t="n">
        <f aca="false">'AI-LC'!R90</f>
        <v>1.1439709865389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8085104152915</v>
      </c>
      <c r="D12" s="20"/>
      <c r="E12" s="20"/>
      <c r="F12" s="20" t="n">
        <f aca="false">'AI-LC'!Q90</f>
        <v>1.000210235472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3" activeCellId="0" sqref="AF3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02.359</v>
      </c>
      <c r="I3" s="43" t="n">
        <v>119.328</v>
      </c>
      <c r="J3" s="44" t="n">
        <f aca="false">H3/3600</f>
        <v>2.05621083333333</v>
      </c>
      <c r="L3" s="45" t="n">
        <v>103400.6768</v>
      </c>
      <c r="M3" s="46" t="n">
        <v>43.6848</v>
      </c>
      <c r="N3" s="46" t="n">
        <v>43.0937</v>
      </c>
      <c r="O3" s="46" t="n">
        <v>44.9916</v>
      </c>
      <c r="P3" s="46" t="n">
        <v>8245.253</v>
      </c>
      <c r="Q3" s="46" t="n">
        <v>121.698</v>
      </c>
      <c r="R3" s="47" t="n">
        <f aca="false">P3/3600</f>
        <v>2.290348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3400.6768</v>
      </c>
      <c r="AB3" s="50" t="n">
        <v>43.6848</v>
      </c>
      <c r="AC3" s="50" t="n">
        <v>43.0937</v>
      </c>
      <c r="AD3" s="50" t="n">
        <v>44.9916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634.979</v>
      </c>
      <c r="I4" s="53" t="n">
        <v>104.304</v>
      </c>
      <c r="J4" s="54" t="n">
        <f aca="false">H4/3600</f>
        <v>1.84304972222222</v>
      </c>
      <c r="L4" s="55" t="n">
        <v>57914.832</v>
      </c>
      <c r="M4" s="56" t="n">
        <v>40.4733</v>
      </c>
      <c r="N4" s="56" t="n">
        <v>40.4536</v>
      </c>
      <c r="O4" s="56" t="n">
        <v>42.3767</v>
      </c>
      <c r="P4" s="56" t="n">
        <v>7296.042</v>
      </c>
      <c r="Q4" s="56" t="n">
        <v>106.034</v>
      </c>
      <c r="R4" s="57" t="n">
        <f aca="false">P4/3600</f>
        <v>2.02667833333333</v>
      </c>
      <c r="S4" s="48"/>
      <c r="T4" s="58"/>
      <c r="U4" s="31"/>
      <c r="V4" s="59"/>
      <c r="W4" s="58"/>
      <c r="X4" s="31"/>
      <c r="Y4" s="59"/>
      <c r="AA4" s="60" t="n">
        <v>57914.832</v>
      </c>
      <c r="AB4" s="61" t="n">
        <v>40.4733</v>
      </c>
      <c r="AC4" s="61" t="n">
        <v>40.4536</v>
      </c>
      <c r="AD4" s="61" t="n">
        <v>42.3767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12.938</v>
      </c>
      <c r="I5" s="53" t="n">
        <v>92.664</v>
      </c>
      <c r="J5" s="54" t="n">
        <f aca="false">H5/3600</f>
        <v>1.69803833333333</v>
      </c>
      <c r="L5" s="55" t="n">
        <v>32789.8448</v>
      </c>
      <c r="M5" s="56" t="n">
        <v>37.3907</v>
      </c>
      <c r="N5" s="56" t="n">
        <v>38.7006</v>
      </c>
      <c r="O5" s="56" t="n">
        <v>40.5438</v>
      </c>
      <c r="P5" s="56" t="n">
        <v>6759.596</v>
      </c>
      <c r="Q5" s="56" t="n">
        <v>94.008</v>
      </c>
      <c r="R5" s="57" t="n">
        <f aca="false">P5/3600</f>
        <v>1.87766555555556</v>
      </c>
      <c r="S5" s="48"/>
      <c r="T5" s="58"/>
      <c r="U5" s="31"/>
      <c r="V5" s="59"/>
      <c r="W5" s="58"/>
      <c r="X5" s="31"/>
      <c r="Y5" s="59"/>
      <c r="AA5" s="60" t="n">
        <v>32789.8448</v>
      </c>
      <c r="AB5" s="61" t="n">
        <v>37.3907</v>
      </c>
      <c r="AC5" s="61" t="n">
        <v>38.7006</v>
      </c>
      <c r="AD5" s="61" t="n">
        <v>40.5438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719.616</v>
      </c>
      <c r="I6" s="63" t="n">
        <v>81.215</v>
      </c>
      <c r="J6" s="64" t="n">
        <f aca="false">H6/3600</f>
        <v>1.58878222222222</v>
      </c>
      <c r="L6" s="65" t="n">
        <v>18448.824</v>
      </c>
      <c r="M6" s="66" t="n">
        <v>34.3227</v>
      </c>
      <c r="N6" s="66" t="n">
        <v>37.5054</v>
      </c>
      <c r="O6" s="66" t="n">
        <v>39.3688</v>
      </c>
      <c r="P6" s="66" t="n">
        <v>6285.455</v>
      </c>
      <c r="Q6" s="66" t="n">
        <v>81.917</v>
      </c>
      <c r="R6" s="67" t="n">
        <f aca="false">P6/3600</f>
        <v>1.74595972222222</v>
      </c>
      <c r="S6" s="48"/>
      <c r="T6" s="68"/>
      <c r="U6" s="69"/>
      <c r="V6" s="70"/>
      <c r="W6" s="68"/>
      <c r="X6" s="69"/>
      <c r="Y6" s="70"/>
      <c r="AA6" s="71" t="n">
        <v>18448.824</v>
      </c>
      <c r="AB6" s="72" t="n">
        <v>34.3227</v>
      </c>
      <c r="AC6" s="72" t="n">
        <v>37.5054</v>
      </c>
      <c r="AD6" s="72" t="n">
        <v>39.3688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9.868</v>
      </c>
      <c r="I7" s="43" t="n">
        <v>117.468</v>
      </c>
      <c r="J7" s="44" t="n">
        <f aca="false">H7/3600</f>
        <v>1.99440777777778</v>
      </c>
      <c r="L7" s="45" t="n">
        <v>106587.432</v>
      </c>
      <c r="M7" s="46" t="n">
        <v>43.5973</v>
      </c>
      <c r="N7" s="46" t="n">
        <v>46.0105</v>
      </c>
      <c r="O7" s="46" t="n">
        <v>45.4771</v>
      </c>
      <c r="P7" s="46" t="n">
        <v>7855.958</v>
      </c>
      <c r="Q7" s="46" t="n">
        <v>117.561</v>
      </c>
      <c r="R7" s="47" t="n">
        <f aca="false">P7/3600</f>
        <v>2.18221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6587.432</v>
      </c>
      <c r="AB7" s="50" t="n">
        <v>43.5973</v>
      </c>
      <c r="AC7" s="50" t="n">
        <v>46.0105</v>
      </c>
      <c r="AD7" s="50" t="n">
        <v>45.4771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63.621</v>
      </c>
      <c r="I8" s="53" t="n">
        <v>106.144</v>
      </c>
      <c r="J8" s="54" t="n">
        <f aca="false">H8/3600</f>
        <v>1.85100583333333</v>
      </c>
      <c r="L8" s="55" t="n">
        <v>62133.3872</v>
      </c>
      <c r="M8" s="56" t="n">
        <v>40.1623</v>
      </c>
      <c r="N8" s="56" t="n">
        <v>43.6232</v>
      </c>
      <c r="O8" s="56" t="n">
        <v>43.6451</v>
      </c>
      <c r="P8" s="56" t="n">
        <v>7310.597</v>
      </c>
      <c r="Q8" s="56" t="n">
        <v>106.423</v>
      </c>
      <c r="R8" s="57" t="n">
        <f aca="false">P8/3600</f>
        <v>2.03072138888889</v>
      </c>
      <c r="S8" s="48"/>
      <c r="T8" s="58"/>
      <c r="U8" s="31"/>
      <c r="V8" s="31"/>
      <c r="W8" s="58"/>
      <c r="X8" s="31"/>
      <c r="Y8" s="59"/>
      <c r="AA8" s="60" t="n">
        <v>62133.3872</v>
      </c>
      <c r="AB8" s="61" t="n">
        <v>40.1623</v>
      </c>
      <c r="AC8" s="61" t="n">
        <v>43.6232</v>
      </c>
      <c r="AD8" s="61" t="n">
        <v>43.6451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5.669</v>
      </c>
      <c r="I9" s="53" t="n">
        <v>98.498</v>
      </c>
      <c r="J9" s="54" t="n">
        <f aca="false">H9/3600</f>
        <v>1.74046361111111</v>
      </c>
      <c r="L9" s="55" t="n">
        <v>35359.296</v>
      </c>
      <c r="M9" s="56" t="n">
        <v>37.0401</v>
      </c>
      <c r="N9" s="56" t="n">
        <v>41.6337</v>
      </c>
      <c r="O9" s="56" t="n">
        <v>41.9789</v>
      </c>
      <c r="P9" s="56" t="n">
        <v>6773.435</v>
      </c>
      <c r="Q9" s="56" t="n">
        <v>98.656</v>
      </c>
      <c r="R9" s="57" t="n">
        <f aca="false">P9/3600</f>
        <v>1.88150972222222</v>
      </c>
      <c r="S9" s="48"/>
      <c r="T9" s="58"/>
      <c r="U9" s="73"/>
      <c r="V9" s="31"/>
      <c r="W9" s="58"/>
      <c r="X9" s="31"/>
      <c r="Y9" s="59"/>
      <c r="AA9" s="60" t="n">
        <v>35359.296</v>
      </c>
      <c r="AB9" s="61" t="n">
        <v>37.0401</v>
      </c>
      <c r="AC9" s="61" t="n">
        <v>41.6337</v>
      </c>
      <c r="AD9" s="61" t="n">
        <v>41.9789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773.854</v>
      </c>
      <c r="I10" s="63" t="n">
        <v>89.468</v>
      </c>
      <c r="J10" s="64" t="n">
        <f aca="false">H10/3600</f>
        <v>1.60384833333333</v>
      </c>
      <c r="L10" s="65" t="n">
        <v>20605.4976</v>
      </c>
      <c r="M10" s="66" t="n">
        <v>34.1854</v>
      </c>
      <c r="N10" s="66" t="n">
        <v>40.1325</v>
      </c>
      <c r="O10" s="66" t="n">
        <v>40.6795</v>
      </c>
      <c r="P10" s="66" t="n">
        <v>6426.315</v>
      </c>
      <c r="Q10" s="66" t="n">
        <v>91.229</v>
      </c>
      <c r="R10" s="67" t="n">
        <f aca="false">P10/3600</f>
        <v>1.7850875</v>
      </c>
      <c r="S10" s="48"/>
      <c r="T10" s="68"/>
      <c r="U10" s="69"/>
      <c r="V10" s="69"/>
      <c r="W10" s="68"/>
      <c r="X10" s="69"/>
      <c r="Y10" s="70"/>
      <c r="AA10" s="71" t="n">
        <v>20605.4976</v>
      </c>
      <c r="AB10" s="72" t="n">
        <v>34.1854</v>
      </c>
      <c r="AC10" s="72" t="n">
        <v>40.1325</v>
      </c>
      <c r="AD10" s="72" t="n">
        <v>40.6795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889.494</v>
      </c>
      <c r="I11" s="43" t="n">
        <v>248.745</v>
      </c>
      <c r="J11" s="44" t="n">
        <f aca="false">H11/3600</f>
        <v>4.69152611111111</v>
      </c>
      <c r="L11" s="45" t="n">
        <v>383497.5792</v>
      </c>
      <c r="M11" s="46" t="n">
        <v>42.7807</v>
      </c>
      <c r="N11" s="46" t="n">
        <v>43.1425</v>
      </c>
      <c r="O11" s="46" t="n">
        <v>41.6148</v>
      </c>
      <c r="P11" s="46" t="n">
        <v>19043.518</v>
      </c>
      <c r="Q11" s="46" t="n">
        <v>242.945</v>
      </c>
      <c r="R11" s="47" t="n">
        <f aca="false">P11/3600</f>
        <v>5.28986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383497.5792</v>
      </c>
      <c r="AB11" s="50" t="n">
        <v>42.7807</v>
      </c>
      <c r="AC11" s="50" t="n">
        <v>43.1425</v>
      </c>
      <c r="AD11" s="50" t="n">
        <v>41.6148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934.342</v>
      </c>
      <c r="I12" s="53" t="n">
        <v>211.48</v>
      </c>
      <c r="J12" s="54" t="n">
        <f aca="false">H12/3600</f>
        <v>4.14842833333333</v>
      </c>
      <c r="L12" s="55" t="n">
        <v>246397.3808</v>
      </c>
      <c r="M12" s="56" t="n">
        <v>39.1413</v>
      </c>
      <c r="N12" s="56" t="n">
        <v>40.2975</v>
      </c>
      <c r="O12" s="56" t="n">
        <v>38.023</v>
      </c>
      <c r="P12" s="56" t="n">
        <v>16545.101</v>
      </c>
      <c r="Q12" s="56" t="n">
        <v>209.98</v>
      </c>
      <c r="R12" s="57" t="n">
        <f aca="false">P12/3600</f>
        <v>4.59586138888889</v>
      </c>
      <c r="S12" s="48"/>
      <c r="T12" s="58"/>
      <c r="U12" s="31"/>
      <c r="V12" s="31"/>
      <c r="W12" s="58"/>
      <c r="X12" s="31"/>
      <c r="Y12" s="59"/>
      <c r="AA12" s="60" t="n">
        <v>246397.3808</v>
      </c>
      <c r="AB12" s="61" t="n">
        <v>39.1413</v>
      </c>
      <c r="AC12" s="61" t="n">
        <v>40.2975</v>
      </c>
      <c r="AD12" s="61" t="n">
        <v>38.023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62.018</v>
      </c>
      <c r="I13" s="53" t="n">
        <v>186.36</v>
      </c>
      <c r="J13" s="54" t="n">
        <f aca="false">H13/3600</f>
        <v>3.76722722222222</v>
      </c>
      <c r="L13" s="55" t="n">
        <v>153448.3152</v>
      </c>
      <c r="M13" s="56" t="n">
        <v>35.1157</v>
      </c>
      <c r="N13" s="56" t="n">
        <v>38.5784</v>
      </c>
      <c r="O13" s="56" t="n">
        <v>36.3636</v>
      </c>
      <c r="P13" s="56" t="n">
        <v>14903.074</v>
      </c>
      <c r="Q13" s="56" t="n">
        <v>187.545</v>
      </c>
      <c r="R13" s="57" t="n">
        <f aca="false">P13/3600</f>
        <v>4.13974277777778</v>
      </c>
      <c r="S13" s="48"/>
      <c r="T13" s="58"/>
      <c r="U13" s="31"/>
      <c r="V13" s="31"/>
      <c r="W13" s="58"/>
      <c r="X13" s="31"/>
      <c r="Y13" s="59"/>
      <c r="AA13" s="60" t="n">
        <v>153448.3152</v>
      </c>
      <c r="AB13" s="61" t="n">
        <v>35.1157</v>
      </c>
      <c r="AC13" s="61" t="n">
        <v>38.5784</v>
      </c>
      <c r="AD13" s="61" t="n">
        <v>36.3636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181.058</v>
      </c>
      <c r="I14" s="63" t="n">
        <v>173.429</v>
      </c>
      <c r="J14" s="64" t="n">
        <f aca="false">H14/3600</f>
        <v>3.38362722222222</v>
      </c>
      <c r="L14" s="65" t="n">
        <v>82156.136</v>
      </c>
      <c r="M14" s="66" t="n">
        <v>30.9233</v>
      </c>
      <c r="N14" s="66" t="n">
        <v>37.1957</v>
      </c>
      <c r="O14" s="66" t="n">
        <v>35.0652</v>
      </c>
      <c r="P14" s="66" t="n">
        <v>13507</v>
      </c>
      <c r="Q14" s="66" t="n">
        <v>171.368</v>
      </c>
      <c r="R14" s="67" t="n">
        <f aca="false">P14/3600</f>
        <v>3.75194444444444</v>
      </c>
      <c r="S14" s="48"/>
      <c r="T14" s="68"/>
      <c r="U14" s="69"/>
      <c r="V14" s="69"/>
      <c r="W14" s="68"/>
      <c r="X14" s="69"/>
      <c r="Y14" s="70"/>
      <c r="AA14" s="71" t="n">
        <v>82156.136</v>
      </c>
      <c r="AB14" s="72" t="n">
        <v>30.9233</v>
      </c>
      <c r="AC14" s="72" t="n">
        <v>37.1957</v>
      </c>
      <c r="AD14" s="72" t="n">
        <v>35.0652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148.733</v>
      </c>
      <c r="I15" s="43" t="n">
        <v>162.882</v>
      </c>
      <c r="J15" s="44" t="n">
        <f aca="false">H15/3600</f>
        <v>3.37464805555556</v>
      </c>
      <c r="L15" s="45" t="n">
        <v>99555.8704</v>
      </c>
      <c r="M15" s="46" t="n">
        <v>43.9893</v>
      </c>
      <c r="N15" s="46" t="n">
        <v>47.2349</v>
      </c>
      <c r="O15" s="46" t="n">
        <v>46.7814</v>
      </c>
      <c r="P15" s="46" t="n">
        <v>13271.87</v>
      </c>
      <c r="Q15" s="46" t="n">
        <v>162.461</v>
      </c>
      <c r="R15" s="47" t="n">
        <f aca="false">P15/3600</f>
        <v>3.68663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99555.8704</v>
      </c>
      <c r="AB15" s="50" t="n">
        <v>43.9893</v>
      </c>
      <c r="AC15" s="50" t="n">
        <v>47.2349</v>
      </c>
      <c r="AD15" s="50" t="n">
        <v>46.7814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4.24</v>
      </c>
      <c r="I16" s="53" t="n">
        <v>148.733</v>
      </c>
      <c r="J16" s="54" t="n">
        <f aca="false">H16/3600</f>
        <v>2.9734</v>
      </c>
      <c r="L16" s="55" t="n">
        <v>47421.5392</v>
      </c>
      <c r="M16" s="56" t="n">
        <v>41.576</v>
      </c>
      <c r="N16" s="56" t="n">
        <v>46.2695</v>
      </c>
      <c r="O16" s="56" t="n">
        <v>46.0257</v>
      </c>
      <c r="P16" s="56" t="n">
        <v>11735.021</v>
      </c>
      <c r="Q16" s="56" t="n">
        <v>146.565</v>
      </c>
      <c r="R16" s="57" t="n">
        <f aca="false">P16/3600</f>
        <v>3.25972805555556</v>
      </c>
      <c r="S16" s="48"/>
      <c r="T16" s="58"/>
      <c r="U16" s="31"/>
      <c r="V16" s="31"/>
      <c r="W16" s="58"/>
      <c r="X16" s="31"/>
      <c r="Y16" s="59"/>
      <c r="AA16" s="60" t="n">
        <v>47421.5392</v>
      </c>
      <c r="AB16" s="61" t="n">
        <v>41.576</v>
      </c>
      <c r="AC16" s="61" t="n">
        <v>46.2695</v>
      </c>
      <c r="AD16" s="61" t="n">
        <v>46.0257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5.827</v>
      </c>
      <c r="I17" s="53" t="n">
        <v>140.31</v>
      </c>
      <c r="J17" s="54" t="n">
        <f aca="false">H17/3600</f>
        <v>2.85439638888889</v>
      </c>
      <c r="L17" s="55" t="n">
        <v>26761.5792</v>
      </c>
      <c r="M17" s="56" t="n">
        <v>40.001</v>
      </c>
      <c r="N17" s="56" t="n">
        <v>45.5661</v>
      </c>
      <c r="O17" s="56" t="n">
        <v>45.4867</v>
      </c>
      <c r="P17" s="56" t="n">
        <v>11355.489</v>
      </c>
      <c r="Q17" s="56" t="n">
        <v>140.106</v>
      </c>
      <c r="R17" s="57" t="n">
        <f aca="false">P17/3600</f>
        <v>3.1543025</v>
      </c>
      <c r="S17" s="48"/>
      <c r="T17" s="58"/>
      <c r="U17" s="31"/>
      <c r="V17" s="31"/>
      <c r="W17" s="58"/>
      <c r="X17" s="31"/>
      <c r="Y17" s="59"/>
      <c r="AA17" s="60" t="n">
        <v>26761.5792</v>
      </c>
      <c r="AB17" s="61" t="n">
        <v>40.001</v>
      </c>
      <c r="AC17" s="61" t="n">
        <v>45.5661</v>
      </c>
      <c r="AD17" s="61" t="n">
        <v>45.4867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799.812</v>
      </c>
      <c r="I18" s="63" t="n">
        <v>134.271</v>
      </c>
      <c r="J18" s="64" t="n">
        <f aca="false">H18/3600</f>
        <v>2.72217</v>
      </c>
      <c r="L18" s="65" t="n">
        <v>14860.1648</v>
      </c>
      <c r="M18" s="66" t="n">
        <v>38.2775</v>
      </c>
      <c r="N18" s="66" t="n">
        <v>45.0479</v>
      </c>
      <c r="O18" s="66" t="n">
        <v>45.0857</v>
      </c>
      <c r="P18" s="66" t="n">
        <v>10914.965</v>
      </c>
      <c r="Q18" s="66" t="n">
        <v>135.785</v>
      </c>
      <c r="R18" s="67" t="n">
        <f aca="false">P18/3600</f>
        <v>3.03193472222222</v>
      </c>
      <c r="S18" s="48"/>
      <c r="T18" s="68"/>
      <c r="U18" s="69"/>
      <c r="V18" s="69"/>
      <c r="W18" s="68"/>
      <c r="X18" s="69"/>
      <c r="Y18" s="70"/>
      <c r="AA18" s="71" t="n">
        <v>14860.1648</v>
      </c>
      <c r="AB18" s="72" t="n">
        <v>38.2775</v>
      </c>
      <c r="AC18" s="72" t="n">
        <v>45.0479</v>
      </c>
      <c r="AD18" s="72" t="n">
        <v>45.0857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48.029</v>
      </c>
      <c r="I19" s="43" t="n">
        <v>73.304</v>
      </c>
      <c r="J19" s="44" t="n">
        <f aca="false">H19/3600</f>
        <v>1.45778583333333</v>
      </c>
      <c r="L19" s="74" t="n">
        <v>22317.8488</v>
      </c>
      <c r="M19" s="75" t="n">
        <v>42.8985</v>
      </c>
      <c r="N19" s="75" t="n">
        <v>44.7465</v>
      </c>
      <c r="O19" s="75" t="n">
        <v>46.2578</v>
      </c>
      <c r="P19" s="75" t="n">
        <v>5748.247</v>
      </c>
      <c r="Q19" s="75" t="n">
        <v>73.741</v>
      </c>
      <c r="R19" s="44" t="n">
        <f aca="false">P19/3600</f>
        <v>1.59673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2317.8488</v>
      </c>
      <c r="AB19" s="50" t="n">
        <v>42.8985</v>
      </c>
      <c r="AC19" s="50" t="n">
        <v>44.7465</v>
      </c>
      <c r="AD19" s="50" t="n">
        <v>46.2578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.948</v>
      </c>
      <c r="I20" s="53" t="n">
        <v>66.534</v>
      </c>
      <c r="J20" s="54" t="n">
        <f aca="false">H20/3600</f>
        <v>1.28193</v>
      </c>
      <c r="L20" s="76" t="n">
        <v>12197.92</v>
      </c>
      <c r="M20" s="77" t="n">
        <v>41.2201</v>
      </c>
      <c r="N20" s="77" t="n">
        <v>42.9445</v>
      </c>
      <c r="O20" s="77" t="n">
        <v>43.8383</v>
      </c>
      <c r="P20" s="77" t="n">
        <v>5102.029</v>
      </c>
      <c r="Q20" s="77" t="n">
        <v>65.787</v>
      </c>
      <c r="R20" s="54" t="n">
        <f aca="false">P20/3600</f>
        <v>1.41723027777778</v>
      </c>
      <c r="S20" s="48"/>
      <c r="T20" s="58"/>
      <c r="U20" s="31"/>
      <c r="V20" s="31"/>
      <c r="W20" s="58"/>
      <c r="X20" s="31"/>
      <c r="Y20" s="59"/>
      <c r="AA20" s="60" t="n">
        <v>12197.92</v>
      </c>
      <c r="AB20" s="61" t="n">
        <v>41.2201</v>
      </c>
      <c r="AC20" s="61" t="n">
        <v>42.9445</v>
      </c>
      <c r="AD20" s="61" t="n">
        <v>43.8383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6.209</v>
      </c>
      <c r="I21" s="53" t="n">
        <v>61.481</v>
      </c>
      <c r="J21" s="54" t="n">
        <f aca="false">H21/3600</f>
        <v>1.20172472222222</v>
      </c>
      <c r="L21" s="76" t="n">
        <v>6856.7976</v>
      </c>
      <c r="M21" s="77" t="n">
        <v>39.1466</v>
      </c>
      <c r="N21" s="77" t="n">
        <v>41.5518</v>
      </c>
      <c r="O21" s="77" t="n">
        <v>42.2243</v>
      </c>
      <c r="P21" s="77" t="n">
        <v>4793.582</v>
      </c>
      <c r="Q21" s="77" t="n">
        <v>61.106</v>
      </c>
      <c r="R21" s="54" t="n">
        <f aca="false">P21/3600</f>
        <v>1.33155055555556</v>
      </c>
      <c r="S21" s="48"/>
      <c r="T21" s="58"/>
      <c r="U21" s="31"/>
      <c r="V21" s="31"/>
      <c r="W21" s="58"/>
      <c r="X21" s="31"/>
      <c r="Y21" s="59"/>
      <c r="AA21" s="60" t="n">
        <v>6856.7976</v>
      </c>
      <c r="AB21" s="61" t="n">
        <v>39.1466</v>
      </c>
      <c r="AC21" s="61" t="n">
        <v>41.5518</v>
      </c>
      <c r="AD21" s="61" t="n">
        <v>42.2243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85.932</v>
      </c>
      <c r="I22" s="63" t="n">
        <v>57.361</v>
      </c>
      <c r="J22" s="64" t="n">
        <f aca="false">H22/3600</f>
        <v>1.16275888888889</v>
      </c>
      <c r="L22" s="78" t="n">
        <v>3814.2032</v>
      </c>
      <c r="M22" s="79" t="n">
        <v>36.6844</v>
      </c>
      <c r="N22" s="79" t="n">
        <v>40.541</v>
      </c>
      <c r="O22" s="79" t="n">
        <v>41.2684</v>
      </c>
      <c r="P22" s="79" t="n">
        <v>4595.179</v>
      </c>
      <c r="Q22" s="79" t="n">
        <v>57.611</v>
      </c>
      <c r="R22" s="64" t="n">
        <f aca="false">P22/3600</f>
        <v>1.27643861111111</v>
      </c>
      <c r="S22" s="48"/>
      <c r="T22" s="68"/>
      <c r="U22" s="69"/>
      <c r="V22" s="69"/>
      <c r="W22" s="68"/>
      <c r="X22" s="69"/>
      <c r="Y22" s="70"/>
      <c r="AA22" s="71" t="n">
        <v>3814.2032</v>
      </c>
      <c r="AB22" s="72" t="n">
        <v>36.6844</v>
      </c>
      <c r="AC22" s="72" t="n">
        <v>40.541</v>
      </c>
      <c r="AD22" s="72" t="n">
        <v>41.2684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073.415</v>
      </c>
      <c r="I23" s="43" t="n">
        <v>102.898</v>
      </c>
      <c r="J23" s="44" t="n">
        <f aca="false">H23/3600</f>
        <v>1.68705972222222</v>
      </c>
      <c r="L23" s="74" t="n">
        <v>53197.588</v>
      </c>
      <c r="M23" s="75" t="n">
        <v>41.9175</v>
      </c>
      <c r="N23" s="75" t="n">
        <v>43.6213</v>
      </c>
      <c r="O23" s="75" t="n">
        <v>44.2853</v>
      </c>
      <c r="P23" s="75" t="n">
        <v>6699.501</v>
      </c>
      <c r="Q23" s="75" t="n">
        <v>105.862</v>
      </c>
      <c r="R23" s="44" t="n">
        <f aca="false">P23/3600</f>
        <v>1.86097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3197.588</v>
      </c>
      <c r="AB23" s="50" t="n">
        <v>41.9175</v>
      </c>
      <c r="AC23" s="50" t="n">
        <v>43.6213</v>
      </c>
      <c r="AD23" s="50" t="n">
        <v>44.2853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05.783</v>
      </c>
      <c r="I24" s="53" t="n">
        <v>88.748</v>
      </c>
      <c r="J24" s="54" t="n">
        <f aca="false">H24/3600</f>
        <v>1.44605083333333</v>
      </c>
      <c r="L24" s="76" t="n">
        <v>28777.8192</v>
      </c>
      <c r="M24" s="77" t="n">
        <v>38.814</v>
      </c>
      <c r="N24" s="77" t="n">
        <v>41.1343</v>
      </c>
      <c r="O24" s="77" t="n">
        <v>41.3994</v>
      </c>
      <c r="P24" s="77" t="n">
        <v>5734.031</v>
      </c>
      <c r="Q24" s="77" t="n">
        <v>89.171</v>
      </c>
      <c r="R24" s="54" t="n">
        <f aca="false">P24/3600</f>
        <v>1.59278638888889</v>
      </c>
      <c r="S24" s="48"/>
      <c r="T24" s="58"/>
      <c r="U24" s="31"/>
      <c r="V24" s="31"/>
      <c r="W24" s="58"/>
      <c r="X24" s="31"/>
      <c r="Y24" s="59"/>
      <c r="AA24" s="60" t="n">
        <v>28777.8192</v>
      </c>
      <c r="AB24" s="61" t="n">
        <v>38.814</v>
      </c>
      <c r="AC24" s="61" t="n">
        <v>41.1343</v>
      </c>
      <c r="AD24" s="61" t="n">
        <v>41.3994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30.2</v>
      </c>
      <c r="I25" s="53" t="n">
        <v>77.438</v>
      </c>
      <c r="J25" s="54" t="n">
        <f aca="false">H25/3600</f>
        <v>1.31394444444444</v>
      </c>
      <c r="L25" s="76" t="n">
        <v>14887.0712</v>
      </c>
      <c r="M25" s="77" t="n">
        <v>35.7623</v>
      </c>
      <c r="N25" s="77" t="n">
        <v>39.3228</v>
      </c>
      <c r="O25" s="77" t="n">
        <v>39.7306</v>
      </c>
      <c r="P25" s="77" t="n">
        <v>5201.828</v>
      </c>
      <c r="Q25" s="77" t="n">
        <v>77.564</v>
      </c>
      <c r="R25" s="54" t="n">
        <f aca="false">P25/3600</f>
        <v>1.44495222222222</v>
      </c>
      <c r="S25" s="48"/>
      <c r="T25" s="58"/>
      <c r="U25" s="31"/>
      <c r="V25" s="31"/>
      <c r="W25" s="58"/>
      <c r="X25" s="31"/>
      <c r="Y25" s="59"/>
      <c r="AA25" s="60" t="n">
        <v>14887.0712</v>
      </c>
      <c r="AB25" s="61" t="n">
        <v>35.7623</v>
      </c>
      <c r="AC25" s="61" t="n">
        <v>39.3228</v>
      </c>
      <c r="AD25" s="61" t="n">
        <v>39.7306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462.715</v>
      </c>
      <c r="I26" s="63" t="n">
        <v>66.8</v>
      </c>
      <c r="J26" s="64" t="n">
        <f aca="false">H26/3600</f>
        <v>1.23964305555556</v>
      </c>
      <c r="L26" s="78" t="n">
        <v>7304.7216</v>
      </c>
      <c r="M26" s="79" t="n">
        <v>32.8922</v>
      </c>
      <c r="N26" s="79" t="n">
        <v>38.0683</v>
      </c>
      <c r="O26" s="79" t="n">
        <v>38.8885</v>
      </c>
      <c r="P26" s="79" t="n">
        <v>4934.305</v>
      </c>
      <c r="Q26" s="79" t="n">
        <v>65.989</v>
      </c>
      <c r="R26" s="64" t="n">
        <f aca="false">P26/3600</f>
        <v>1.37064027777778</v>
      </c>
      <c r="S26" s="48"/>
      <c r="T26" s="68"/>
      <c r="U26" s="69"/>
      <c r="V26" s="69"/>
      <c r="W26" s="68"/>
      <c r="X26" s="69"/>
      <c r="Y26" s="70"/>
      <c r="AA26" s="71" t="n">
        <v>7304.7216</v>
      </c>
      <c r="AB26" s="72" t="n">
        <v>32.8922</v>
      </c>
      <c r="AC26" s="72" t="n">
        <v>38.0683</v>
      </c>
      <c r="AD26" s="72" t="n">
        <v>38.8885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921.058</v>
      </c>
      <c r="I27" s="43" t="n">
        <v>210.323</v>
      </c>
      <c r="J27" s="44" t="n">
        <f aca="false">H27/3600</f>
        <v>3.58918277777778</v>
      </c>
      <c r="L27" s="74" t="n">
        <v>106604.1512</v>
      </c>
      <c r="M27" s="75" t="n">
        <v>40.7053</v>
      </c>
      <c r="N27" s="75" t="n">
        <v>41.8813</v>
      </c>
      <c r="O27" s="75" t="n">
        <v>44.3546</v>
      </c>
      <c r="P27" s="75" t="n">
        <v>14215.669</v>
      </c>
      <c r="Q27" s="75" t="n">
        <v>209.214</v>
      </c>
      <c r="R27" s="44" t="n">
        <f aca="false">P27/3600</f>
        <v>3.94879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6604.1512</v>
      </c>
      <c r="AB27" s="50" t="n">
        <v>40.7053</v>
      </c>
      <c r="AC27" s="50" t="n">
        <v>41.8813</v>
      </c>
      <c r="AD27" s="50" t="n">
        <v>44.3546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845.133</v>
      </c>
      <c r="I28" s="53" t="n">
        <v>173.367</v>
      </c>
      <c r="J28" s="54" t="n">
        <f aca="false">H28/3600</f>
        <v>3.01253694444444</v>
      </c>
      <c r="L28" s="76" t="n">
        <v>49285.4256</v>
      </c>
      <c r="M28" s="77" t="n">
        <v>38.0793</v>
      </c>
      <c r="N28" s="77" t="n">
        <v>39.5946</v>
      </c>
      <c r="O28" s="77" t="n">
        <v>42.284</v>
      </c>
      <c r="P28" s="77" t="n">
        <v>11894.92</v>
      </c>
      <c r="Q28" s="77" t="n">
        <v>173.489</v>
      </c>
      <c r="R28" s="54" t="n">
        <f aca="false">P28/3600</f>
        <v>3.30414444444444</v>
      </c>
      <c r="S28" s="48"/>
      <c r="T28" s="58"/>
      <c r="U28" s="31"/>
      <c r="V28" s="31"/>
      <c r="W28" s="58"/>
      <c r="X28" s="31"/>
      <c r="Y28" s="59"/>
      <c r="AA28" s="60" t="n">
        <v>49285.4256</v>
      </c>
      <c r="AB28" s="61" t="n">
        <v>38.0793</v>
      </c>
      <c r="AC28" s="61" t="n">
        <v>39.5946</v>
      </c>
      <c r="AD28" s="61" t="n">
        <v>42.284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600.44</v>
      </c>
      <c r="I29" s="53" t="n">
        <v>154.849</v>
      </c>
      <c r="J29" s="54" t="n">
        <f aca="false">H29/3600</f>
        <v>2.66678888888889</v>
      </c>
      <c r="L29" s="76" t="n">
        <v>26586.3664</v>
      </c>
      <c r="M29" s="77" t="n">
        <v>35.8473</v>
      </c>
      <c r="N29" s="77" t="n">
        <v>38.511</v>
      </c>
      <c r="O29" s="77" t="n">
        <v>40.6183</v>
      </c>
      <c r="P29" s="77" t="n">
        <v>10546.619</v>
      </c>
      <c r="Q29" s="77" t="n">
        <v>155.66</v>
      </c>
      <c r="R29" s="54" t="n">
        <f aca="false">P29/3600</f>
        <v>2.92961638888889</v>
      </c>
      <c r="S29" s="48"/>
      <c r="T29" s="58"/>
      <c r="U29" s="31"/>
      <c r="V29" s="31"/>
      <c r="W29" s="58"/>
      <c r="X29" s="31"/>
      <c r="Y29" s="59"/>
      <c r="AA29" s="60" t="n">
        <v>26586.3664</v>
      </c>
      <c r="AB29" s="61" t="n">
        <v>35.8473</v>
      </c>
      <c r="AC29" s="61" t="n">
        <v>38.511</v>
      </c>
      <c r="AD29" s="61" t="n">
        <v>40.6183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3.817</v>
      </c>
      <c r="I30" s="63" t="n">
        <v>136.127</v>
      </c>
      <c r="J30" s="64" t="n">
        <f aca="false">H30/3600</f>
        <v>2.44550472222222</v>
      </c>
      <c r="L30" s="78" t="n">
        <v>14309.6224</v>
      </c>
      <c r="M30" s="79" t="n">
        <v>33.4102</v>
      </c>
      <c r="N30" s="79" t="n">
        <v>37.6816</v>
      </c>
      <c r="O30" s="79" t="n">
        <v>39.3737</v>
      </c>
      <c r="P30" s="79" t="n">
        <v>9876.3</v>
      </c>
      <c r="Q30" s="79" t="n">
        <v>136.924</v>
      </c>
      <c r="R30" s="64" t="n">
        <f aca="false">P30/3600</f>
        <v>2.74341666666667</v>
      </c>
      <c r="S30" s="48"/>
      <c r="T30" s="68"/>
      <c r="U30" s="69"/>
      <c r="V30" s="69"/>
      <c r="W30" s="68"/>
      <c r="X30" s="69"/>
      <c r="Y30" s="70"/>
      <c r="AA30" s="71" t="n">
        <v>14309.6224</v>
      </c>
      <c r="AB30" s="72" t="n">
        <v>33.4102</v>
      </c>
      <c r="AC30" s="72" t="n">
        <v>37.6816</v>
      </c>
      <c r="AD30" s="72" t="n">
        <v>39.3737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096.863</v>
      </c>
      <c r="I31" s="43" t="n">
        <v>181.461</v>
      </c>
      <c r="J31" s="44" t="n">
        <f aca="false">H31/3600</f>
        <v>3.36023972222222</v>
      </c>
      <c r="L31" s="74" t="n">
        <v>72233.4024</v>
      </c>
      <c r="M31" s="75" t="n">
        <v>41.4252</v>
      </c>
      <c r="N31" s="75" t="n">
        <v>44.535</v>
      </c>
      <c r="O31" s="75" t="n">
        <v>46.2245</v>
      </c>
      <c r="P31" s="75" t="n">
        <v>13040.952</v>
      </c>
      <c r="Q31" s="75" t="n">
        <v>181.243</v>
      </c>
      <c r="R31" s="44" t="n">
        <f aca="false">P31/3600</f>
        <v>3.62248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2233.4024</v>
      </c>
      <c r="AB31" s="50" t="n">
        <v>41.4252</v>
      </c>
      <c r="AC31" s="50" t="n">
        <v>44.535</v>
      </c>
      <c r="AD31" s="50" t="n">
        <v>46.2245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366.409</v>
      </c>
      <c r="I32" s="53" t="n">
        <v>151.322</v>
      </c>
      <c r="J32" s="54" t="n">
        <f aca="false">H32/3600</f>
        <v>2.87955805555556</v>
      </c>
      <c r="L32" s="76" t="n">
        <v>29359.872</v>
      </c>
      <c r="M32" s="77" t="n">
        <v>38.823</v>
      </c>
      <c r="N32" s="77" t="n">
        <v>43.0256</v>
      </c>
      <c r="O32" s="77" t="n">
        <v>44.0574</v>
      </c>
      <c r="P32" s="77" t="n">
        <v>11336</v>
      </c>
      <c r="Q32" s="77" t="n">
        <v>151.511</v>
      </c>
      <c r="R32" s="54" t="n">
        <f aca="false">P32/3600</f>
        <v>3.14888888888889</v>
      </c>
      <c r="S32" s="48"/>
      <c r="T32" s="58"/>
      <c r="U32" s="31"/>
      <c r="V32" s="31"/>
      <c r="W32" s="58"/>
      <c r="X32" s="31"/>
      <c r="Y32" s="59"/>
      <c r="AA32" s="60" t="n">
        <v>29359.872</v>
      </c>
      <c r="AB32" s="61" t="n">
        <v>38.823</v>
      </c>
      <c r="AC32" s="61" t="n">
        <v>43.0256</v>
      </c>
      <c r="AD32" s="61" t="n">
        <v>44.0574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65.814</v>
      </c>
      <c r="I33" s="53" t="n">
        <v>136.596</v>
      </c>
      <c r="J33" s="54" t="n">
        <f aca="false">H33/3600</f>
        <v>2.57383722222222</v>
      </c>
      <c r="L33" s="76" t="n">
        <v>15111.0768</v>
      </c>
      <c r="M33" s="77" t="n">
        <v>37.0511</v>
      </c>
      <c r="N33" s="77" t="n">
        <v>41.6695</v>
      </c>
      <c r="O33" s="77" t="n">
        <v>42.1932</v>
      </c>
      <c r="P33" s="77" t="n">
        <v>10208.992</v>
      </c>
      <c r="Q33" s="77" t="n">
        <v>136.409</v>
      </c>
      <c r="R33" s="54" t="n">
        <f aca="false">P33/3600</f>
        <v>2.83583111111111</v>
      </c>
      <c r="S33" s="48"/>
      <c r="T33" s="58"/>
      <c r="U33" s="31"/>
      <c r="V33" s="31"/>
      <c r="W33" s="58"/>
      <c r="X33" s="31"/>
      <c r="Y33" s="59"/>
      <c r="AA33" s="60" t="n">
        <v>15111.0768</v>
      </c>
      <c r="AB33" s="61" t="n">
        <v>37.0511</v>
      </c>
      <c r="AC33" s="61" t="n">
        <v>41.6695</v>
      </c>
      <c r="AD33" s="61" t="n">
        <v>42.1932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95.188</v>
      </c>
      <c r="I34" s="63" t="n">
        <v>125.053</v>
      </c>
      <c r="J34" s="64" t="n">
        <f aca="false">H34/3600</f>
        <v>2.41533</v>
      </c>
      <c r="L34" s="78" t="n">
        <v>8385.7096</v>
      </c>
      <c r="M34" s="79" t="n">
        <v>35.0964</v>
      </c>
      <c r="N34" s="79" t="n">
        <v>40.5983</v>
      </c>
      <c r="O34" s="79" t="n">
        <v>40.7941</v>
      </c>
      <c r="P34" s="79" t="n">
        <v>9706.756</v>
      </c>
      <c r="Q34" s="79" t="n">
        <v>126.643</v>
      </c>
      <c r="R34" s="64" t="n">
        <f aca="false">P34/3600</f>
        <v>2.69632111111111</v>
      </c>
      <c r="S34" s="48"/>
      <c r="T34" s="68"/>
      <c r="U34" s="69"/>
      <c r="V34" s="69"/>
      <c r="W34" s="68"/>
      <c r="X34" s="69"/>
      <c r="Y34" s="70"/>
      <c r="AA34" s="71" t="n">
        <v>8385.7096</v>
      </c>
      <c r="AB34" s="72" t="n">
        <v>35.0964</v>
      </c>
      <c r="AC34" s="72" t="n">
        <v>40.5983</v>
      </c>
      <c r="AD34" s="72" t="n">
        <v>40.7941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30.936</v>
      </c>
      <c r="I35" s="43" t="n">
        <v>265.407</v>
      </c>
      <c r="J35" s="44" t="n">
        <f aca="false">H35/3600</f>
        <v>4.59192666666667</v>
      </c>
      <c r="L35" s="74" t="n">
        <v>183467.5024</v>
      </c>
      <c r="M35" s="75" t="n">
        <v>42.7308</v>
      </c>
      <c r="N35" s="75" t="n">
        <v>42.8717</v>
      </c>
      <c r="O35" s="75" t="n">
        <v>44.4973</v>
      </c>
      <c r="P35" s="75" t="n">
        <v>17731.671</v>
      </c>
      <c r="Q35" s="75" t="n">
        <v>263.534</v>
      </c>
      <c r="R35" s="44" t="n">
        <f aca="false">P35/3600</f>
        <v>4.92546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83467.5024</v>
      </c>
      <c r="AB35" s="50" t="n">
        <v>42.7308</v>
      </c>
      <c r="AC35" s="50" t="n">
        <v>42.8717</v>
      </c>
      <c r="AD35" s="50" t="n">
        <v>44.4973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58.208</v>
      </c>
      <c r="I36" s="53" t="n">
        <v>218.404</v>
      </c>
      <c r="J36" s="54" t="n">
        <f aca="false">H36/3600</f>
        <v>3.93283555555556</v>
      </c>
      <c r="L36" s="76" t="n">
        <v>81188.536</v>
      </c>
      <c r="M36" s="77" t="n">
        <v>37.2308</v>
      </c>
      <c r="N36" s="77" t="n">
        <v>40.9246</v>
      </c>
      <c r="O36" s="77" t="n">
        <v>42.9709</v>
      </c>
      <c r="P36" s="77" t="n">
        <v>15290.792</v>
      </c>
      <c r="Q36" s="77" t="n">
        <v>218.034</v>
      </c>
      <c r="R36" s="54" t="n">
        <f aca="false">P36/3600</f>
        <v>4.24744222222222</v>
      </c>
      <c r="S36" s="48"/>
      <c r="T36" s="58"/>
      <c r="U36" s="31"/>
      <c r="V36" s="31"/>
      <c r="W36" s="58"/>
      <c r="X36" s="31"/>
      <c r="Y36" s="59"/>
      <c r="AA36" s="60" t="n">
        <v>81188.536</v>
      </c>
      <c r="AB36" s="61" t="n">
        <v>37.2308</v>
      </c>
      <c r="AC36" s="61" t="n">
        <v>40.9246</v>
      </c>
      <c r="AD36" s="61" t="n">
        <v>42.9709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570.454</v>
      </c>
      <c r="I37" s="53" t="n">
        <v>191.431</v>
      </c>
      <c r="J37" s="54" t="n">
        <f aca="false">H37/3600</f>
        <v>3.49179277777778</v>
      </c>
      <c r="L37" s="76" t="n">
        <v>41029.42</v>
      </c>
      <c r="M37" s="77" t="n">
        <v>34.6634</v>
      </c>
      <c r="N37" s="77" t="n">
        <v>39.45</v>
      </c>
      <c r="O37" s="77" t="n">
        <v>41.7811</v>
      </c>
      <c r="P37" s="77" t="n">
        <v>13756.242</v>
      </c>
      <c r="Q37" s="77" t="n">
        <v>192.631</v>
      </c>
      <c r="R37" s="54" t="n">
        <f aca="false">P37/3600</f>
        <v>3.82117833333333</v>
      </c>
      <c r="S37" s="48"/>
      <c r="T37" s="58"/>
      <c r="U37" s="31"/>
      <c r="V37" s="31"/>
      <c r="W37" s="58"/>
      <c r="X37" s="31"/>
      <c r="Y37" s="59"/>
      <c r="AA37" s="60" t="n">
        <v>41029.42</v>
      </c>
      <c r="AB37" s="61" t="n">
        <v>34.6634</v>
      </c>
      <c r="AC37" s="61" t="n">
        <v>39.45</v>
      </c>
      <c r="AD37" s="61" t="n">
        <v>41.7811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574.806</v>
      </c>
      <c r="I38" s="63" t="n">
        <v>169.39</v>
      </c>
      <c r="J38" s="64" t="n">
        <f aca="false">H38/3600</f>
        <v>3.21522388888889</v>
      </c>
      <c r="L38" s="78" t="n">
        <v>22041.864</v>
      </c>
      <c r="M38" s="79" t="n">
        <v>32.2643</v>
      </c>
      <c r="N38" s="79" t="n">
        <v>38.4411</v>
      </c>
      <c r="O38" s="79" t="n">
        <v>40.9046</v>
      </c>
      <c r="P38" s="79" t="n">
        <v>12663.609</v>
      </c>
      <c r="Q38" s="79" t="n">
        <v>170.31</v>
      </c>
      <c r="R38" s="64" t="n">
        <f aca="false">P38/3600</f>
        <v>3.51766916666667</v>
      </c>
      <c r="S38" s="48"/>
      <c r="T38" s="68"/>
      <c r="U38" s="69"/>
      <c r="V38" s="69"/>
      <c r="W38" s="68"/>
      <c r="X38" s="69"/>
      <c r="Y38" s="70"/>
      <c r="AA38" s="71" t="n">
        <v>22041.864</v>
      </c>
      <c r="AB38" s="72" t="n">
        <v>32.2643</v>
      </c>
      <c r="AC38" s="72" t="n">
        <v>38.4411</v>
      </c>
      <c r="AD38" s="72" t="n">
        <v>40.9046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549.183</v>
      </c>
      <c r="I39" s="43" t="n">
        <v>43.993</v>
      </c>
      <c r="J39" s="44" t="n">
        <f aca="false">H39/3600</f>
        <v>0.708106388888889</v>
      </c>
      <c r="L39" s="74" t="n">
        <v>20832.2456</v>
      </c>
      <c r="M39" s="75" t="n">
        <v>41.9458</v>
      </c>
      <c r="N39" s="75" t="n">
        <v>44.0631</v>
      </c>
      <c r="O39" s="75" t="n">
        <v>44.7477</v>
      </c>
      <c r="P39" s="75" t="n">
        <v>2798.435</v>
      </c>
      <c r="Q39" s="75" t="n">
        <v>43.634</v>
      </c>
      <c r="R39" s="44" t="n">
        <f aca="false">P39/3600</f>
        <v>0.77734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0832.2456</v>
      </c>
      <c r="AB39" s="50" t="n">
        <v>41.9458</v>
      </c>
      <c r="AC39" s="50" t="n">
        <v>44.0631</v>
      </c>
      <c r="AD39" s="50" t="n">
        <v>44.7477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68.83</v>
      </c>
      <c r="I40" s="53" t="n">
        <v>36.895</v>
      </c>
      <c r="J40" s="54" t="n">
        <f aca="false">H40/3600</f>
        <v>0.630230555555556</v>
      </c>
      <c r="L40" s="76" t="n">
        <v>11199.1416</v>
      </c>
      <c r="M40" s="77" t="n">
        <v>38.5174</v>
      </c>
      <c r="N40" s="77" t="n">
        <v>41.3979</v>
      </c>
      <c r="O40" s="77" t="n">
        <v>41.8049</v>
      </c>
      <c r="P40" s="77" t="n">
        <v>2494.535</v>
      </c>
      <c r="Q40" s="77" t="n">
        <v>36.458</v>
      </c>
      <c r="R40" s="54" t="n">
        <f aca="false">P40/3600</f>
        <v>0.692926388888889</v>
      </c>
      <c r="S40" s="48"/>
      <c r="T40" s="58"/>
      <c r="U40" s="31"/>
      <c r="V40" s="31"/>
      <c r="W40" s="58"/>
      <c r="X40" s="31"/>
      <c r="Y40" s="59"/>
      <c r="AA40" s="60" t="n">
        <v>11199.1416</v>
      </c>
      <c r="AB40" s="61" t="n">
        <v>38.5174</v>
      </c>
      <c r="AC40" s="61" t="n">
        <v>41.3979</v>
      </c>
      <c r="AD40" s="61" t="n">
        <v>41.8049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43.137</v>
      </c>
      <c r="I41" s="53" t="n">
        <v>30.794</v>
      </c>
      <c r="J41" s="54" t="n">
        <f aca="false">H41/3600</f>
        <v>0.567538055555556</v>
      </c>
      <c r="L41" s="76" t="n">
        <v>5950.8232</v>
      </c>
      <c r="M41" s="77" t="n">
        <v>35.5399</v>
      </c>
      <c r="N41" s="77" t="n">
        <v>39.4457</v>
      </c>
      <c r="O41" s="77" t="n">
        <v>39.6524</v>
      </c>
      <c r="P41" s="77" t="n">
        <v>2258.675</v>
      </c>
      <c r="Q41" s="77" t="n">
        <v>30.888</v>
      </c>
      <c r="R41" s="54" t="n">
        <f aca="false">P41/3600</f>
        <v>0.627409722222222</v>
      </c>
      <c r="S41" s="48"/>
      <c r="T41" s="58"/>
      <c r="U41" s="31"/>
      <c r="V41" s="31"/>
      <c r="W41" s="58"/>
      <c r="X41" s="31"/>
      <c r="Y41" s="59"/>
      <c r="AA41" s="60" t="n">
        <v>5950.8232</v>
      </c>
      <c r="AB41" s="61" t="n">
        <v>35.5399</v>
      </c>
      <c r="AC41" s="61" t="n">
        <v>39.4457</v>
      </c>
      <c r="AD41" s="61" t="n">
        <v>39.6524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63.81</v>
      </c>
      <c r="I42" s="63" t="n">
        <v>26.879</v>
      </c>
      <c r="J42" s="64" t="n">
        <f aca="false">H42/3600</f>
        <v>0.517725</v>
      </c>
      <c r="L42" s="78" t="n">
        <v>3294.4008</v>
      </c>
      <c r="M42" s="79" t="n">
        <v>32.9051</v>
      </c>
      <c r="N42" s="79" t="n">
        <v>37.9582</v>
      </c>
      <c r="O42" s="79" t="n">
        <v>37.9674</v>
      </c>
      <c r="P42" s="79" t="n">
        <v>2055.46</v>
      </c>
      <c r="Q42" s="79" t="n">
        <v>26.536</v>
      </c>
      <c r="R42" s="64" t="n">
        <f aca="false">P42/3600</f>
        <v>0.570961111111111</v>
      </c>
      <c r="S42" s="48"/>
      <c r="T42" s="68"/>
      <c r="U42" s="69"/>
      <c r="V42" s="69"/>
      <c r="W42" s="68"/>
      <c r="X42" s="69"/>
      <c r="Y42" s="70"/>
      <c r="AA42" s="71" t="n">
        <v>3294.4008</v>
      </c>
      <c r="AB42" s="72" t="n">
        <v>32.9051</v>
      </c>
      <c r="AC42" s="72" t="n">
        <v>37.9582</v>
      </c>
      <c r="AD42" s="72" t="n">
        <v>37.9674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957.808</v>
      </c>
      <c r="I43" s="43" t="n">
        <v>48.299</v>
      </c>
      <c r="J43" s="44" t="n">
        <f aca="false">H43/3600</f>
        <v>0.821613333333333</v>
      </c>
      <c r="L43" s="74" t="n">
        <v>23669.1288</v>
      </c>
      <c r="M43" s="75" t="n">
        <v>42.1164</v>
      </c>
      <c r="N43" s="75" t="n">
        <v>44.2799</v>
      </c>
      <c r="O43" s="75" t="n">
        <v>45.7328</v>
      </c>
      <c r="P43" s="75" t="n">
        <v>3233.874</v>
      </c>
      <c r="Q43" s="75" t="n">
        <v>48.142</v>
      </c>
      <c r="R43" s="44" t="n">
        <f aca="false">P43/3600</f>
        <v>0.89829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3669.1288</v>
      </c>
      <c r="AB43" s="50" t="n">
        <v>42.1164</v>
      </c>
      <c r="AC43" s="50" t="n">
        <v>44.2799</v>
      </c>
      <c r="AD43" s="50" t="n">
        <v>45.7328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37.698</v>
      </c>
      <c r="I44" s="53" t="n">
        <v>42.745</v>
      </c>
      <c r="J44" s="54" t="n">
        <f aca="false">H44/3600</f>
        <v>0.732693888888889</v>
      </c>
      <c r="L44" s="76" t="n">
        <v>14111.7152</v>
      </c>
      <c r="M44" s="77" t="n">
        <v>39.2006</v>
      </c>
      <c r="N44" s="77" t="n">
        <v>41.9069</v>
      </c>
      <c r="O44" s="77" t="n">
        <v>43.0725</v>
      </c>
      <c r="P44" s="77" t="n">
        <v>2886.667</v>
      </c>
      <c r="Q44" s="77" t="n">
        <v>42.152</v>
      </c>
      <c r="R44" s="54" t="n">
        <f aca="false">P44/3600</f>
        <v>0.801851944444444</v>
      </c>
      <c r="S44" s="48"/>
      <c r="T44" s="58"/>
      <c r="U44" s="31"/>
      <c r="V44" s="31"/>
      <c r="W44" s="58"/>
      <c r="X44" s="31"/>
      <c r="Y44" s="59"/>
      <c r="AA44" s="60" t="n">
        <v>14111.7152</v>
      </c>
      <c r="AB44" s="61" t="n">
        <v>39.2006</v>
      </c>
      <c r="AC44" s="61" t="n">
        <v>41.9069</v>
      </c>
      <c r="AD44" s="61" t="n">
        <v>43.0725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76.359</v>
      </c>
      <c r="I45" s="53" t="n">
        <v>40.483</v>
      </c>
      <c r="J45" s="54" t="n">
        <f aca="false">H45/3600</f>
        <v>0.715655277777778</v>
      </c>
      <c r="L45" s="76" t="n">
        <v>8273.2944</v>
      </c>
      <c r="M45" s="77" t="n">
        <v>36.1384</v>
      </c>
      <c r="N45" s="77" t="n">
        <v>40.0224</v>
      </c>
      <c r="O45" s="77" t="n">
        <v>40.9994</v>
      </c>
      <c r="P45" s="77" t="n">
        <v>2801.814</v>
      </c>
      <c r="Q45" s="77" t="n">
        <v>40.123</v>
      </c>
      <c r="R45" s="54" t="n">
        <f aca="false">P45/3600</f>
        <v>0.778281666666667</v>
      </c>
      <c r="S45" s="48"/>
      <c r="T45" s="58"/>
      <c r="U45" s="31"/>
      <c r="V45" s="31"/>
      <c r="W45" s="58"/>
      <c r="X45" s="31"/>
      <c r="Y45" s="59"/>
      <c r="AA45" s="60" t="n">
        <v>8273.2944</v>
      </c>
      <c r="AB45" s="61" t="n">
        <v>36.1384</v>
      </c>
      <c r="AC45" s="61" t="n">
        <v>40.0224</v>
      </c>
      <c r="AD45" s="61" t="n">
        <v>40.9994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27.832</v>
      </c>
      <c r="I46" s="63" t="n">
        <v>34.118</v>
      </c>
      <c r="J46" s="64" t="n">
        <f aca="false">H46/3600</f>
        <v>0.618842222222222</v>
      </c>
      <c r="L46" s="78" t="n">
        <v>4700.324</v>
      </c>
      <c r="M46" s="79" t="n">
        <v>33.0431</v>
      </c>
      <c r="N46" s="79" t="n">
        <v>38.6086</v>
      </c>
      <c r="O46" s="79" t="n">
        <v>39.4812</v>
      </c>
      <c r="P46" s="79" t="n">
        <v>2430.793</v>
      </c>
      <c r="Q46" s="79" t="n">
        <v>33.807</v>
      </c>
      <c r="R46" s="64" t="n">
        <f aca="false">P46/3600</f>
        <v>0.675220277777778</v>
      </c>
      <c r="S46" s="48"/>
      <c r="T46" s="68"/>
      <c r="U46" s="69"/>
      <c r="V46" s="69"/>
      <c r="W46" s="68"/>
      <c r="X46" s="69"/>
      <c r="Y46" s="70"/>
      <c r="AA46" s="71" t="n">
        <v>4700.324</v>
      </c>
      <c r="AB46" s="72" t="n">
        <v>33.0431</v>
      </c>
      <c r="AC46" s="72" t="n">
        <v>38.6086</v>
      </c>
      <c r="AD46" s="72" t="n">
        <v>39.4812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6.164</v>
      </c>
      <c r="I47" s="43" t="n">
        <v>55.537</v>
      </c>
      <c r="J47" s="44" t="n">
        <f aca="false">H47/3600</f>
        <v>0.818378888888889</v>
      </c>
      <c r="L47" s="74" t="n">
        <v>44242.0368</v>
      </c>
      <c r="M47" s="75" t="n">
        <v>41.1801</v>
      </c>
      <c r="N47" s="75" t="n">
        <v>42.6898</v>
      </c>
      <c r="O47" s="75" t="n">
        <v>43.5742</v>
      </c>
      <c r="P47" s="75" t="n">
        <v>3228.667</v>
      </c>
      <c r="Q47" s="75" t="n">
        <v>54.679</v>
      </c>
      <c r="R47" s="44" t="n">
        <f aca="false">P47/3600</f>
        <v>0.89685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4242.0368</v>
      </c>
      <c r="AB47" s="50" t="n">
        <v>41.1801</v>
      </c>
      <c r="AC47" s="50" t="n">
        <v>42.6898</v>
      </c>
      <c r="AD47" s="50" t="n">
        <v>43.5742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14.665</v>
      </c>
      <c r="I48" s="53" t="n">
        <v>46.941</v>
      </c>
      <c r="J48" s="54" t="n">
        <f aca="false">H48/3600</f>
        <v>0.726295833333333</v>
      </c>
      <c r="L48" s="76" t="n">
        <v>27390.8968</v>
      </c>
      <c r="M48" s="77" t="n">
        <v>36.9586</v>
      </c>
      <c r="N48" s="77" t="n">
        <v>39.4691</v>
      </c>
      <c r="O48" s="77" t="n">
        <v>40.3051</v>
      </c>
      <c r="P48" s="77" t="n">
        <v>2843.646</v>
      </c>
      <c r="Q48" s="77" t="n">
        <v>46.145</v>
      </c>
      <c r="R48" s="54" t="n">
        <f aca="false">P48/3600</f>
        <v>0.789901666666667</v>
      </c>
      <c r="S48" s="48"/>
      <c r="T48" s="58"/>
      <c r="U48" s="31"/>
      <c r="V48" s="31"/>
      <c r="W48" s="58"/>
      <c r="X48" s="31"/>
      <c r="Y48" s="59"/>
      <c r="AA48" s="60" t="n">
        <v>27390.8968</v>
      </c>
      <c r="AB48" s="61" t="n">
        <v>36.9586</v>
      </c>
      <c r="AC48" s="61" t="n">
        <v>39.4691</v>
      </c>
      <c r="AD48" s="61" t="n">
        <v>40.3051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22.634</v>
      </c>
      <c r="I49" s="53" t="n">
        <v>40.717</v>
      </c>
      <c r="J49" s="54" t="n">
        <f aca="false">H49/3600</f>
        <v>0.645176111111111</v>
      </c>
      <c r="L49" s="76" t="n">
        <v>16314.1912</v>
      </c>
      <c r="M49" s="77" t="n">
        <v>33.1604</v>
      </c>
      <c r="N49" s="77" t="n">
        <v>37.342</v>
      </c>
      <c r="O49" s="77" t="n">
        <v>38.0675</v>
      </c>
      <c r="P49" s="77" t="n">
        <v>2515.046</v>
      </c>
      <c r="Q49" s="77" t="n">
        <v>39.952</v>
      </c>
      <c r="R49" s="54" t="n">
        <f aca="false">P49/3600</f>
        <v>0.698623888888889</v>
      </c>
      <c r="S49" s="48"/>
      <c r="T49" s="58"/>
      <c r="U49" s="31"/>
      <c r="V49" s="31"/>
      <c r="W49" s="58"/>
      <c r="X49" s="31"/>
      <c r="Y49" s="59"/>
      <c r="AA49" s="60" t="n">
        <v>16314.1912</v>
      </c>
      <c r="AB49" s="61" t="n">
        <v>33.1604</v>
      </c>
      <c r="AC49" s="61" t="n">
        <v>37.342</v>
      </c>
      <c r="AD49" s="61" t="n">
        <v>38.0675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62.643</v>
      </c>
      <c r="I50" s="63" t="n">
        <v>35.318</v>
      </c>
      <c r="J50" s="64" t="n">
        <f aca="false">H50/3600</f>
        <v>0.572956388888889</v>
      </c>
      <c r="L50" s="78" t="n">
        <v>8813.4048</v>
      </c>
      <c r="M50" s="79" t="n">
        <v>29.48</v>
      </c>
      <c r="N50" s="79" t="n">
        <v>35.8698</v>
      </c>
      <c r="O50" s="79" t="n">
        <v>36.5212</v>
      </c>
      <c r="P50" s="79" t="n">
        <v>2291.458</v>
      </c>
      <c r="Q50" s="79" t="n">
        <v>35.505</v>
      </c>
      <c r="R50" s="64" t="n">
        <f aca="false">P50/3600</f>
        <v>0.636516111111111</v>
      </c>
      <c r="S50" s="48"/>
      <c r="T50" s="68"/>
      <c r="U50" s="69"/>
      <c r="V50" s="69"/>
      <c r="W50" s="68"/>
      <c r="X50" s="69"/>
      <c r="Y50" s="70"/>
      <c r="AA50" s="71" t="n">
        <v>8813.4048</v>
      </c>
      <c r="AB50" s="72" t="n">
        <v>29.48</v>
      </c>
      <c r="AC50" s="72" t="n">
        <v>35.8698</v>
      </c>
      <c r="AD50" s="72" t="n">
        <v>36.5212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12.646</v>
      </c>
      <c r="I51" s="43" t="n">
        <v>25.133</v>
      </c>
      <c r="J51" s="44" t="n">
        <f aca="false">H51/3600</f>
        <v>0.420179444444444</v>
      </c>
      <c r="L51" s="74" t="n">
        <v>15173.4616</v>
      </c>
      <c r="M51" s="75" t="n">
        <v>42.5685</v>
      </c>
      <c r="N51" s="75" t="n">
        <v>43.9295</v>
      </c>
      <c r="O51" s="75" t="n">
        <v>44.7074</v>
      </c>
      <c r="P51" s="75" t="n">
        <v>1667.552</v>
      </c>
      <c r="Q51" s="75" t="n">
        <v>25.319</v>
      </c>
      <c r="R51" s="44" t="n">
        <f aca="false">P51/3600</f>
        <v>0.46320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173.4616</v>
      </c>
      <c r="AB51" s="50" t="n">
        <v>42.5685</v>
      </c>
      <c r="AC51" s="50" t="n">
        <v>43.9295</v>
      </c>
      <c r="AD51" s="50" t="n">
        <v>44.7074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40.558</v>
      </c>
      <c r="I52" s="53" t="n">
        <v>21.497</v>
      </c>
      <c r="J52" s="54" t="n">
        <f aca="false">H52/3600</f>
        <v>0.372377222222222</v>
      </c>
      <c r="L52" s="76" t="n">
        <v>9074.2952</v>
      </c>
      <c r="M52" s="77" t="n">
        <v>39.1645</v>
      </c>
      <c r="N52" s="77" t="n">
        <v>40.5762</v>
      </c>
      <c r="O52" s="77" t="n">
        <v>41.9167</v>
      </c>
      <c r="P52" s="77" t="n">
        <v>1469.036</v>
      </c>
      <c r="Q52" s="77" t="n">
        <v>21.419</v>
      </c>
      <c r="R52" s="54" t="n">
        <f aca="false">P52/3600</f>
        <v>0.408065555555556</v>
      </c>
      <c r="S52" s="48"/>
      <c r="T52" s="58"/>
      <c r="U52" s="31"/>
      <c r="V52" s="31"/>
      <c r="W52" s="58"/>
      <c r="X52" s="31"/>
      <c r="Y52" s="59"/>
      <c r="AA52" s="60" t="n">
        <v>9074.2952</v>
      </c>
      <c r="AB52" s="61" t="n">
        <v>39.1645</v>
      </c>
      <c r="AC52" s="61" t="n">
        <v>40.5762</v>
      </c>
      <c r="AD52" s="61" t="n">
        <v>41.9167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2.245</v>
      </c>
      <c r="I53" s="53" t="n">
        <v>19.189</v>
      </c>
      <c r="J53" s="54" t="n">
        <f aca="false">H53/3600</f>
        <v>0.333956944444444</v>
      </c>
      <c r="L53" s="76" t="n">
        <v>5163.52</v>
      </c>
      <c r="M53" s="77" t="n">
        <v>35.7351</v>
      </c>
      <c r="N53" s="77" t="n">
        <v>38.2416</v>
      </c>
      <c r="O53" s="77" t="n">
        <v>39.9929</v>
      </c>
      <c r="P53" s="77" t="n">
        <v>1325.816</v>
      </c>
      <c r="Q53" s="77" t="n">
        <v>18.985</v>
      </c>
      <c r="R53" s="54" t="n">
        <f aca="false">P53/3600</f>
        <v>0.368282222222222</v>
      </c>
      <c r="S53" s="48"/>
      <c r="T53" s="58"/>
      <c r="U53" s="31"/>
      <c r="V53" s="31"/>
      <c r="W53" s="58"/>
      <c r="X53" s="31"/>
      <c r="Y53" s="59"/>
      <c r="AA53" s="60" t="n">
        <v>5163.52</v>
      </c>
      <c r="AB53" s="61" t="n">
        <v>35.7351</v>
      </c>
      <c r="AC53" s="61" t="n">
        <v>38.2416</v>
      </c>
      <c r="AD53" s="61" t="n">
        <v>39.9929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5.032</v>
      </c>
      <c r="I54" s="63" t="n">
        <v>16.833</v>
      </c>
      <c r="J54" s="64" t="n">
        <f aca="false">H54/3600</f>
        <v>0.301397777777778</v>
      </c>
      <c r="L54" s="78" t="n">
        <v>2583.1976</v>
      </c>
      <c r="M54" s="79" t="n">
        <v>32.2717</v>
      </c>
      <c r="N54" s="79" t="n">
        <v>36.8078</v>
      </c>
      <c r="O54" s="79" t="n">
        <v>38.5683</v>
      </c>
      <c r="P54" s="79" t="n">
        <v>1198.469</v>
      </c>
      <c r="Q54" s="79" t="n">
        <v>16.724</v>
      </c>
      <c r="R54" s="64" t="n">
        <f aca="false">P54/3600</f>
        <v>0.332908055555556</v>
      </c>
      <c r="S54" s="48"/>
      <c r="T54" s="68"/>
      <c r="U54" s="69"/>
      <c r="V54" s="69"/>
      <c r="W54" s="68"/>
      <c r="X54" s="69"/>
      <c r="Y54" s="70"/>
      <c r="AA54" s="71" t="n">
        <v>2583.1976</v>
      </c>
      <c r="AB54" s="72" t="n">
        <v>32.2717</v>
      </c>
      <c r="AC54" s="72" t="n">
        <v>36.8078</v>
      </c>
      <c r="AD54" s="72" t="n">
        <v>38.5683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17.09</v>
      </c>
      <c r="I55" s="43" t="n">
        <v>9.968</v>
      </c>
      <c r="J55" s="44" t="n">
        <f aca="false">H55/3600</f>
        <v>0.171413888888889</v>
      </c>
      <c r="L55" s="74" t="n">
        <v>5367.6752</v>
      </c>
      <c r="M55" s="75" t="n">
        <v>43.2181</v>
      </c>
      <c r="N55" s="75" t="n">
        <v>45.4031</v>
      </c>
      <c r="O55" s="75" t="n">
        <v>45.1996</v>
      </c>
      <c r="P55" s="75" t="n">
        <v>677.56</v>
      </c>
      <c r="Q55" s="75" t="n">
        <v>9.969</v>
      </c>
      <c r="R55" s="44" t="n">
        <f aca="false">P55/3600</f>
        <v>0.1882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367.6752</v>
      </c>
      <c r="AB55" s="50" t="n">
        <v>43.2181</v>
      </c>
      <c r="AC55" s="50" t="n">
        <v>45.4031</v>
      </c>
      <c r="AD55" s="50" t="n">
        <v>45.1996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48.341</v>
      </c>
      <c r="I56" s="53" t="n">
        <v>8.58</v>
      </c>
      <c r="J56" s="54" t="n">
        <f aca="false">H56/3600</f>
        <v>0.152316944444444</v>
      </c>
      <c r="L56" s="76" t="n">
        <v>3184.812</v>
      </c>
      <c r="M56" s="77" t="n">
        <v>39.5544</v>
      </c>
      <c r="N56" s="77" t="n">
        <v>42.3428</v>
      </c>
      <c r="O56" s="77" t="n">
        <v>41.9012</v>
      </c>
      <c r="P56" s="77" t="n">
        <v>603.062</v>
      </c>
      <c r="Q56" s="77" t="n">
        <v>8.58</v>
      </c>
      <c r="R56" s="54" t="n">
        <f aca="false">P56/3600</f>
        <v>0.167517222222222</v>
      </c>
      <c r="S56" s="48"/>
      <c r="T56" s="58"/>
      <c r="U56" s="31"/>
      <c r="V56" s="31"/>
      <c r="W56" s="58"/>
      <c r="X56" s="31"/>
      <c r="Y56" s="59"/>
      <c r="AA56" s="60" t="n">
        <v>3184.812</v>
      </c>
      <c r="AB56" s="61" t="n">
        <v>39.5544</v>
      </c>
      <c r="AC56" s="61" t="n">
        <v>42.3428</v>
      </c>
      <c r="AD56" s="61" t="n">
        <v>41.9012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7.013</v>
      </c>
      <c r="I57" s="53" t="n">
        <v>7.581</v>
      </c>
      <c r="J57" s="54" t="n">
        <f aca="false">H57/3600</f>
        <v>0.138059166666667</v>
      </c>
      <c r="L57" s="76" t="n">
        <v>1812.3144</v>
      </c>
      <c r="M57" s="77" t="n">
        <v>36.099</v>
      </c>
      <c r="N57" s="77" t="n">
        <v>40.0414</v>
      </c>
      <c r="O57" s="77" t="n">
        <v>39.4612</v>
      </c>
      <c r="P57" s="77" t="n">
        <v>548.054</v>
      </c>
      <c r="Q57" s="77" t="n">
        <v>7.597</v>
      </c>
      <c r="R57" s="54" t="n">
        <f aca="false">P57/3600</f>
        <v>0.152237222222222</v>
      </c>
      <c r="S57" s="48"/>
      <c r="T57" s="58"/>
      <c r="U57" s="31"/>
      <c r="V57" s="31"/>
      <c r="W57" s="58"/>
      <c r="X57" s="31"/>
      <c r="Y57" s="59"/>
      <c r="AA57" s="60" t="n">
        <v>1812.3144</v>
      </c>
      <c r="AB57" s="61" t="n">
        <v>36.099</v>
      </c>
      <c r="AC57" s="61" t="n">
        <v>40.0414</v>
      </c>
      <c r="AD57" s="61" t="n">
        <v>39.4612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687</v>
      </c>
      <c r="I58" s="63" t="n">
        <v>6.745</v>
      </c>
      <c r="J58" s="64" t="n">
        <f aca="false">H58/3600</f>
        <v>0.126301944444444</v>
      </c>
      <c r="L58" s="78" t="n">
        <v>1002.9904</v>
      </c>
      <c r="M58" s="79" t="n">
        <v>32.9016</v>
      </c>
      <c r="N58" s="79" t="n">
        <v>38.4229</v>
      </c>
      <c r="O58" s="79" t="n">
        <v>37.7176</v>
      </c>
      <c r="P58" s="79" t="n">
        <v>537.991</v>
      </c>
      <c r="Q58" s="79" t="n">
        <v>7.051</v>
      </c>
      <c r="R58" s="64" t="n">
        <f aca="false">P58/3600</f>
        <v>0.149441944444444</v>
      </c>
      <c r="S58" s="48"/>
      <c r="T58" s="68"/>
      <c r="U58" s="69"/>
      <c r="V58" s="69"/>
      <c r="W58" s="68"/>
      <c r="X58" s="69"/>
      <c r="Y58" s="70"/>
      <c r="AA58" s="71" t="n">
        <v>1002.9904</v>
      </c>
      <c r="AB58" s="72" t="n">
        <v>32.9016</v>
      </c>
      <c r="AC58" s="72" t="n">
        <v>38.4229</v>
      </c>
      <c r="AD58" s="72" t="n">
        <v>37.7176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74.241</v>
      </c>
      <c r="I59" s="43" t="n">
        <v>14.804</v>
      </c>
      <c r="J59" s="44" t="n">
        <f aca="false">H59/3600</f>
        <v>0.242844722222222</v>
      </c>
      <c r="L59" s="74" t="n">
        <v>13220.3848</v>
      </c>
      <c r="M59" s="75" t="n">
        <v>41.291</v>
      </c>
      <c r="N59" s="75" t="n">
        <v>43.3856</v>
      </c>
      <c r="O59" s="75" t="n">
        <v>44.3136</v>
      </c>
      <c r="P59" s="75" t="n">
        <v>943.032</v>
      </c>
      <c r="Q59" s="75" t="n">
        <v>14.82</v>
      </c>
      <c r="R59" s="44" t="n">
        <f aca="false">P59/3600</f>
        <v>0.26195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220.3848</v>
      </c>
      <c r="AB59" s="50" t="n">
        <v>41.291</v>
      </c>
      <c r="AC59" s="50" t="n">
        <v>43.3856</v>
      </c>
      <c r="AD59" s="50" t="n">
        <v>44.3136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69.235</v>
      </c>
      <c r="I60" s="53" t="n">
        <v>13.26</v>
      </c>
      <c r="J60" s="54" t="n">
        <f aca="false">H60/3600</f>
        <v>0.213676388888889</v>
      </c>
      <c r="L60" s="76" t="n">
        <v>8414.1632</v>
      </c>
      <c r="M60" s="77" t="n">
        <v>36.8933</v>
      </c>
      <c r="N60" s="77" t="n">
        <v>40.6892</v>
      </c>
      <c r="O60" s="77" t="n">
        <v>41.7443</v>
      </c>
      <c r="P60" s="77" t="n">
        <v>828.079</v>
      </c>
      <c r="Q60" s="77" t="n">
        <v>13.057</v>
      </c>
      <c r="R60" s="54" t="n">
        <f aca="false">P60/3600</f>
        <v>0.230021944444444</v>
      </c>
      <c r="S60" s="48"/>
      <c r="T60" s="58"/>
      <c r="U60" s="31"/>
      <c r="V60" s="31"/>
      <c r="W60" s="58"/>
      <c r="X60" s="31"/>
      <c r="Y60" s="59"/>
      <c r="AA60" s="60" t="n">
        <v>8414.1632</v>
      </c>
      <c r="AB60" s="61" t="n">
        <v>36.8933</v>
      </c>
      <c r="AC60" s="61" t="n">
        <v>40.6892</v>
      </c>
      <c r="AD60" s="61" t="n">
        <v>41.7443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9.412</v>
      </c>
      <c r="I61" s="53" t="n">
        <v>11.372</v>
      </c>
      <c r="J61" s="54" t="n">
        <f aca="false">H61/3600</f>
        <v>0.191503333333333</v>
      </c>
      <c r="L61" s="76" t="n">
        <v>5165.9272</v>
      </c>
      <c r="M61" s="77" t="n">
        <v>33.1177</v>
      </c>
      <c r="N61" s="77" t="n">
        <v>39.064</v>
      </c>
      <c r="O61" s="77" t="n">
        <v>39.9959</v>
      </c>
      <c r="P61" s="77" t="n">
        <v>742.507</v>
      </c>
      <c r="Q61" s="77" t="n">
        <v>11.139</v>
      </c>
      <c r="R61" s="54" t="n">
        <f aca="false">P61/3600</f>
        <v>0.206251944444444</v>
      </c>
      <c r="S61" s="48"/>
      <c r="T61" s="58"/>
      <c r="U61" s="31"/>
      <c r="V61" s="31"/>
      <c r="W61" s="58"/>
      <c r="X61" s="31"/>
      <c r="Y61" s="59"/>
      <c r="AA61" s="60" t="n">
        <v>5165.9272</v>
      </c>
      <c r="AB61" s="61" t="n">
        <v>33.1177</v>
      </c>
      <c r="AC61" s="61" t="n">
        <v>39.064</v>
      </c>
      <c r="AD61" s="61" t="n">
        <v>39.9959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25.018</v>
      </c>
      <c r="I62" s="63" t="n">
        <v>9.891</v>
      </c>
      <c r="J62" s="64" t="n">
        <f aca="false">H62/3600</f>
        <v>0.173616111111111</v>
      </c>
      <c r="L62" s="78" t="n">
        <v>3066.84</v>
      </c>
      <c r="M62" s="79" t="n">
        <v>29.6374</v>
      </c>
      <c r="N62" s="79" t="n">
        <v>37.9979</v>
      </c>
      <c r="O62" s="79" t="n">
        <v>38.8177</v>
      </c>
      <c r="P62" s="79" t="n">
        <v>676.888</v>
      </c>
      <c r="Q62" s="79" t="n">
        <v>9.843</v>
      </c>
      <c r="R62" s="64" t="n">
        <f aca="false">P62/3600</f>
        <v>0.188024444444444</v>
      </c>
      <c r="S62" s="48"/>
      <c r="T62" s="68"/>
      <c r="U62" s="69"/>
      <c r="V62" s="69"/>
      <c r="W62" s="68"/>
      <c r="X62" s="69"/>
      <c r="Y62" s="70"/>
      <c r="AA62" s="71" t="n">
        <v>3066.84</v>
      </c>
      <c r="AB62" s="72" t="n">
        <v>29.6374</v>
      </c>
      <c r="AC62" s="72" t="n">
        <v>37.9979</v>
      </c>
      <c r="AD62" s="72" t="n">
        <v>38.8177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40.977</v>
      </c>
      <c r="I63" s="43" t="n">
        <v>13.869</v>
      </c>
      <c r="J63" s="44" t="n">
        <f aca="false">H63/3600</f>
        <v>0.205826944444444</v>
      </c>
      <c r="L63" s="74" t="n">
        <v>11597.2648</v>
      </c>
      <c r="M63" s="75" t="n">
        <v>41.1543</v>
      </c>
      <c r="N63" s="75" t="n">
        <v>42.3361</v>
      </c>
      <c r="O63" s="75" t="n">
        <v>43.0579</v>
      </c>
      <c r="P63" s="75" t="n">
        <v>812.739</v>
      </c>
      <c r="Q63" s="75" t="n">
        <v>13.868</v>
      </c>
      <c r="R63" s="44" t="n">
        <f aca="false">P63/3600</f>
        <v>0.22576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597.2648</v>
      </c>
      <c r="AB63" s="50" t="n">
        <v>41.1543</v>
      </c>
      <c r="AC63" s="50" t="n">
        <v>42.3361</v>
      </c>
      <c r="AD63" s="50" t="n">
        <v>43.0579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65.58</v>
      </c>
      <c r="I64" s="53" t="n">
        <v>11.903</v>
      </c>
      <c r="J64" s="54" t="n">
        <f aca="false">H64/3600</f>
        <v>0.184883333333333</v>
      </c>
      <c r="L64" s="76" t="n">
        <v>7150.4328</v>
      </c>
      <c r="M64" s="77" t="n">
        <v>36.833</v>
      </c>
      <c r="N64" s="77" t="n">
        <v>39.1947</v>
      </c>
      <c r="O64" s="77" t="n">
        <v>39.7104</v>
      </c>
      <c r="P64" s="77" t="n">
        <v>730.079</v>
      </c>
      <c r="Q64" s="77" t="n">
        <v>12.106</v>
      </c>
      <c r="R64" s="54" t="n">
        <f aca="false">P64/3600</f>
        <v>0.202799722222222</v>
      </c>
      <c r="S64" s="48"/>
      <c r="T64" s="58"/>
      <c r="U64" s="31"/>
      <c r="V64" s="31"/>
      <c r="W64" s="58"/>
      <c r="X64" s="31"/>
      <c r="Y64" s="59"/>
      <c r="AA64" s="60" t="n">
        <v>7150.4328</v>
      </c>
      <c r="AB64" s="61" t="n">
        <v>36.833</v>
      </c>
      <c r="AC64" s="61" t="n">
        <v>39.1947</v>
      </c>
      <c r="AD64" s="61" t="n">
        <v>39.7104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4.687</v>
      </c>
      <c r="I65" s="53" t="n">
        <v>10.078</v>
      </c>
      <c r="J65" s="54" t="n">
        <f aca="false">H65/3600</f>
        <v>0.162413055555556</v>
      </c>
      <c r="L65" s="76" t="n">
        <v>4055.304</v>
      </c>
      <c r="M65" s="77" t="n">
        <v>32.8518</v>
      </c>
      <c r="N65" s="77" t="n">
        <v>36.9431</v>
      </c>
      <c r="O65" s="77" t="n">
        <v>37.3961</v>
      </c>
      <c r="P65" s="77" t="n">
        <v>637.818</v>
      </c>
      <c r="Q65" s="77" t="n">
        <v>9.906</v>
      </c>
      <c r="R65" s="54" t="n">
        <f aca="false">P65/3600</f>
        <v>0.177171666666667</v>
      </c>
      <c r="S65" s="48"/>
      <c r="T65" s="58"/>
      <c r="U65" s="31"/>
      <c r="V65" s="31"/>
      <c r="W65" s="58"/>
      <c r="X65" s="31"/>
      <c r="Y65" s="59"/>
      <c r="AA65" s="60" t="n">
        <v>4055.304</v>
      </c>
      <c r="AB65" s="61" t="n">
        <v>32.8518</v>
      </c>
      <c r="AC65" s="61" t="n">
        <v>36.9431</v>
      </c>
      <c r="AD65" s="61" t="n">
        <v>37.3961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13.643</v>
      </c>
      <c r="I66" s="63" t="n">
        <v>8.502</v>
      </c>
      <c r="J66" s="64" t="n">
        <f aca="false">H66/3600</f>
        <v>0.142678611111111</v>
      </c>
      <c r="L66" s="78" t="n">
        <v>2082.592</v>
      </c>
      <c r="M66" s="79" t="n">
        <v>29.3113</v>
      </c>
      <c r="N66" s="79" t="n">
        <v>35.4225</v>
      </c>
      <c r="O66" s="79" t="n">
        <v>35.8469</v>
      </c>
      <c r="P66" s="79" t="n">
        <v>559.809</v>
      </c>
      <c r="Q66" s="79" t="n">
        <v>8.393</v>
      </c>
      <c r="R66" s="64" t="n">
        <f aca="false">P66/3600</f>
        <v>0.1555025</v>
      </c>
      <c r="S66" s="48"/>
      <c r="T66" s="68"/>
      <c r="U66" s="69"/>
      <c r="V66" s="69"/>
      <c r="W66" s="68"/>
      <c r="X66" s="69"/>
      <c r="Y66" s="70"/>
      <c r="AA66" s="71" t="n">
        <v>2082.592</v>
      </c>
      <c r="AB66" s="72" t="n">
        <v>29.3113</v>
      </c>
      <c r="AC66" s="72" t="n">
        <v>35.4225</v>
      </c>
      <c r="AD66" s="72" t="n">
        <v>35.8469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5.138</v>
      </c>
      <c r="I67" s="43" t="n">
        <v>6.817</v>
      </c>
      <c r="J67" s="44" t="n">
        <f aca="false">H67/3600</f>
        <v>0.109760555555556</v>
      </c>
      <c r="L67" s="74" t="n">
        <v>4526.7632</v>
      </c>
      <c r="M67" s="75" t="n">
        <v>42.7375</v>
      </c>
      <c r="N67" s="75" t="n">
        <v>43.4516</v>
      </c>
      <c r="O67" s="75" t="n">
        <v>44.2725</v>
      </c>
      <c r="P67" s="75" t="n">
        <v>437.991</v>
      </c>
      <c r="Q67" s="75" t="n">
        <v>6.77</v>
      </c>
      <c r="R67" s="44" t="n">
        <f aca="false">P67/3600</f>
        <v>0.121664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526.7632</v>
      </c>
      <c r="AB67" s="50" t="n">
        <v>42.7375</v>
      </c>
      <c r="AC67" s="50" t="n">
        <v>43.4516</v>
      </c>
      <c r="AD67" s="50" t="n">
        <v>44.2725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54.488</v>
      </c>
      <c r="I68" s="53" t="n">
        <v>5.834</v>
      </c>
      <c r="J68" s="54" t="n">
        <f aca="false">H68/3600</f>
        <v>0.0984688888888889</v>
      </c>
      <c r="L68" s="76" t="n">
        <v>2722.628</v>
      </c>
      <c r="M68" s="77" t="n">
        <v>38.6619</v>
      </c>
      <c r="N68" s="77" t="n">
        <v>40.0636</v>
      </c>
      <c r="O68" s="77" t="n">
        <v>41.2904</v>
      </c>
      <c r="P68" s="77" t="n">
        <v>388.099</v>
      </c>
      <c r="Q68" s="77" t="n">
        <v>5.803</v>
      </c>
      <c r="R68" s="54" t="n">
        <f aca="false">P68/3600</f>
        <v>0.107805277777778</v>
      </c>
      <c r="S68" s="48"/>
      <c r="T68" s="58"/>
      <c r="U68" s="31"/>
      <c r="V68" s="31"/>
      <c r="W68" s="58"/>
      <c r="X68" s="31"/>
      <c r="Y68" s="59"/>
      <c r="AA68" s="60" t="n">
        <v>2722.628</v>
      </c>
      <c r="AB68" s="61" t="n">
        <v>38.6619</v>
      </c>
      <c r="AC68" s="61" t="n">
        <v>40.0636</v>
      </c>
      <c r="AD68" s="61" t="n">
        <v>41.2904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4.436</v>
      </c>
      <c r="I69" s="53" t="n">
        <v>5.055</v>
      </c>
      <c r="J69" s="54" t="n">
        <f aca="false">H69/3600</f>
        <v>0.0873433333333333</v>
      </c>
      <c r="L69" s="76" t="n">
        <v>1486.7064</v>
      </c>
      <c r="M69" s="77" t="n">
        <v>34.7507</v>
      </c>
      <c r="N69" s="77" t="n">
        <v>37.8546</v>
      </c>
      <c r="O69" s="77" t="n">
        <v>39.0373</v>
      </c>
      <c r="P69" s="77" t="n">
        <v>345.889</v>
      </c>
      <c r="Q69" s="77" t="n">
        <v>5.023</v>
      </c>
      <c r="R69" s="54" t="n">
        <f aca="false">P69/3600</f>
        <v>0.0960802777777778</v>
      </c>
      <c r="S69" s="48"/>
      <c r="T69" s="58"/>
      <c r="U69" s="31"/>
      <c r="V69" s="31"/>
      <c r="W69" s="58"/>
      <c r="X69" s="31"/>
      <c r="Y69" s="59"/>
      <c r="AA69" s="60" t="n">
        <v>1486.7064</v>
      </c>
      <c r="AB69" s="61" t="n">
        <v>34.7507</v>
      </c>
      <c r="AC69" s="61" t="n">
        <v>37.8546</v>
      </c>
      <c r="AD69" s="61" t="n">
        <v>39.0373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24</v>
      </c>
      <c r="I70" s="63" t="n">
        <v>4.352</v>
      </c>
      <c r="J70" s="64" t="n">
        <f aca="false">H70/3600</f>
        <v>0.0786777777777778</v>
      </c>
      <c r="L70" s="78" t="n">
        <v>743.3912</v>
      </c>
      <c r="M70" s="79" t="n">
        <v>31.4162</v>
      </c>
      <c r="N70" s="79" t="n">
        <v>36.3</v>
      </c>
      <c r="O70" s="79" t="n">
        <v>37.3297</v>
      </c>
      <c r="P70" s="79" t="n">
        <v>312.767</v>
      </c>
      <c r="Q70" s="79" t="n">
        <v>4.305</v>
      </c>
      <c r="R70" s="64" t="n">
        <f aca="false">P70/3600</f>
        <v>0.0868797222222222</v>
      </c>
      <c r="S70" s="48"/>
      <c r="T70" s="68"/>
      <c r="U70" s="69"/>
      <c r="V70" s="69"/>
      <c r="W70" s="68"/>
      <c r="X70" s="69"/>
      <c r="Y70" s="70"/>
      <c r="AA70" s="71" t="n">
        <v>743.3912</v>
      </c>
      <c r="AB70" s="72" t="n">
        <v>31.4162</v>
      </c>
      <c r="AC70" s="72" t="n">
        <v>36.3</v>
      </c>
      <c r="AD70" s="72" t="n">
        <v>37.3297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797.976</v>
      </c>
      <c r="I71" s="43" t="n">
        <v>87.018</v>
      </c>
      <c r="J71" s="44" t="n">
        <f aca="false">H71/3600</f>
        <v>1.61054888888889</v>
      </c>
      <c r="L71" s="74" t="n">
        <v>21358.0336</v>
      </c>
      <c r="M71" s="75" t="n">
        <v>44.9474</v>
      </c>
      <c r="N71" s="75" t="n">
        <v>47.6319</v>
      </c>
      <c r="O71" s="75" t="n">
        <v>48.5824</v>
      </c>
      <c r="P71" s="75" t="n">
        <v>6289.424</v>
      </c>
      <c r="Q71" s="75" t="n">
        <v>86.238</v>
      </c>
      <c r="R71" s="44" t="n">
        <f aca="false">P71/3600</f>
        <v>1.74706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1358.0336</v>
      </c>
      <c r="AB71" s="50" t="n">
        <v>44.9474</v>
      </c>
      <c r="AC71" s="50" t="n">
        <v>47.6319</v>
      </c>
      <c r="AD71" s="50" t="n">
        <v>48.5824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94.589</v>
      </c>
      <c r="I72" s="53" t="n">
        <v>79.716</v>
      </c>
      <c r="J72" s="54" t="n">
        <f aca="false">H72/3600</f>
        <v>1.49849694444444</v>
      </c>
      <c r="L72" s="76" t="n">
        <v>12488.0136</v>
      </c>
      <c r="M72" s="77" t="n">
        <v>42.5264</v>
      </c>
      <c r="N72" s="77" t="n">
        <v>45.903</v>
      </c>
      <c r="O72" s="77" t="n">
        <v>46.6021</v>
      </c>
      <c r="P72" s="77" t="n">
        <v>5876.813</v>
      </c>
      <c r="Q72" s="77" t="n">
        <v>78.859</v>
      </c>
      <c r="R72" s="54" t="n">
        <f aca="false">P72/3600</f>
        <v>1.63244805555556</v>
      </c>
      <c r="S72" s="48"/>
      <c r="T72" s="58"/>
      <c r="U72" s="31"/>
      <c r="V72" s="31"/>
      <c r="W72" s="58"/>
      <c r="X72" s="31"/>
      <c r="Y72" s="59"/>
      <c r="AA72" s="60" t="n">
        <v>12488.0136</v>
      </c>
      <c r="AB72" s="61" t="n">
        <v>42.5264</v>
      </c>
      <c r="AC72" s="61" t="n">
        <v>45.903</v>
      </c>
      <c r="AD72" s="61" t="n">
        <v>46.6021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025.855</v>
      </c>
      <c r="I73" s="53" t="n">
        <v>73.821</v>
      </c>
      <c r="J73" s="54" t="n">
        <f aca="false">H73/3600</f>
        <v>1.39607083333333</v>
      </c>
      <c r="L73" s="76" t="n">
        <v>7438.9112</v>
      </c>
      <c r="M73" s="77" t="n">
        <v>39.8295</v>
      </c>
      <c r="N73" s="77" t="n">
        <v>44.2544</v>
      </c>
      <c r="O73" s="77" t="n">
        <v>44.8333</v>
      </c>
      <c r="P73" s="77" t="n">
        <v>5455.14</v>
      </c>
      <c r="Q73" s="77" t="n">
        <v>73.071</v>
      </c>
      <c r="R73" s="54" t="n">
        <f aca="false">P73/3600</f>
        <v>1.51531666666667</v>
      </c>
      <c r="S73" s="48"/>
      <c r="T73" s="58"/>
      <c r="U73" s="31"/>
      <c r="V73" s="31"/>
      <c r="W73" s="58"/>
      <c r="X73" s="31"/>
      <c r="Y73" s="59"/>
      <c r="AA73" s="60" t="n">
        <v>7438.9112</v>
      </c>
      <c r="AB73" s="61" t="n">
        <v>39.8295</v>
      </c>
      <c r="AC73" s="61" t="n">
        <v>44.2544</v>
      </c>
      <c r="AD73" s="61" t="n">
        <v>44.8333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82.26</v>
      </c>
      <c r="I74" s="63" t="n">
        <v>68.687</v>
      </c>
      <c r="J74" s="64" t="n">
        <f aca="false">H74/3600</f>
        <v>1.30062777777778</v>
      </c>
      <c r="L74" s="78" t="n">
        <v>4460.3224</v>
      </c>
      <c r="M74" s="79" t="n">
        <v>36.9082</v>
      </c>
      <c r="N74" s="79" t="n">
        <v>43.0004</v>
      </c>
      <c r="O74" s="79" t="n">
        <v>43.4568</v>
      </c>
      <c r="P74" s="79" t="n">
        <v>5123.778</v>
      </c>
      <c r="Q74" s="79" t="n">
        <v>68.173</v>
      </c>
      <c r="R74" s="64" t="n">
        <f aca="false">P74/3600</f>
        <v>1.42327166666667</v>
      </c>
      <c r="S74" s="48"/>
      <c r="T74" s="68"/>
      <c r="U74" s="69"/>
      <c r="V74" s="69"/>
      <c r="W74" s="68"/>
      <c r="X74" s="69"/>
      <c r="Y74" s="70"/>
      <c r="AA74" s="71" t="n">
        <v>4460.3224</v>
      </c>
      <c r="AB74" s="72" t="n">
        <v>36.9082</v>
      </c>
      <c r="AC74" s="72" t="n">
        <v>43.0004</v>
      </c>
      <c r="AD74" s="72" t="n">
        <v>43.4568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04.951</v>
      </c>
      <c r="I75" s="43" t="n">
        <v>84.662</v>
      </c>
      <c r="J75" s="44" t="n">
        <f aca="false">H75/3600</f>
        <v>1.58470861111111</v>
      </c>
      <c r="L75" s="74" t="n">
        <v>22207.5488</v>
      </c>
      <c r="M75" s="75" t="n">
        <v>44.9017</v>
      </c>
      <c r="N75" s="75" t="n">
        <v>48.9178</v>
      </c>
      <c r="O75" s="75" t="n">
        <v>48.8671</v>
      </c>
      <c r="P75" s="75" t="n">
        <v>6162.314</v>
      </c>
      <c r="Q75" s="75" t="n">
        <v>83.899</v>
      </c>
      <c r="R75" s="44" t="n">
        <f aca="false">P75/3600</f>
        <v>1.71175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2207.5488</v>
      </c>
      <c r="AB75" s="50" t="n">
        <v>44.9017</v>
      </c>
      <c r="AC75" s="50" t="n">
        <v>48.9178</v>
      </c>
      <c r="AD75" s="50" t="n">
        <v>48.8671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7.575</v>
      </c>
      <c r="I76" s="53" t="n">
        <v>78.031</v>
      </c>
      <c r="J76" s="54" t="n">
        <f aca="false">H76/3600</f>
        <v>1.44377083333333</v>
      </c>
      <c r="L76" s="76" t="n">
        <v>13506.0336</v>
      </c>
      <c r="M76" s="77" t="n">
        <v>42.4834</v>
      </c>
      <c r="N76" s="77" t="n">
        <v>47.1244</v>
      </c>
      <c r="O76" s="77" t="n">
        <v>46.4427</v>
      </c>
      <c r="P76" s="77" t="n">
        <v>5645.307</v>
      </c>
      <c r="Q76" s="77" t="n">
        <v>76.971</v>
      </c>
      <c r="R76" s="54" t="n">
        <f aca="false">P76/3600</f>
        <v>1.56814083333333</v>
      </c>
      <c r="S76" s="48"/>
      <c r="T76" s="58"/>
      <c r="U76" s="31"/>
      <c r="V76" s="31"/>
      <c r="W76" s="58"/>
      <c r="X76" s="31"/>
      <c r="Y76" s="59"/>
      <c r="AA76" s="60" t="n">
        <v>13506.0336</v>
      </c>
      <c r="AB76" s="61" t="n">
        <v>42.4834</v>
      </c>
      <c r="AC76" s="61" t="n">
        <v>47.1244</v>
      </c>
      <c r="AD76" s="61" t="n">
        <v>46.4427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2.785</v>
      </c>
      <c r="I77" s="53" t="n">
        <v>72.339</v>
      </c>
      <c r="J77" s="54" t="n">
        <f aca="false">H77/3600</f>
        <v>1.34521805555556</v>
      </c>
      <c r="L77" s="76" t="n">
        <v>8340.7312</v>
      </c>
      <c r="M77" s="77" t="n">
        <v>39.7059</v>
      </c>
      <c r="N77" s="77" t="n">
        <v>45.8429</v>
      </c>
      <c r="O77" s="77" t="n">
        <v>44.3411</v>
      </c>
      <c r="P77" s="77" t="n">
        <v>5268.437</v>
      </c>
      <c r="Q77" s="77" t="n">
        <v>72.338</v>
      </c>
      <c r="R77" s="54" t="n">
        <f aca="false">P77/3600</f>
        <v>1.46345472222222</v>
      </c>
      <c r="S77" s="48"/>
      <c r="T77" s="58"/>
      <c r="U77" s="31"/>
      <c r="V77" s="31"/>
      <c r="W77" s="58"/>
      <c r="X77" s="31"/>
      <c r="Y77" s="59"/>
      <c r="AA77" s="60" t="n">
        <v>8340.7312</v>
      </c>
      <c r="AB77" s="61" t="n">
        <v>39.7059</v>
      </c>
      <c r="AC77" s="61" t="n">
        <v>45.8429</v>
      </c>
      <c r="AD77" s="61" t="n">
        <v>44.3411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87.348</v>
      </c>
      <c r="I78" s="63" t="n">
        <v>66.66</v>
      </c>
      <c r="J78" s="64" t="n">
        <f aca="false">H78/3600</f>
        <v>1.27426333333333</v>
      </c>
      <c r="L78" s="78" t="n">
        <v>4996.7864</v>
      </c>
      <c r="M78" s="79" t="n">
        <v>36.5771</v>
      </c>
      <c r="N78" s="79" t="n">
        <v>44.7759</v>
      </c>
      <c r="O78" s="79" t="n">
        <v>42.7844</v>
      </c>
      <c r="P78" s="79" t="n">
        <v>5044.373</v>
      </c>
      <c r="Q78" s="79" t="n">
        <v>66.051</v>
      </c>
      <c r="R78" s="64" t="n">
        <f aca="false">P78/3600</f>
        <v>1.40121472222222</v>
      </c>
      <c r="S78" s="48"/>
      <c r="T78" s="68"/>
      <c r="U78" s="69"/>
      <c r="V78" s="69"/>
      <c r="W78" s="68"/>
      <c r="X78" s="69"/>
      <c r="Y78" s="70"/>
      <c r="AA78" s="71" t="n">
        <v>4996.7864</v>
      </c>
      <c r="AB78" s="72" t="n">
        <v>36.5771</v>
      </c>
      <c r="AC78" s="72" t="n">
        <v>44.7759</v>
      </c>
      <c r="AD78" s="72" t="n">
        <v>42.7844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760.749</v>
      </c>
      <c r="I79" s="43" t="n">
        <v>85.928</v>
      </c>
      <c r="J79" s="44" t="n">
        <f aca="false">H79/3600</f>
        <v>1.60020805555556</v>
      </c>
      <c r="L79" s="74" t="n">
        <v>23600.944</v>
      </c>
      <c r="M79" s="75" t="n">
        <v>44.9193</v>
      </c>
      <c r="N79" s="75" t="n">
        <v>48.9761</v>
      </c>
      <c r="O79" s="75" t="n">
        <v>49.1663</v>
      </c>
      <c r="P79" s="75" t="n">
        <v>6240.923</v>
      </c>
      <c r="Q79" s="75" t="n">
        <v>85.115</v>
      </c>
      <c r="R79" s="44" t="n">
        <f aca="false">P79/3600</f>
        <v>1.733589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3600.944</v>
      </c>
      <c r="AB79" s="50" t="n">
        <v>44.9193</v>
      </c>
      <c r="AC79" s="50" t="n">
        <v>48.9761</v>
      </c>
      <c r="AD79" s="50" t="n">
        <v>49.1663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27.39</v>
      </c>
      <c r="I80" s="53" t="n">
        <v>77.923</v>
      </c>
      <c r="J80" s="54" t="n">
        <f aca="false">H80/3600</f>
        <v>1.47983055555556</v>
      </c>
      <c r="L80" s="76" t="n">
        <v>13575.9632</v>
      </c>
      <c r="M80" s="77" t="n">
        <v>42.1425</v>
      </c>
      <c r="N80" s="77" t="n">
        <v>46.8883</v>
      </c>
      <c r="O80" s="77" t="n">
        <v>47.0813</v>
      </c>
      <c r="P80" s="77" t="n">
        <v>5761.377</v>
      </c>
      <c r="Q80" s="77" t="n">
        <v>78.826</v>
      </c>
      <c r="R80" s="54" t="n">
        <f aca="false">P80/3600</f>
        <v>1.6003825</v>
      </c>
      <c r="S80" s="48"/>
      <c r="T80" s="58"/>
      <c r="U80" s="31"/>
      <c r="V80" s="31"/>
      <c r="W80" s="58"/>
      <c r="X80" s="31"/>
      <c r="Y80" s="59"/>
      <c r="AA80" s="60" t="n">
        <v>13575.9632</v>
      </c>
      <c r="AB80" s="61" t="n">
        <v>42.1425</v>
      </c>
      <c r="AC80" s="61" t="n">
        <v>46.8883</v>
      </c>
      <c r="AD80" s="61" t="n">
        <v>47.0813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04.718</v>
      </c>
      <c r="I81" s="53" t="n">
        <v>71.996</v>
      </c>
      <c r="J81" s="54" t="n">
        <f aca="false">H81/3600</f>
        <v>1.36242166666667</v>
      </c>
      <c r="L81" s="76" t="n">
        <v>7745.6656</v>
      </c>
      <c r="M81" s="77" t="n">
        <v>39.306</v>
      </c>
      <c r="N81" s="77" t="n">
        <v>45.0744</v>
      </c>
      <c r="O81" s="77" t="n">
        <v>45.2253</v>
      </c>
      <c r="P81" s="77" t="n">
        <v>5362.694</v>
      </c>
      <c r="Q81" s="77" t="n">
        <v>71.76</v>
      </c>
      <c r="R81" s="54" t="n">
        <f aca="false">P81/3600</f>
        <v>1.48963722222222</v>
      </c>
      <c r="S81" s="48"/>
      <c r="T81" s="58"/>
      <c r="U81" s="31"/>
      <c r="V81" s="31"/>
      <c r="W81" s="58"/>
      <c r="X81" s="31"/>
      <c r="Y81" s="59"/>
      <c r="AA81" s="60" t="n">
        <v>7745.6656</v>
      </c>
      <c r="AB81" s="61" t="n">
        <v>39.306</v>
      </c>
      <c r="AC81" s="61" t="n">
        <v>45.0744</v>
      </c>
      <c r="AD81" s="61" t="n">
        <v>45.2253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658.92</v>
      </c>
      <c r="I82" s="63" t="n">
        <v>67.299</v>
      </c>
      <c r="J82" s="64" t="n">
        <f aca="false">H82/3600</f>
        <v>1.29414444444444</v>
      </c>
      <c r="L82" s="78" t="n">
        <v>4373.9784</v>
      </c>
      <c r="M82" s="79" t="n">
        <v>36.4816</v>
      </c>
      <c r="N82" s="79" t="n">
        <v>43.6336</v>
      </c>
      <c r="O82" s="79" t="n">
        <v>43.8045</v>
      </c>
      <c r="P82" s="79" t="n">
        <v>5144.123</v>
      </c>
      <c r="Q82" s="79" t="n">
        <v>67.472</v>
      </c>
      <c r="R82" s="64" t="n">
        <f aca="false">P82/3600</f>
        <v>1.42892305555556</v>
      </c>
      <c r="S82" s="48"/>
      <c r="T82" s="68"/>
      <c r="U82" s="69"/>
      <c r="V82" s="69"/>
      <c r="W82" s="68"/>
      <c r="X82" s="69"/>
      <c r="Y82" s="70"/>
      <c r="AA82" s="71" t="n">
        <v>4373.9784</v>
      </c>
      <c r="AB82" s="72" t="n">
        <v>36.4816</v>
      </c>
      <c r="AC82" s="72" t="n">
        <v>43.6336</v>
      </c>
      <c r="AD82" s="72" t="n">
        <v>43.8045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52.6018998135854</v>
      </c>
      <c r="J89" s="83" t="n">
        <f aca="false">GEOMEAN(J3:J82)</f>
        <v>0.941607759636824</v>
      </c>
      <c r="Q89" s="83" t="n">
        <f aca="false">GEOMEAN(Q3:Q82)</f>
        <v>52.5011726540835</v>
      </c>
      <c r="R89" s="83" t="n">
        <f aca="false">GEOMEAN(R3:R82)</f>
        <v>1.03361876041979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98085104152915</v>
      </c>
      <c r="R90" s="84" t="n">
        <f aca="false">R89/J89</f>
        <v>1.09771691008415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81990416666667</v>
      </c>
      <c r="J91" s="83" t="n">
        <f aca="false">SUM(J3:J82)</f>
        <v>120.430103055556</v>
      </c>
      <c r="Q91" s="83" t="n">
        <f aca="false">SUM(Q3:Q82)/3600</f>
        <v>1.81782916666667</v>
      </c>
      <c r="R91" s="83" t="n">
        <f aca="false">SUM(R3:R82)</f>
        <v>132.2119230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" activeCellId="0" sqref="AF3:AI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15.118</v>
      </c>
      <c r="I3" s="43" t="n">
        <v>91.792</v>
      </c>
      <c r="J3" s="44" t="n">
        <f aca="false">H3/3600</f>
        <v>1.559755</v>
      </c>
      <c r="L3" s="45" t="n">
        <v>106770.3792</v>
      </c>
      <c r="M3" s="46" t="n">
        <v>43.3531</v>
      </c>
      <c r="N3" s="46" t="n">
        <v>42.9152</v>
      </c>
      <c r="O3" s="46" t="n">
        <v>44.79</v>
      </c>
      <c r="P3" s="46" t="n">
        <v>6436.668</v>
      </c>
      <c r="Q3" s="46" t="n">
        <v>90.746</v>
      </c>
      <c r="R3" s="47" t="n">
        <f aca="false">P3/3600</f>
        <v>1.78796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6770.3792</v>
      </c>
      <c r="AB3" s="50" t="n">
        <v>43.3531</v>
      </c>
      <c r="AC3" s="50" t="n">
        <v>42.9152</v>
      </c>
      <c r="AD3" s="50" t="n">
        <v>44.79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1.693</v>
      </c>
      <c r="I4" s="53" t="n">
        <v>78.033</v>
      </c>
      <c r="J4" s="54" t="n">
        <f aca="false">H4/3600</f>
        <v>1.3476925</v>
      </c>
      <c r="L4" s="55" t="n">
        <v>60098.8256</v>
      </c>
      <c r="M4" s="56" t="n">
        <v>40.1469</v>
      </c>
      <c r="N4" s="56" t="n">
        <v>40.3985</v>
      </c>
      <c r="O4" s="56" t="n">
        <v>42.379</v>
      </c>
      <c r="P4" s="56" t="n">
        <v>5531.082</v>
      </c>
      <c r="Q4" s="56" t="n">
        <v>78.282</v>
      </c>
      <c r="R4" s="57" t="n">
        <f aca="false">P4/3600</f>
        <v>1.53641166666667</v>
      </c>
      <c r="S4" s="48"/>
      <c r="T4" s="58"/>
      <c r="U4" s="31"/>
      <c r="V4" s="59"/>
      <c r="W4" s="58"/>
      <c r="X4" s="31"/>
      <c r="Y4" s="59"/>
      <c r="AA4" s="60" t="n">
        <v>60098.8256</v>
      </c>
      <c r="AB4" s="61" t="n">
        <v>40.1469</v>
      </c>
      <c r="AC4" s="61" t="n">
        <v>40.3985</v>
      </c>
      <c r="AD4" s="61" t="n">
        <v>42.379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08.327</v>
      </c>
      <c r="I5" s="53" t="n">
        <v>69.298</v>
      </c>
      <c r="J5" s="54" t="n">
        <f aca="false">H5/3600</f>
        <v>1.1967575</v>
      </c>
      <c r="L5" s="55" t="n">
        <v>34320.2352</v>
      </c>
      <c r="M5" s="56" t="n">
        <v>37.0759</v>
      </c>
      <c r="N5" s="56" t="n">
        <v>38.7354</v>
      </c>
      <c r="O5" s="56" t="n">
        <v>40.6951</v>
      </c>
      <c r="P5" s="56" t="n">
        <v>4941.457</v>
      </c>
      <c r="Q5" s="56" t="n">
        <v>69.437</v>
      </c>
      <c r="R5" s="57" t="n">
        <f aca="false">P5/3600</f>
        <v>1.37262694444444</v>
      </c>
      <c r="S5" s="48"/>
      <c r="T5" s="58"/>
      <c r="U5" s="31"/>
      <c r="V5" s="59"/>
      <c r="W5" s="58"/>
      <c r="X5" s="31"/>
      <c r="Y5" s="59"/>
      <c r="AA5" s="60" t="n">
        <v>34320.2352</v>
      </c>
      <c r="AB5" s="61" t="n">
        <v>37.0759</v>
      </c>
      <c r="AC5" s="61" t="n">
        <v>38.7354</v>
      </c>
      <c r="AD5" s="61" t="n">
        <v>40.6951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943.74</v>
      </c>
      <c r="I6" s="63" t="n">
        <v>62.213</v>
      </c>
      <c r="J6" s="64" t="n">
        <f aca="false">H6/3600</f>
        <v>1.09548333333333</v>
      </c>
      <c r="L6" s="65" t="n">
        <v>19502.832</v>
      </c>
      <c r="M6" s="66" t="n">
        <v>34.0366</v>
      </c>
      <c r="N6" s="66" t="n">
        <v>37.6233</v>
      </c>
      <c r="O6" s="66" t="n">
        <v>39.6095</v>
      </c>
      <c r="P6" s="66" t="n">
        <v>4526.369</v>
      </c>
      <c r="Q6" s="66" t="n">
        <v>62.181</v>
      </c>
      <c r="R6" s="67" t="n">
        <f aca="false">P6/3600</f>
        <v>1.25732472222222</v>
      </c>
      <c r="S6" s="48"/>
      <c r="T6" s="68"/>
      <c r="U6" s="69"/>
      <c r="V6" s="70"/>
      <c r="W6" s="68"/>
      <c r="X6" s="69"/>
      <c r="Y6" s="70"/>
      <c r="AA6" s="71" t="n">
        <v>19502.832</v>
      </c>
      <c r="AB6" s="72" t="n">
        <v>34.0366</v>
      </c>
      <c r="AC6" s="72" t="n">
        <v>37.6233</v>
      </c>
      <c r="AD6" s="72" t="n">
        <v>39.6095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87.713</v>
      </c>
      <c r="I7" s="43" t="n">
        <v>89</v>
      </c>
      <c r="J7" s="44" t="n">
        <f aca="false">H7/3600</f>
        <v>1.57992027777778</v>
      </c>
      <c r="L7" s="45" t="n">
        <v>109227.1856</v>
      </c>
      <c r="M7" s="46" t="n">
        <v>43.2276</v>
      </c>
      <c r="N7" s="46" t="n">
        <v>45.8399</v>
      </c>
      <c r="O7" s="46" t="n">
        <v>45.3657</v>
      </c>
      <c r="P7" s="46" t="n">
        <v>6435.556</v>
      </c>
      <c r="Q7" s="46" t="n">
        <v>88.983</v>
      </c>
      <c r="R7" s="47" t="n">
        <f aca="false">P7/3600</f>
        <v>1.78765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9227.1856</v>
      </c>
      <c r="AB7" s="50" t="n">
        <v>43.2276</v>
      </c>
      <c r="AC7" s="50" t="n">
        <v>45.8399</v>
      </c>
      <c r="AD7" s="50" t="n">
        <v>45.3657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30.531</v>
      </c>
      <c r="I8" s="53" t="n">
        <v>79.344</v>
      </c>
      <c r="J8" s="54" t="n">
        <f aca="false">H8/3600</f>
        <v>1.36959194444444</v>
      </c>
      <c r="L8" s="55" t="n">
        <v>64068.5856</v>
      </c>
      <c r="M8" s="56" t="n">
        <v>39.81</v>
      </c>
      <c r="N8" s="56" t="n">
        <v>43.7365</v>
      </c>
      <c r="O8" s="56" t="n">
        <v>43.7405</v>
      </c>
      <c r="P8" s="56" t="n">
        <v>5996.677</v>
      </c>
      <c r="Q8" s="56" t="n">
        <v>84.428</v>
      </c>
      <c r="R8" s="57" t="n">
        <f aca="false">P8/3600</f>
        <v>1.66574361111111</v>
      </c>
      <c r="S8" s="48"/>
      <c r="T8" s="58"/>
      <c r="U8" s="31"/>
      <c r="V8" s="31"/>
      <c r="W8" s="58"/>
      <c r="X8" s="31"/>
      <c r="Y8" s="59"/>
      <c r="AA8" s="60" t="n">
        <v>64068.5856</v>
      </c>
      <c r="AB8" s="61" t="n">
        <v>39.81</v>
      </c>
      <c r="AC8" s="61" t="n">
        <v>43.7365</v>
      </c>
      <c r="AD8" s="61" t="n">
        <v>43.7405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345.066</v>
      </c>
      <c r="I9" s="53" t="n">
        <v>73.93</v>
      </c>
      <c r="J9" s="54" t="n">
        <f aca="false">H9/3600</f>
        <v>1.20696277777778</v>
      </c>
      <c r="L9" s="55" t="n">
        <v>37158.888</v>
      </c>
      <c r="M9" s="56" t="n">
        <v>36.6981</v>
      </c>
      <c r="N9" s="56" t="n">
        <v>42.0247</v>
      </c>
      <c r="O9" s="56" t="n">
        <v>42.3467</v>
      </c>
      <c r="P9" s="56" t="n">
        <v>4998.134</v>
      </c>
      <c r="Q9" s="56" t="n">
        <v>72.682</v>
      </c>
      <c r="R9" s="57" t="n">
        <f aca="false">P9/3600</f>
        <v>1.38837055555556</v>
      </c>
      <c r="S9" s="48"/>
      <c r="T9" s="58"/>
      <c r="U9" s="73"/>
      <c r="V9" s="31"/>
      <c r="W9" s="58"/>
      <c r="X9" s="31"/>
      <c r="Y9" s="59"/>
      <c r="AA9" s="60" t="n">
        <v>37158.888</v>
      </c>
      <c r="AB9" s="61" t="n">
        <v>36.6981</v>
      </c>
      <c r="AC9" s="61" t="n">
        <v>42.0247</v>
      </c>
      <c r="AD9" s="61" t="n">
        <v>42.3467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987.524</v>
      </c>
      <c r="I10" s="63" t="n">
        <v>66.161</v>
      </c>
      <c r="J10" s="64" t="n">
        <f aca="false">H10/3600</f>
        <v>1.10764555555556</v>
      </c>
      <c r="L10" s="65" t="n">
        <v>22095.344</v>
      </c>
      <c r="M10" s="66" t="n">
        <v>33.8395</v>
      </c>
      <c r="N10" s="66" t="n">
        <v>40.7559</v>
      </c>
      <c r="O10" s="66" t="n">
        <v>41.3082</v>
      </c>
      <c r="P10" s="66" t="n">
        <v>4605.835</v>
      </c>
      <c r="Q10" s="66" t="n">
        <v>65.957</v>
      </c>
      <c r="R10" s="67" t="n">
        <f aca="false">P10/3600</f>
        <v>1.27939861111111</v>
      </c>
      <c r="S10" s="48"/>
      <c r="T10" s="68"/>
      <c r="U10" s="69"/>
      <c r="V10" s="69"/>
      <c r="W10" s="68"/>
      <c r="X10" s="69"/>
      <c r="Y10" s="70"/>
      <c r="AA10" s="71" t="n">
        <v>22095.344</v>
      </c>
      <c r="AB10" s="72" t="n">
        <v>33.8395</v>
      </c>
      <c r="AC10" s="72" t="n">
        <v>40.7559</v>
      </c>
      <c r="AD10" s="72" t="n">
        <v>41.3082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062.22</v>
      </c>
      <c r="I11" s="43" t="n">
        <v>174.021</v>
      </c>
      <c r="J11" s="44" t="n">
        <f aca="false">H11/3600</f>
        <v>3.90617222222222</v>
      </c>
      <c r="L11" s="45" t="n">
        <v>392273.1984</v>
      </c>
      <c r="M11" s="46" t="n">
        <v>42.2364</v>
      </c>
      <c r="N11" s="46" t="n">
        <v>42.4512</v>
      </c>
      <c r="O11" s="46" t="n">
        <v>40.9496</v>
      </c>
      <c r="P11" s="46" t="n">
        <v>16254.691</v>
      </c>
      <c r="Q11" s="46" t="n">
        <v>171.68</v>
      </c>
      <c r="R11" s="47" t="n">
        <f aca="false">P11/3600</f>
        <v>4.515191944444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392273.1984</v>
      </c>
      <c r="AB11" s="50" t="n">
        <v>42.2364</v>
      </c>
      <c r="AC11" s="50" t="n">
        <v>42.4512</v>
      </c>
      <c r="AD11" s="50" t="n">
        <v>40.9496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009.225</v>
      </c>
      <c r="I12" s="53" t="n">
        <v>146.606</v>
      </c>
      <c r="J12" s="54" t="n">
        <f aca="false">H12/3600</f>
        <v>3.33589583333333</v>
      </c>
      <c r="L12" s="55" t="n">
        <v>256065.6064</v>
      </c>
      <c r="M12" s="56" t="n">
        <v>38.6257</v>
      </c>
      <c r="N12" s="56" t="n">
        <v>39.9075</v>
      </c>
      <c r="O12" s="56" t="n">
        <v>37.7812</v>
      </c>
      <c r="P12" s="56" t="n">
        <v>13646.344</v>
      </c>
      <c r="Q12" s="56" t="n">
        <v>146.656</v>
      </c>
      <c r="R12" s="57" t="n">
        <f aca="false">P12/3600</f>
        <v>3.79065111111111</v>
      </c>
      <c r="S12" s="48"/>
      <c r="T12" s="58"/>
      <c r="U12" s="31"/>
      <c r="V12" s="31"/>
      <c r="W12" s="58"/>
      <c r="X12" s="31"/>
      <c r="Y12" s="59"/>
      <c r="AA12" s="60" t="n">
        <v>256065.6064</v>
      </c>
      <c r="AB12" s="61" t="n">
        <v>38.6257</v>
      </c>
      <c r="AC12" s="61" t="n">
        <v>39.9075</v>
      </c>
      <c r="AD12" s="61" t="n">
        <v>37.7812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389.226</v>
      </c>
      <c r="I13" s="53" t="n">
        <v>132.291</v>
      </c>
      <c r="J13" s="54" t="n">
        <f aca="false">H13/3600</f>
        <v>2.88589611111111</v>
      </c>
      <c r="L13" s="55" t="n">
        <v>159829.8592</v>
      </c>
      <c r="M13" s="56" t="n">
        <v>34.6895</v>
      </c>
      <c r="N13" s="56" t="n">
        <v>38.3032</v>
      </c>
      <c r="O13" s="56" t="n">
        <v>36.1976</v>
      </c>
      <c r="P13" s="56" t="n">
        <v>11883.998</v>
      </c>
      <c r="Q13" s="56" t="n">
        <v>132.243</v>
      </c>
      <c r="R13" s="57" t="n">
        <f aca="false">P13/3600</f>
        <v>3.30111055555556</v>
      </c>
      <c r="S13" s="48"/>
      <c r="T13" s="58"/>
      <c r="U13" s="31"/>
      <c r="V13" s="31"/>
      <c r="W13" s="58"/>
      <c r="X13" s="31"/>
      <c r="Y13" s="59"/>
      <c r="AA13" s="60" t="n">
        <v>159829.8592</v>
      </c>
      <c r="AB13" s="61" t="n">
        <v>34.6895</v>
      </c>
      <c r="AC13" s="61" t="n">
        <v>38.3032</v>
      </c>
      <c r="AD13" s="61" t="n">
        <v>36.1976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101.066</v>
      </c>
      <c r="I14" s="63" t="n">
        <v>123.836</v>
      </c>
      <c r="J14" s="64" t="n">
        <f aca="false">H14/3600</f>
        <v>2.52807388888889</v>
      </c>
      <c r="L14" s="65" t="n">
        <v>83310.0048</v>
      </c>
      <c r="M14" s="66" t="n">
        <v>30.5492</v>
      </c>
      <c r="N14" s="66" t="n">
        <v>37.0719</v>
      </c>
      <c r="O14" s="66" t="n">
        <v>35.0144</v>
      </c>
      <c r="P14" s="66" t="n">
        <v>10336.076</v>
      </c>
      <c r="Q14" s="66" t="n">
        <v>125.178</v>
      </c>
      <c r="R14" s="67" t="n">
        <f aca="false">P14/3600</f>
        <v>2.87113222222222</v>
      </c>
      <c r="S14" s="48"/>
      <c r="T14" s="68"/>
      <c r="U14" s="69"/>
      <c r="V14" s="69"/>
      <c r="W14" s="68"/>
      <c r="X14" s="69"/>
      <c r="Y14" s="70"/>
      <c r="AA14" s="71" t="n">
        <v>83310.0048</v>
      </c>
      <c r="AB14" s="72" t="n">
        <v>30.5492</v>
      </c>
      <c r="AC14" s="72" t="n">
        <v>37.0719</v>
      </c>
      <c r="AD14" s="72" t="n">
        <v>35.0144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128.313</v>
      </c>
      <c r="I15" s="43" t="n">
        <v>120.153</v>
      </c>
      <c r="J15" s="44" t="n">
        <f aca="false">H15/3600</f>
        <v>2.5356425</v>
      </c>
      <c r="L15" s="45" t="n">
        <v>102134.0432</v>
      </c>
      <c r="M15" s="46" t="n">
        <v>43.6095</v>
      </c>
      <c r="N15" s="46" t="n">
        <v>46.6519</v>
      </c>
      <c r="O15" s="46" t="n">
        <v>46.2017</v>
      </c>
      <c r="P15" s="46" t="n">
        <v>10396.41</v>
      </c>
      <c r="Q15" s="46" t="n">
        <v>121.837</v>
      </c>
      <c r="R15" s="47" t="n">
        <f aca="false">P15/3600</f>
        <v>2.8878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2134.0432</v>
      </c>
      <c r="AB15" s="50" t="n">
        <v>43.6095</v>
      </c>
      <c r="AC15" s="50" t="n">
        <v>46.6519</v>
      </c>
      <c r="AD15" s="50" t="n">
        <v>46.2017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421.173</v>
      </c>
      <c r="I16" s="53" t="n">
        <v>118.236</v>
      </c>
      <c r="J16" s="54" t="n">
        <f aca="false">H16/3600</f>
        <v>2.33921472222222</v>
      </c>
      <c r="L16" s="55" t="n">
        <v>50016.4656</v>
      </c>
      <c r="M16" s="56" t="n">
        <v>41.318</v>
      </c>
      <c r="N16" s="56" t="n">
        <v>45.9529</v>
      </c>
      <c r="O16" s="56" t="n">
        <v>45.6343</v>
      </c>
      <c r="P16" s="56" t="n">
        <v>9062.219</v>
      </c>
      <c r="Q16" s="56" t="n">
        <v>111.074</v>
      </c>
      <c r="R16" s="57" t="n">
        <f aca="false">P16/3600</f>
        <v>2.51728305555556</v>
      </c>
      <c r="S16" s="48"/>
      <c r="T16" s="58"/>
      <c r="U16" s="31"/>
      <c r="V16" s="31"/>
      <c r="W16" s="58"/>
      <c r="X16" s="31"/>
      <c r="Y16" s="59"/>
      <c r="AA16" s="60" t="n">
        <v>50016.4656</v>
      </c>
      <c r="AB16" s="61" t="n">
        <v>41.318</v>
      </c>
      <c r="AC16" s="61" t="n">
        <v>45.9529</v>
      </c>
      <c r="AD16" s="61" t="n">
        <v>45.6343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195.186</v>
      </c>
      <c r="I17" s="53" t="n">
        <v>104.1</v>
      </c>
      <c r="J17" s="54" t="n">
        <f aca="false">H17/3600</f>
        <v>1.99866277777778</v>
      </c>
      <c r="L17" s="55" t="n">
        <v>28716.3072</v>
      </c>
      <c r="M17" s="56" t="n">
        <v>39.742</v>
      </c>
      <c r="N17" s="56" t="n">
        <v>45.4261</v>
      </c>
      <c r="O17" s="56" t="n">
        <v>45.2112</v>
      </c>
      <c r="P17" s="56" t="n">
        <v>8451.789</v>
      </c>
      <c r="Q17" s="56" t="n">
        <v>104.788</v>
      </c>
      <c r="R17" s="57" t="n">
        <f aca="false">P17/3600</f>
        <v>2.34771916666667</v>
      </c>
      <c r="S17" s="48"/>
      <c r="T17" s="58"/>
      <c r="U17" s="31"/>
      <c r="V17" s="31"/>
      <c r="W17" s="58"/>
      <c r="X17" s="31"/>
      <c r="Y17" s="59"/>
      <c r="AA17" s="60" t="n">
        <v>28716.3072</v>
      </c>
      <c r="AB17" s="61" t="n">
        <v>39.742</v>
      </c>
      <c r="AC17" s="61" t="n">
        <v>45.4261</v>
      </c>
      <c r="AD17" s="61" t="n">
        <v>45.2112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922.336</v>
      </c>
      <c r="I18" s="63" t="n">
        <v>98.827</v>
      </c>
      <c r="J18" s="64" t="n">
        <f aca="false">H18/3600</f>
        <v>1.92287111111111</v>
      </c>
      <c r="L18" s="65" t="n">
        <v>15887.7984</v>
      </c>
      <c r="M18" s="66" t="n">
        <v>37.9919</v>
      </c>
      <c r="N18" s="66" t="n">
        <v>45.0181</v>
      </c>
      <c r="O18" s="66" t="n">
        <v>44.8868</v>
      </c>
      <c r="P18" s="66" t="n">
        <v>8038.656</v>
      </c>
      <c r="Q18" s="66" t="n">
        <v>100.139</v>
      </c>
      <c r="R18" s="67" t="n">
        <f aca="false">P18/3600</f>
        <v>2.23296</v>
      </c>
      <c r="S18" s="48"/>
      <c r="T18" s="68"/>
      <c r="U18" s="69"/>
      <c r="V18" s="69"/>
      <c r="W18" s="68"/>
      <c r="X18" s="69"/>
      <c r="Y18" s="70"/>
      <c r="AA18" s="71" t="n">
        <v>15887.7984</v>
      </c>
      <c r="AB18" s="72" t="n">
        <v>37.9919</v>
      </c>
      <c r="AC18" s="72" t="n">
        <v>45.0181</v>
      </c>
      <c r="AD18" s="72" t="n">
        <v>44.8868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900.838</v>
      </c>
      <c r="I19" s="43" t="n">
        <v>54.819</v>
      </c>
      <c r="J19" s="44" t="n">
        <f aca="false">H19/3600</f>
        <v>1.08356611111111</v>
      </c>
      <c r="L19" s="74" t="n">
        <v>23103.7648</v>
      </c>
      <c r="M19" s="75" t="n">
        <v>42.6918</v>
      </c>
      <c r="N19" s="75" t="n">
        <v>44.4346</v>
      </c>
      <c r="O19" s="75" t="n">
        <v>45.8282</v>
      </c>
      <c r="P19" s="75" t="n">
        <v>4491.279</v>
      </c>
      <c r="Q19" s="75" t="n">
        <v>54.46</v>
      </c>
      <c r="R19" s="44" t="n">
        <f aca="false">P19/3600</f>
        <v>1.24757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3103.7648</v>
      </c>
      <c r="AB19" s="50" t="n">
        <v>42.6918</v>
      </c>
      <c r="AC19" s="50" t="n">
        <v>44.4346</v>
      </c>
      <c r="AD19" s="50" t="n">
        <v>45.8282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83.898</v>
      </c>
      <c r="I20" s="53" t="n">
        <v>49.032</v>
      </c>
      <c r="J20" s="54" t="n">
        <f aca="false">H20/3600</f>
        <v>0.939971666666667</v>
      </c>
      <c r="L20" s="76" t="n">
        <v>12635.48</v>
      </c>
      <c r="M20" s="77" t="n">
        <v>40.9847</v>
      </c>
      <c r="N20" s="77" t="n">
        <v>42.7664</v>
      </c>
      <c r="O20" s="77" t="n">
        <v>43.6505</v>
      </c>
      <c r="P20" s="77" t="n">
        <v>3916.227</v>
      </c>
      <c r="Q20" s="77" t="n">
        <v>48.766</v>
      </c>
      <c r="R20" s="54" t="n">
        <f aca="false">P20/3600</f>
        <v>1.08784083333333</v>
      </c>
      <c r="S20" s="48"/>
      <c r="T20" s="58"/>
      <c r="U20" s="31"/>
      <c r="V20" s="31"/>
      <c r="W20" s="58"/>
      <c r="X20" s="31"/>
      <c r="Y20" s="59"/>
      <c r="AA20" s="60" t="n">
        <v>12635.48</v>
      </c>
      <c r="AB20" s="61" t="n">
        <v>40.9847</v>
      </c>
      <c r="AC20" s="61" t="n">
        <v>42.7664</v>
      </c>
      <c r="AD20" s="61" t="n">
        <v>43.6505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045.58</v>
      </c>
      <c r="I21" s="53" t="n">
        <v>45.349</v>
      </c>
      <c r="J21" s="54" t="n">
        <f aca="false">H21/3600</f>
        <v>0.845994444444444</v>
      </c>
      <c r="L21" s="76" t="n">
        <v>7164.944</v>
      </c>
      <c r="M21" s="77" t="n">
        <v>38.9115</v>
      </c>
      <c r="N21" s="77" t="n">
        <v>41.4956</v>
      </c>
      <c r="O21" s="77" t="n">
        <v>42.2142</v>
      </c>
      <c r="P21" s="77" t="n">
        <v>3571.339</v>
      </c>
      <c r="Q21" s="77" t="n">
        <v>45.255</v>
      </c>
      <c r="R21" s="54" t="n">
        <f aca="false">P21/3600</f>
        <v>0.992038611111111</v>
      </c>
      <c r="S21" s="48"/>
      <c r="T21" s="58"/>
      <c r="U21" s="31"/>
      <c r="V21" s="31"/>
      <c r="W21" s="58"/>
      <c r="X21" s="31"/>
      <c r="Y21" s="59"/>
      <c r="AA21" s="60" t="n">
        <v>7164.944</v>
      </c>
      <c r="AB21" s="61" t="n">
        <v>38.9115</v>
      </c>
      <c r="AC21" s="61" t="n">
        <v>41.4956</v>
      </c>
      <c r="AD21" s="61" t="n">
        <v>42.2142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909.755</v>
      </c>
      <c r="I22" s="63" t="n">
        <v>42.744</v>
      </c>
      <c r="J22" s="64" t="n">
        <f aca="false">H22/3600</f>
        <v>0.808265277777778</v>
      </c>
      <c r="L22" s="78" t="n">
        <v>4016.4184</v>
      </c>
      <c r="M22" s="79" t="n">
        <v>36.4629</v>
      </c>
      <c r="N22" s="79" t="n">
        <v>40.609</v>
      </c>
      <c r="O22" s="79" t="n">
        <v>41.3974</v>
      </c>
      <c r="P22" s="79" t="n">
        <v>3382.975</v>
      </c>
      <c r="Q22" s="79" t="n">
        <v>42.588</v>
      </c>
      <c r="R22" s="64" t="n">
        <f aca="false">P22/3600</f>
        <v>0.939715277777778</v>
      </c>
      <c r="S22" s="48"/>
      <c r="T22" s="68"/>
      <c r="U22" s="69"/>
      <c r="V22" s="69"/>
      <c r="W22" s="68"/>
      <c r="X22" s="69"/>
      <c r="Y22" s="70"/>
      <c r="AA22" s="71" t="n">
        <v>4016.4184</v>
      </c>
      <c r="AB22" s="72" t="n">
        <v>36.4629</v>
      </c>
      <c r="AC22" s="72" t="n">
        <v>40.609</v>
      </c>
      <c r="AD22" s="72" t="n">
        <v>41.3974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83.44</v>
      </c>
      <c r="I23" s="43" t="n">
        <v>80.248</v>
      </c>
      <c r="J23" s="44" t="n">
        <f aca="false">H23/3600</f>
        <v>1.35651111111111</v>
      </c>
      <c r="L23" s="74" t="n">
        <v>54708.4824</v>
      </c>
      <c r="M23" s="75" t="n">
        <v>41.6947</v>
      </c>
      <c r="N23" s="75" t="n">
        <v>43.2897</v>
      </c>
      <c r="O23" s="75" t="n">
        <v>44.0036</v>
      </c>
      <c r="P23" s="75" t="n">
        <v>5532.501</v>
      </c>
      <c r="Q23" s="75" t="n">
        <v>79.53</v>
      </c>
      <c r="R23" s="44" t="n">
        <f aca="false">P23/3600</f>
        <v>1.53680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4708.4824</v>
      </c>
      <c r="AB23" s="50" t="n">
        <v>41.6947</v>
      </c>
      <c r="AC23" s="50" t="n">
        <v>43.2897</v>
      </c>
      <c r="AD23" s="50" t="n">
        <v>44.0036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68.116</v>
      </c>
      <c r="I24" s="53" t="n">
        <v>67.268</v>
      </c>
      <c r="J24" s="54" t="n">
        <f aca="false">H24/3600</f>
        <v>1.13003222222222</v>
      </c>
      <c r="L24" s="76" t="n">
        <v>29718.0304</v>
      </c>
      <c r="M24" s="77" t="n">
        <v>38.583</v>
      </c>
      <c r="N24" s="77" t="n">
        <v>40.9498</v>
      </c>
      <c r="O24" s="77" t="n">
        <v>41.3733</v>
      </c>
      <c r="P24" s="77" t="n">
        <v>4604.941</v>
      </c>
      <c r="Q24" s="77" t="n">
        <v>67.112</v>
      </c>
      <c r="R24" s="54" t="n">
        <f aca="false">P24/3600</f>
        <v>1.27915027777778</v>
      </c>
      <c r="S24" s="48"/>
      <c r="T24" s="58"/>
      <c r="U24" s="31"/>
      <c r="V24" s="31"/>
      <c r="W24" s="58"/>
      <c r="X24" s="31"/>
      <c r="Y24" s="59"/>
      <c r="AA24" s="60" t="n">
        <v>29718.0304</v>
      </c>
      <c r="AB24" s="61" t="n">
        <v>38.583</v>
      </c>
      <c r="AC24" s="61" t="n">
        <v>40.9498</v>
      </c>
      <c r="AD24" s="61" t="n">
        <v>41.3733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472.533</v>
      </c>
      <c r="I25" s="53" t="n">
        <v>56.738</v>
      </c>
      <c r="J25" s="54" t="n">
        <f aca="false">H25/3600</f>
        <v>0.9645925</v>
      </c>
      <c r="L25" s="76" t="n">
        <v>15499.5784</v>
      </c>
      <c r="M25" s="77" t="n">
        <v>35.5602</v>
      </c>
      <c r="N25" s="77" t="n">
        <v>39.2979</v>
      </c>
      <c r="O25" s="77" t="n">
        <v>39.8793</v>
      </c>
      <c r="P25" s="77" t="n">
        <v>3973.486</v>
      </c>
      <c r="Q25" s="77" t="n">
        <v>57.081</v>
      </c>
      <c r="R25" s="54" t="n">
        <f aca="false">P25/3600</f>
        <v>1.10374611111111</v>
      </c>
      <c r="S25" s="48"/>
      <c r="T25" s="58"/>
      <c r="U25" s="31"/>
      <c r="V25" s="31"/>
      <c r="W25" s="58"/>
      <c r="X25" s="31"/>
      <c r="Y25" s="59"/>
      <c r="AA25" s="60" t="n">
        <v>15499.5784</v>
      </c>
      <c r="AB25" s="61" t="n">
        <v>35.5602</v>
      </c>
      <c r="AC25" s="61" t="n">
        <v>39.2979</v>
      </c>
      <c r="AD25" s="61" t="n">
        <v>39.8793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142.341</v>
      </c>
      <c r="I26" s="63" t="n">
        <v>49.375</v>
      </c>
      <c r="J26" s="64" t="n">
        <f aca="false">H26/3600</f>
        <v>0.8728725</v>
      </c>
      <c r="L26" s="78" t="n">
        <v>7597.1328</v>
      </c>
      <c r="M26" s="79" t="n">
        <v>32.7004</v>
      </c>
      <c r="N26" s="79" t="n">
        <v>38.1591</v>
      </c>
      <c r="O26" s="79" t="n">
        <v>39.117</v>
      </c>
      <c r="P26" s="79" t="n">
        <v>3608.763</v>
      </c>
      <c r="Q26" s="79" t="n">
        <v>48.938</v>
      </c>
      <c r="R26" s="64" t="n">
        <f aca="false">P26/3600</f>
        <v>1.00243416666667</v>
      </c>
      <c r="S26" s="48"/>
      <c r="T26" s="68"/>
      <c r="U26" s="69"/>
      <c r="V26" s="69"/>
      <c r="W26" s="68"/>
      <c r="X26" s="69"/>
      <c r="Y26" s="70"/>
      <c r="AA26" s="71" t="n">
        <v>7597.1328</v>
      </c>
      <c r="AB26" s="72" t="n">
        <v>32.7004</v>
      </c>
      <c r="AC26" s="72" t="n">
        <v>38.1591</v>
      </c>
      <c r="AD26" s="72" t="n">
        <v>39.117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3.569</v>
      </c>
      <c r="I27" s="43" t="n">
        <v>159.795</v>
      </c>
      <c r="J27" s="44" t="n">
        <f aca="false">H27/3600</f>
        <v>2.85654694444444</v>
      </c>
      <c r="L27" s="74" t="n">
        <v>106910.4192</v>
      </c>
      <c r="M27" s="75" t="n">
        <v>40.4588</v>
      </c>
      <c r="N27" s="75" t="n">
        <v>41.7426</v>
      </c>
      <c r="O27" s="75" t="n">
        <v>44.2044</v>
      </c>
      <c r="P27" s="75" t="n">
        <v>11749.504</v>
      </c>
      <c r="Q27" s="75" t="n">
        <v>158.781</v>
      </c>
      <c r="R27" s="44" t="n">
        <f aca="false">P27/3600</f>
        <v>3.26375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6910.4192</v>
      </c>
      <c r="AB27" s="50" t="n">
        <v>40.4588</v>
      </c>
      <c r="AC27" s="50" t="n">
        <v>41.7426</v>
      </c>
      <c r="AD27" s="50" t="n">
        <v>44.2044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162.192</v>
      </c>
      <c r="I28" s="53" t="n">
        <v>131.729</v>
      </c>
      <c r="J28" s="54" t="n">
        <f aca="false">H28/3600</f>
        <v>2.26727555555556</v>
      </c>
      <c r="L28" s="76" t="n">
        <v>51021.8736</v>
      </c>
      <c r="M28" s="77" t="n">
        <v>37.9197</v>
      </c>
      <c r="N28" s="77" t="n">
        <v>39.5973</v>
      </c>
      <c r="O28" s="77" t="n">
        <v>42.2239</v>
      </c>
      <c r="P28" s="77" t="n">
        <v>9373.258</v>
      </c>
      <c r="Q28" s="77" t="n">
        <v>130.479</v>
      </c>
      <c r="R28" s="54" t="n">
        <f aca="false">P28/3600</f>
        <v>2.60368277777778</v>
      </c>
      <c r="S28" s="48"/>
      <c r="T28" s="58"/>
      <c r="U28" s="31"/>
      <c r="V28" s="31"/>
      <c r="W28" s="58"/>
      <c r="X28" s="31"/>
      <c r="Y28" s="59"/>
      <c r="AA28" s="60" t="n">
        <v>51021.8736</v>
      </c>
      <c r="AB28" s="61" t="n">
        <v>37.9197</v>
      </c>
      <c r="AC28" s="61" t="n">
        <v>39.5973</v>
      </c>
      <c r="AD28" s="61" t="n">
        <v>42.2239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011.004</v>
      </c>
      <c r="I29" s="53" t="n">
        <v>115.61</v>
      </c>
      <c r="J29" s="54" t="n">
        <f aca="false">H29/3600</f>
        <v>1.94750111111111</v>
      </c>
      <c r="L29" s="76" t="n">
        <v>27690.9472</v>
      </c>
      <c r="M29" s="77" t="n">
        <v>35.6691</v>
      </c>
      <c r="N29" s="77" t="n">
        <v>38.5917</v>
      </c>
      <c r="O29" s="77" t="n">
        <v>40.6504</v>
      </c>
      <c r="P29" s="77" t="n">
        <v>8124.662</v>
      </c>
      <c r="Q29" s="77" t="n">
        <v>115.145</v>
      </c>
      <c r="R29" s="54" t="n">
        <f aca="false">P29/3600</f>
        <v>2.25685055555556</v>
      </c>
      <c r="S29" s="48"/>
      <c r="T29" s="58"/>
      <c r="U29" s="31"/>
      <c r="V29" s="31"/>
      <c r="W29" s="58"/>
      <c r="X29" s="31"/>
      <c r="Y29" s="59"/>
      <c r="AA29" s="60" t="n">
        <v>27690.9472</v>
      </c>
      <c r="AB29" s="61" t="n">
        <v>35.6691</v>
      </c>
      <c r="AC29" s="61" t="n">
        <v>38.5917</v>
      </c>
      <c r="AD29" s="61" t="n">
        <v>40.6504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603.092</v>
      </c>
      <c r="I30" s="63" t="n">
        <v>103.039</v>
      </c>
      <c r="J30" s="64" t="n">
        <f aca="false">H30/3600</f>
        <v>1.83419222222222</v>
      </c>
      <c r="L30" s="78" t="n">
        <v>15063.6904</v>
      </c>
      <c r="M30" s="79" t="n">
        <v>33.2285</v>
      </c>
      <c r="N30" s="79" t="n">
        <v>37.8569</v>
      </c>
      <c r="O30" s="79" t="n">
        <v>39.4802</v>
      </c>
      <c r="P30" s="79" t="n">
        <v>7454.727</v>
      </c>
      <c r="Q30" s="79" t="n">
        <v>102.93</v>
      </c>
      <c r="R30" s="64" t="n">
        <f aca="false">P30/3600</f>
        <v>2.0707575</v>
      </c>
      <c r="S30" s="48"/>
      <c r="T30" s="68"/>
      <c r="U30" s="69"/>
      <c r="V30" s="69"/>
      <c r="W30" s="68"/>
      <c r="X30" s="69"/>
      <c r="Y30" s="70"/>
      <c r="AA30" s="71" t="n">
        <v>15063.6904</v>
      </c>
      <c r="AB30" s="72" t="n">
        <v>33.2285</v>
      </c>
      <c r="AC30" s="72" t="n">
        <v>37.8569</v>
      </c>
      <c r="AD30" s="72" t="n">
        <v>39.4802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205.971</v>
      </c>
      <c r="I31" s="43" t="n">
        <v>145.379</v>
      </c>
      <c r="J31" s="44" t="n">
        <f aca="false">H31/3600</f>
        <v>2.55721416666667</v>
      </c>
      <c r="L31" s="74" t="n">
        <v>73689.3784</v>
      </c>
      <c r="M31" s="75" t="n">
        <v>41.1732</v>
      </c>
      <c r="N31" s="75" t="n">
        <v>44.4649</v>
      </c>
      <c r="O31" s="75" t="n">
        <v>46.0736</v>
      </c>
      <c r="P31" s="75" t="n">
        <v>10424.702</v>
      </c>
      <c r="Q31" s="75" t="n">
        <v>144.132</v>
      </c>
      <c r="R31" s="44" t="n">
        <f aca="false">P31/3600</f>
        <v>2.89575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3689.3784</v>
      </c>
      <c r="AB31" s="50" t="n">
        <v>41.1732</v>
      </c>
      <c r="AC31" s="50" t="n">
        <v>44.4649</v>
      </c>
      <c r="AD31" s="50" t="n">
        <v>46.0736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445.899</v>
      </c>
      <c r="I32" s="53" t="n">
        <v>119.577</v>
      </c>
      <c r="J32" s="54" t="n">
        <f aca="false">H32/3600</f>
        <v>2.06830527777778</v>
      </c>
      <c r="L32" s="76" t="n">
        <v>30864.0728</v>
      </c>
      <c r="M32" s="77" t="n">
        <v>38.656</v>
      </c>
      <c r="N32" s="77" t="n">
        <v>42.9879</v>
      </c>
      <c r="O32" s="77" t="n">
        <v>44.0031</v>
      </c>
      <c r="P32" s="77" t="n">
        <v>8490.666</v>
      </c>
      <c r="Q32" s="77" t="n">
        <v>118.765</v>
      </c>
      <c r="R32" s="54" t="n">
        <f aca="false">P32/3600</f>
        <v>2.35851833333333</v>
      </c>
      <c r="S32" s="48"/>
      <c r="T32" s="58"/>
      <c r="U32" s="31"/>
      <c r="V32" s="31"/>
      <c r="W32" s="58"/>
      <c r="X32" s="31"/>
      <c r="Y32" s="59"/>
      <c r="AA32" s="60" t="n">
        <v>30864.0728</v>
      </c>
      <c r="AB32" s="61" t="n">
        <v>38.656</v>
      </c>
      <c r="AC32" s="61" t="n">
        <v>42.9879</v>
      </c>
      <c r="AD32" s="61" t="n">
        <v>44.0031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535.381</v>
      </c>
      <c r="I33" s="53" t="n">
        <v>104.349</v>
      </c>
      <c r="J33" s="54" t="n">
        <f aca="false">H33/3600</f>
        <v>1.81538361111111</v>
      </c>
      <c r="L33" s="76" t="n">
        <v>16074.4288</v>
      </c>
      <c r="M33" s="77" t="n">
        <v>36.841</v>
      </c>
      <c r="N33" s="77" t="n">
        <v>41.7638</v>
      </c>
      <c r="O33" s="77" t="n">
        <v>42.3181</v>
      </c>
      <c r="P33" s="77" t="n">
        <v>7541.448</v>
      </c>
      <c r="Q33" s="77" t="n">
        <v>104.849</v>
      </c>
      <c r="R33" s="54" t="n">
        <f aca="false">P33/3600</f>
        <v>2.09484666666667</v>
      </c>
      <c r="S33" s="48"/>
      <c r="T33" s="58"/>
      <c r="U33" s="31"/>
      <c r="V33" s="31"/>
      <c r="W33" s="58"/>
      <c r="X33" s="31"/>
      <c r="Y33" s="59"/>
      <c r="AA33" s="60" t="n">
        <v>16074.4288</v>
      </c>
      <c r="AB33" s="61" t="n">
        <v>36.841</v>
      </c>
      <c r="AC33" s="61" t="n">
        <v>41.7638</v>
      </c>
      <c r="AD33" s="61" t="n">
        <v>42.3181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157.471</v>
      </c>
      <c r="I34" s="63" t="n">
        <v>93.993</v>
      </c>
      <c r="J34" s="64" t="n">
        <f aca="false">H34/3600</f>
        <v>1.71040861111111</v>
      </c>
      <c r="L34" s="78" t="n">
        <v>9044.4096</v>
      </c>
      <c r="M34" s="79" t="n">
        <v>34.8258</v>
      </c>
      <c r="N34" s="79" t="n">
        <v>40.8326</v>
      </c>
      <c r="O34" s="79" t="n">
        <v>41.0458</v>
      </c>
      <c r="P34" s="79" t="n">
        <v>7137.575</v>
      </c>
      <c r="Q34" s="79" t="n">
        <v>95.098</v>
      </c>
      <c r="R34" s="64" t="n">
        <f aca="false">P34/3600</f>
        <v>1.98265972222222</v>
      </c>
      <c r="S34" s="48"/>
      <c r="T34" s="68"/>
      <c r="U34" s="69"/>
      <c r="V34" s="69"/>
      <c r="W34" s="68"/>
      <c r="X34" s="69"/>
      <c r="Y34" s="70"/>
      <c r="AA34" s="71" t="n">
        <v>9044.4096</v>
      </c>
      <c r="AB34" s="72" t="n">
        <v>34.8258</v>
      </c>
      <c r="AC34" s="72" t="n">
        <v>40.8326</v>
      </c>
      <c r="AD34" s="72" t="n">
        <v>41.0458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82.685</v>
      </c>
      <c r="I35" s="43" t="n">
        <v>215.052</v>
      </c>
      <c r="J35" s="44" t="n">
        <f aca="false">H35/3600</f>
        <v>3.74519027777778</v>
      </c>
      <c r="L35" s="74" t="n">
        <v>190043.9776</v>
      </c>
      <c r="M35" s="75" t="n">
        <v>42.3333</v>
      </c>
      <c r="N35" s="75" t="n">
        <v>42.8148</v>
      </c>
      <c r="O35" s="75" t="n">
        <v>44.4859</v>
      </c>
      <c r="P35" s="75" t="n">
        <v>14969.473</v>
      </c>
      <c r="Q35" s="75" t="n">
        <v>212.087</v>
      </c>
      <c r="R35" s="44" t="n">
        <f aca="false">P35/3600</f>
        <v>4.15818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90043.9776</v>
      </c>
      <c r="AB35" s="50" t="n">
        <v>42.3333</v>
      </c>
      <c r="AC35" s="50" t="n">
        <v>42.8148</v>
      </c>
      <c r="AD35" s="50" t="n">
        <v>44.4859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533.436</v>
      </c>
      <c r="I36" s="53" t="n">
        <v>170.434</v>
      </c>
      <c r="J36" s="54" t="n">
        <f aca="false">H36/3600</f>
        <v>2.92595444444444</v>
      </c>
      <c r="L36" s="76" t="n">
        <v>83021.4184</v>
      </c>
      <c r="M36" s="77" t="n">
        <v>37.0441</v>
      </c>
      <c r="N36" s="77" t="n">
        <v>40.9622</v>
      </c>
      <c r="O36" s="77" t="n">
        <v>43.044</v>
      </c>
      <c r="P36" s="77" t="n">
        <v>11840.697</v>
      </c>
      <c r="Q36" s="77" t="n">
        <v>168.296</v>
      </c>
      <c r="R36" s="54" t="n">
        <f aca="false">P36/3600</f>
        <v>3.2890825</v>
      </c>
      <c r="S36" s="48"/>
      <c r="T36" s="58"/>
      <c r="U36" s="31"/>
      <c r="V36" s="31"/>
      <c r="W36" s="58"/>
      <c r="X36" s="31"/>
      <c r="Y36" s="59"/>
      <c r="AA36" s="60" t="n">
        <v>83021.4184</v>
      </c>
      <c r="AB36" s="61" t="n">
        <v>37.0441</v>
      </c>
      <c r="AC36" s="61" t="n">
        <v>40.9622</v>
      </c>
      <c r="AD36" s="61" t="n">
        <v>43.044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891.28</v>
      </c>
      <c r="I37" s="53" t="n">
        <v>145.879</v>
      </c>
      <c r="J37" s="54" t="n">
        <f aca="false">H37/3600</f>
        <v>2.4698</v>
      </c>
      <c r="L37" s="76" t="n">
        <v>43015.5408</v>
      </c>
      <c r="M37" s="77" t="n">
        <v>34.4626</v>
      </c>
      <c r="N37" s="77" t="n">
        <v>39.6284</v>
      </c>
      <c r="O37" s="77" t="n">
        <v>41.9376</v>
      </c>
      <c r="P37" s="77" t="n">
        <v>10173.527</v>
      </c>
      <c r="Q37" s="77" t="n">
        <v>146.531</v>
      </c>
      <c r="R37" s="54" t="n">
        <f aca="false">P37/3600</f>
        <v>2.82597972222222</v>
      </c>
      <c r="S37" s="48"/>
      <c r="T37" s="58"/>
      <c r="U37" s="31"/>
      <c r="V37" s="31"/>
      <c r="W37" s="58"/>
      <c r="X37" s="31"/>
      <c r="Y37" s="59"/>
      <c r="AA37" s="60" t="n">
        <v>43015.5408</v>
      </c>
      <c r="AB37" s="61" t="n">
        <v>34.4626</v>
      </c>
      <c r="AC37" s="61" t="n">
        <v>39.6284</v>
      </c>
      <c r="AD37" s="61" t="n">
        <v>41.9376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065.615</v>
      </c>
      <c r="I38" s="63" t="n">
        <v>129.59</v>
      </c>
      <c r="J38" s="64" t="n">
        <f aca="false">H38/3600</f>
        <v>2.24044861111111</v>
      </c>
      <c r="L38" s="78" t="n">
        <v>23458.784</v>
      </c>
      <c r="M38" s="79" t="n">
        <v>31.9908</v>
      </c>
      <c r="N38" s="79" t="n">
        <v>38.7187</v>
      </c>
      <c r="O38" s="79" t="n">
        <v>41.1588</v>
      </c>
      <c r="P38" s="79" t="n">
        <v>9177.251</v>
      </c>
      <c r="Q38" s="79" t="n">
        <v>130.824</v>
      </c>
      <c r="R38" s="64" t="n">
        <f aca="false">P38/3600</f>
        <v>2.54923638888889</v>
      </c>
      <c r="S38" s="48"/>
      <c r="T38" s="68"/>
      <c r="U38" s="69"/>
      <c r="V38" s="69"/>
      <c r="W38" s="68"/>
      <c r="X38" s="69"/>
      <c r="Y38" s="70"/>
      <c r="AA38" s="71" t="n">
        <v>23458.784</v>
      </c>
      <c r="AB38" s="72" t="n">
        <v>31.9908</v>
      </c>
      <c r="AC38" s="72" t="n">
        <v>38.7187</v>
      </c>
      <c r="AD38" s="72" t="n">
        <v>41.1588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0.844</v>
      </c>
      <c r="I39" s="43" t="n">
        <v>36.442</v>
      </c>
      <c r="J39" s="44" t="n">
        <f aca="false">H39/3600</f>
        <v>0.572456666666667</v>
      </c>
      <c r="L39" s="74" t="n">
        <v>21188.9096</v>
      </c>
      <c r="M39" s="75" t="n">
        <v>41.611</v>
      </c>
      <c r="N39" s="75" t="n">
        <v>44.022</v>
      </c>
      <c r="O39" s="75" t="n">
        <v>44.6722</v>
      </c>
      <c r="P39" s="75" t="n">
        <v>2324.197</v>
      </c>
      <c r="Q39" s="75" t="n">
        <v>35.864</v>
      </c>
      <c r="R39" s="44" t="n">
        <f aca="false">P39/3600</f>
        <v>0.64561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188.9096</v>
      </c>
      <c r="AB39" s="50" t="n">
        <v>41.611</v>
      </c>
      <c r="AC39" s="50" t="n">
        <v>44.022</v>
      </c>
      <c r="AD39" s="50" t="n">
        <v>44.6722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99.225</v>
      </c>
      <c r="I40" s="53" t="n">
        <v>30.061</v>
      </c>
      <c r="J40" s="54" t="n">
        <f aca="false">H40/3600</f>
        <v>0.472006944444444</v>
      </c>
      <c r="L40" s="76" t="n">
        <v>11411.7016</v>
      </c>
      <c r="M40" s="77" t="n">
        <v>38.2248</v>
      </c>
      <c r="N40" s="77" t="n">
        <v>41.4535</v>
      </c>
      <c r="O40" s="77" t="n">
        <v>41.8489</v>
      </c>
      <c r="P40" s="77" t="n">
        <v>1925.205</v>
      </c>
      <c r="Q40" s="77" t="n">
        <v>29.577</v>
      </c>
      <c r="R40" s="54" t="n">
        <f aca="false">P40/3600</f>
        <v>0.534779166666667</v>
      </c>
      <c r="S40" s="48"/>
      <c r="T40" s="58"/>
      <c r="U40" s="31"/>
      <c r="V40" s="31"/>
      <c r="W40" s="58"/>
      <c r="X40" s="31"/>
      <c r="Y40" s="59"/>
      <c r="AA40" s="60" t="n">
        <v>11411.7016</v>
      </c>
      <c r="AB40" s="61" t="n">
        <v>38.2248</v>
      </c>
      <c r="AC40" s="61" t="n">
        <v>41.4535</v>
      </c>
      <c r="AD40" s="61" t="n">
        <v>41.8489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37.186</v>
      </c>
      <c r="I41" s="53" t="n">
        <v>24.228</v>
      </c>
      <c r="J41" s="54" t="n">
        <f aca="false">H41/3600</f>
        <v>0.399218333333333</v>
      </c>
      <c r="L41" s="76" t="n">
        <v>6118.6064</v>
      </c>
      <c r="M41" s="77" t="n">
        <v>35.2807</v>
      </c>
      <c r="N41" s="77" t="n">
        <v>39.5974</v>
      </c>
      <c r="O41" s="77" t="n">
        <v>39.7839</v>
      </c>
      <c r="P41" s="77" t="n">
        <v>1657.786</v>
      </c>
      <c r="Q41" s="77" t="n">
        <v>24.071</v>
      </c>
      <c r="R41" s="54" t="n">
        <f aca="false">P41/3600</f>
        <v>0.460496111111111</v>
      </c>
      <c r="S41" s="48"/>
      <c r="T41" s="58"/>
      <c r="U41" s="31"/>
      <c r="V41" s="31"/>
      <c r="W41" s="58"/>
      <c r="X41" s="31"/>
      <c r="Y41" s="59"/>
      <c r="AA41" s="60" t="n">
        <v>6118.6064</v>
      </c>
      <c r="AB41" s="61" t="n">
        <v>35.2807</v>
      </c>
      <c r="AC41" s="61" t="n">
        <v>39.5974</v>
      </c>
      <c r="AD41" s="61" t="n">
        <v>39.7839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94.06</v>
      </c>
      <c r="I42" s="63" t="n">
        <v>20.685</v>
      </c>
      <c r="J42" s="64" t="n">
        <f aca="false">H42/3600</f>
        <v>0.359461111111111</v>
      </c>
      <c r="L42" s="78" t="n">
        <v>3429.8528</v>
      </c>
      <c r="M42" s="79" t="n">
        <v>32.7077</v>
      </c>
      <c r="N42" s="79" t="n">
        <v>38.1542</v>
      </c>
      <c r="O42" s="79" t="n">
        <v>38.1533</v>
      </c>
      <c r="P42" s="79" t="n">
        <v>1497.201</v>
      </c>
      <c r="Q42" s="79" t="n">
        <v>20.389</v>
      </c>
      <c r="R42" s="64" t="n">
        <f aca="false">P42/3600</f>
        <v>0.415889166666667</v>
      </c>
      <c r="S42" s="48"/>
      <c r="T42" s="68"/>
      <c r="U42" s="69"/>
      <c r="V42" s="69"/>
      <c r="W42" s="68"/>
      <c r="X42" s="69"/>
      <c r="Y42" s="70"/>
      <c r="AA42" s="71" t="n">
        <v>3429.8528</v>
      </c>
      <c r="AB42" s="72" t="n">
        <v>32.7077</v>
      </c>
      <c r="AC42" s="72" t="n">
        <v>38.1542</v>
      </c>
      <c r="AD42" s="72" t="n">
        <v>38.1533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54.726</v>
      </c>
      <c r="I43" s="43" t="n">
        <v>39.452</v>
      </c>
      <c r="J43" s="44" t="n">
        <f aca="false">H43/3600</f>
        <v>0.654090555555556</v>
      </c>
      <c r="L43" s="74" t="n">
        <v>24611.4496</v>
      </c>
      <c r="M43" s="75" t="n">
        <v>41.9604</v>
      </c>
      <c r="N43" s="75" t="n">
        <v>44.1862</v>
      </c>
      <c r="O43" s="75" t="n">
        <v>45.5913</v>
      </c>
      <c r="P43" s="75" t="n">
        <v>2672.626</v>
      </c>
      <c r="Q43" s="75" t="n">
        <v>39.094</v>
      </c>
      <c r="R43" s="44" t="n">
        <f aca="false">P43/3600</f>
        <v>0.74239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4611.4496</v>
      </c>
      <c r="AB43" s="50" t="n">
        <v>41.9604</v>
      </c>
      <c r="AC43" s="50" t="n">
        <v>44.1862</v>
      </c>
      <c r="AD43" s="50" t="n">
        <v>45.5913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23.858</v>
      </c>
      <c r="I44" s="53" t="n">
        <v>34.165</v>
      </c>
      <c r="J44" s="54" t="n">
        <f aca="false">H44/3600</f>
        <v>0.562182777777778</v>
      </c>
      <c r="L44" s="76" t="n">
        <v>14657.2</v>
      </c>
      <c r="M44" s="77" t="n">
        <v>39.0168</v>
      </c>
      <c r="N44" s="77" t="n">
        <v>41.9176</v>
      </c>
      <c r="O44" s="77" t="n">
        <v>43.0833</v>
      </c>
      <c r="P44" s="77" t="n">
        <v>2284.01</v>
      </c>
      <c r="Q44" s="77" t="n">
        <v>34.149</v>
      </c>
      <c r="R44" s="54" t="n">
        <f aca="false">P44/3600</f>
        <v>0.634447222222222</v>
      </c>
      <c r="S44" s="48"/>
      <c r="T44" s="58"/>
      <c r="U44" s="31"/>
      <c r="V44" s="31"/>
      <c r="W44" s="58"/>
      <c r="X44" s="31"/>
      <c r="Y44" s="59"/>
      <c r="AA44" s="60" t="n">
        <v>14657.2</v>
      </c>
      <c r="AB44" s="61" t="n">
        <v>39.0168</v>
      </c>
      <c r="AC44" s="61" t="n">
        <v>41.9176</v>
      </c>
      <c r="AD44" s="61" t="n">
        <v>43.0833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72.576</v>
      </c>
      <c r="I45" s="53" t="n">
        <v>29.967</v>
      </c>
      <c r="J45" s="54" t="n">
        <f aca="false">H45/3600</f>
        <v>0.492382222222222</v>
      </c>
      <c r="L45" s="76" t="n">
        <v>8638.5576</v>
      </c>
      <c r="M45" s="77" t="n">
        <v>35.9485</v>
      </c>
      <c r="N45" s="77" t="n">
        <v>40.1616</v>
      </c>
      <c r="O45" s="77" t="n">
        <v>41.1552</v>
      </c>
      <c r="P45" s="77" t="n">
        <v>2047.227</v>
      </c>
      <c r="Q45" s="77" t="n">
        <v>30.482</v>
      </c>
      <c r="R45" s="54" t="n">
        <f aca="false">P45/3600</f>
        <v>0.568674166666667</v>
      </c>
      <c r="S45" s="48"/>
      <c r="T45" s="58"/>
      <c r="U45" s="31"/>
      <c r="V45" s="31"/>
      <c r="W45" s="58"/>
      <c r="X45" s="31"/>
      <c r="Y45" s="59"/>
      <c r="AA45" s="60" t="n">
        <v>8638.5576</v>
      </c>
      <c r="AB45" s="61" t="n">
        <v>35.9485</v>
      </c>
      <c r="AC45" s="61" t="n">
        <v>40.1616</v>
      </c>
      <c r="AD45" s="61" t="n">
        <v>41.1552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97.112</v>
      </c>
      <c r="I46" s="63" t="n">
        <v>26.427</v>
      </c>
      <c r="J46" s="64" t="n">
        <f aca="false">H46/3600</f>
        <v>0.443642222222222</v>
      </c>
      <c r="L46" s="78" t="n">
        <v>4986.4904</v>
      </c>
      <c r="M46" s="79" t="n">
        <v>32.8495</v>
      </c>
      <c r="N46" s="79" t="n">
        <v>38.9195</v>
      </c>
      <c r="O46" s="79" t="n">
        <v>39.8105</v>
      </c>
      <c r="P46" s="79" t="n">
        <v>1842.672</v>
      </c>
      <c r="Q46" s="79" t="n">
        <v>26.332</v>
      </c>
      <c r="R46" s="64" t="n">
        <f aca="false">P46/3600</f>
        <v>0.511853333333333</v>
      </c>
      <c r="S46" s="48"/>
      <c r="T46" s="68"/>
      <c r="U46" s="69"/>
      <c r="V46" s="69"/>
      <c r="W46" s="68"/>
      <c r="X46" s="69"/>
      <c r="Y46" s="70"/>
      <c r="AA46" s="71" t="n">
        <v>4986.4904</v>
      </c>
      <c r="AB46" s="72" t="n">
        <v>32.8495</v>
      </c>
      <c r="AC46" s="72" t="n">
        <v>38.9195</v>
      </c>
      <c r="AD46" s="72" t="n">
        <v>39.8105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619.379</v>
      </c>
      <c r="I47" s="43" t="n">
        <v>44.6</v>
      </c>
      <c r="J47" s="44" t="n">
        <f aca="false">H47/3600</f>
        <v>0.727605277777778</v>
      </c>
      <c r="L47" s="74" t="n">
        <v>45428.2856</v>
      </c>
      <c r="M47" s="75" t="n">
        <v>41.0444</v>
      </c>
      <c r="N47" s="75" t="n">
        <v>42.6174</v>
      </c>
      <c r="O47" s="75" t="n">
        <v>43.4421</v>
      </c>
      <c r="P47" s="75" t="n">
        <v>2932.229</v>
      </c>
      <c r="Q47" s="75" t="n">
        <v>45.271</v>
      </c>
      <c r="R47" s="44" t="n">
        <f aca="false">P47/3600</f>
        <v>0.81450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5428.2856</v>
      </c>
      <c r="AB47" s="50" t="n">
        <v>41.0444</v>
      </c>
      <c r="AC47" s="50" t="n">
        <v>42.6174</v>
      </c>
      <c r="AD47" s="50" t="n">
        <v>43.4421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19.654</v>
      </c>
      <c r="I48" s="53" t="n">
        <v>38.471</v>
      </c>
      <c r="J48" s="54" t="n">
        <f aca="false">H48/3600</f>
        <v>0.616570555555556</v>
      </c>
      <c r="L48" s="76" t="n">
        <v>28114.7232</v>
      </c>
      <c r="M48" s="77" t="n">
        <v>36.8453</v>
      </c>
      <c r="N48" s="77" t="n">
        <v>39.5093</v>
      </c>
      <c r="O48" s="77" t="n">
        <v>40.2938</v>
      </c>
      <c r="P48" s="77" t="n">
        <v>2470.416</v>
      </c>
      <c r="Q48" s="77" t="n">
        <v>38.299</v>
      </c>
      <c r="R48" s="54" t="n">
        <f aca="false">P48/3600</f>
        <v>0.686226666666667</v>
      </c>
      <c r="S48" s="48"/>
      <c r="T48" s="58"/>
      <c r="U48" s="31"/>
      <c r="V48" s="31"/>
      <c r="W48" s="58"/>
      <c r="X48" s="31"/>
      <c r="Y48" s="59"/>
      <c r="AA48" s="60" t="n">
        <v>28114.7232</v>
      </c>
      <c r="AB48" s="61" t="n">
        <v>36.8453</v>
      </c>
      <c r="AC48" s="61" t="n">
        <v>39.5093</v>
      </c>
      <c r="AD48" s="61" t="n">
        <v>40.2938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3.256</v>
      </c>
      <c r="I49" s="53" t="n">
        <v>32.23</v>
      </c>
      <c r="J49" s="54" t="n">
        <f aca="false">H49/3600</f>
        <v>0.517571111111111</v>
      </c>
      <c r="L49" s="76" t="n">
        <v>16724.1096</v>
      </c>
      <c r="M49" s="77" t="n">
        <v>33.0165</v>
      </c>
      <c r="N49" s="77" t="n">
        <v>37.4474</v>
      </c>
      <c r="O49" s="77" t="n">
        <v>38.1452</v>
      </c>
      <c r="P49" s="77" t="n">
        <v>2087.9</v>
      </c>
      <c r="Q49" s="77" t="n">
        <v>32.261</v>
      </c>
      <c r="R49" s="54" t="n">
        <f aca="false">P49/3600</f>
        <v>0.579972222222222</v>
      </c>
      <c r="S49" s="48"/>
      <c r="T49" s="58"/>
      <c r="U49" s="31"/>
      <c r="V49" s="31"/>
      <c r="W49" s="58"/>
      <c r="X49" s="31"/>
      <c r="Y49" s="59"/>
      <c r="AA49" s="60" t="n">
        <v>16724.1096</v>
      </c>
      <c r="AB49" s="61" t="n">
        <v>33.0165</v>
      </c>
      <c r="AC49" s="61" t="n">
        <v>37.4474</v>
      </c>
      <c r="AD49" s="61" t="n">
        <v>38.1452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563.372</v>
      </c>
      <c r="I50" s="63" t="n">
        <v>27.644</v>
      </c>
      <c r="J50" s="64" t="n">
        <f aca="false">H50/3600</f>
        <v>0.43427</v>
      </c>
      <c r="L50" s="78" t="n">
        <v>9099.2016</v>
      </c>
      <c r="M50" s="79" t="n">
        <v>29.3188</v>
      </c>
      <c r="N50" s="79" t="n">
        <v>36.0707</v>
      </c>
      <c r="O50" s="79" t="n">
        <v>36.6959</v>
      </c>
      <c r="P50" s="79" t="n">
        <v>1798.254</v>
      </c>
      <c r="Q50" s="79" t="n">
        <v>27.612</v>
      </c>
      <c r="R50" s="64" t="n">
        <f aca="false">P50/3600</f>
        <v>0.499515</v>
      </c>
      <c r="S50" s="48"/>
      <c r="T50" s="68"/>
      <c r="U50" s="69"/>
      <c r="V50" s="69"/>
      <c r="W50" s="68"/>
      <c r="X50" s="69"/>
      <c r="Y50" s="70"/>
      <c r="AA50" s="71" t="n">
        <v>9099.2016</v>
      </c>
      <c r="AB50" s="72" t="n">
        <v>29.3188</v>
      </c>
      <c r="AC50" s="72" t="n">
        <v>36.0707</v>
      </c>
      <c r="AD50" s="72" t="n">
        <v>36.6959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6.144</v>
      </c>
      <c r="I51" s="43" t="n">
        <v>19.469</v>
      </c>
      <c r="J51" s="44" t="n">
        <f aca="false">H51/3600</f>
        <v>0.343373333333333</v>
      </c>
      <c r="L51" s="74" t="n">
        <v>15724.9648</v>
      </c>
      <c r="M51" s="75" t="n">
        <v>42.3201</v>
      </c>
      <c r="N51" s="75" t="n">
        <v>43.4085</v>
      </c>
      <c r="O51" s="75" t="n">
        <v>44.2717</v>
      </c>
      <c r="P51" s="75" t="n">
        <v>1410.648</v>
      </c>
      <c r="Q51" s="75" t="n">
        <v>19.516</v>
      </c>
      <c r="R51" s="44" t="n">
        <f aca="false">P51/3600</f>
        <v>0.39184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724.9648</v>
      </c>
      <c r="AB51" s="50" t="n">
        <v>42.3201</v>
      </c>
      <c r="AC51" s="50" t="n">
        <v>43.4085</v>
      </c>
      <c r="AD51" s="50" t="n">
        <v>44.2717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5.866</v>
      </c>
      <c r="I52" s="53" t="n">
        <v>17.02</v>
      </c>
      <c r="J52" s="54" t="n">
        <f aca="false">H52/3600</f>
        <v>0.293296111111111</v>
      </c>
      <c r="L52" s="76" t="n">
        <v>9419.3888</v>
      </c>
      <c r="M52" s="77" t="n">
        <v>38.9032</v>
      </c>
      <c r="N52" s="77" t="n">
        <v>40.2512</v>
      </c>
      <c r="O52" s="77" t="n">
        <v>41.6825</v>
      </c>
      <c r="P52" s="77" t="n">
        <v>1200.49</v>
      </c>
      <c r="Q52" s="77" t="n">
        <v>16.786</v>
      </c>
      <c r="R52" s="54" t="n">
        <f aca="false">P52/3600</f>
        <v>0.333469444444444</v>
      </c>
      <c r="S52" s="48"/>
      <c r="T52" s="58"/>
      <c r="U52" s="31"/>
      <c r="V52" s="31"/>
      <c r="W52" s="58"/>
      <c r="X52" s="31"/>
      <c r="Y52" s="59"/>
      <c r="AA52" s="60" t="n">
        <v>9419.3888</v>
      </c>
      <c r="AB52" s="61" t="n">
        <v>38.9032</v>
      </c>
      <c r="AC52" s="61" t="n">
        <v>40.2512</v>
      </c>
      <c r="AD52" s="61" t="n">
        <v>41.6825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12.695</v>
      </c>
      <c r="I53" s="53" t="n">
        <v>14.945</v>
      </c>
      <c r="J53" s="54" t="n">
        <f aca="false">H53/3600</f>
        <v>0.253526388888889</v>
      </c>
      <c r="L53" s="76" t="n">
        <v>5333.4864</v>
      </c>
      <c r="M53" s="77" t="n">
        <v>35.4563</v>
      </c>
      <c r="N53" s="77" t="n">
        <v>38.1417</v>
      </c>
      <c r="O53" s="77" t="n">
        <v>39.9087</v>
      </c>
      <c r="P53" s="77" t="n">
        <v>1050.119</v>
      </c>
      <c r="Q53" s="77" t="n">
        <v>14.851</v>
      </c>
      <c r="R53" s="54" t="n">
        <f aca="false">P53/3600</f>
        <v>0.291699722222222</v>
      </c>
      <c r="S53" s="48"/>
      <c r="T53" s="58"/>
      <c r="U53" s="31"/>
      <c r="V53" s="31"/>
      <c r="W53" s="58"/>
      <c r="X53" s="31"/>
      <c r="Y53" s="59"/>
      <c r="AA53" s="60" t="n">
        <v>5333.4864</v>
      </c>
      <c r="AB53" s="61" t="n">
        <v>35.4563</v>
      </c>
      <c r="AC53" s="61" t="n">
        <v>38.1417</v>
      </c>
      <c r="AD53" s="61" t="n">
        <v>39.9087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94.258</v>
      </c>
      <c r="I54" s="63" t="n">
        <v>12.87</v>
      </c>
      <c r="J54" s="64" t="n">
        <f aca="false">H54/3600</f>
        <v>0.220627222222222</v>
      </c>
      <c r="L54" s="78" t="n">
        <v>2644.768</v>
      </c>
      <c r="M54" s="79" t="n">
        <v>32.0345</v>
      </c>
      <c r="N54" s="79" t="n">
        <v>36.8256</v>
      </c>
      <c r="O54" s="79" t="n">
        <v>38.6471</v>
      </c>
      <c r="P54" s="79" t="n">
        <v>927.35</v>
      </c>
      <c r="Q54" s="79" t="n">
        <v>12.855</v>
      </c>
      <c r="R54" s="64" t="n">
        <f aca="false">P54/3600</f>
        <v>0.257597222222222</v>
      </c>
      <c r="S54" s="48"/>
      <c r="T54" s="68"/>
      <c r="U54" s="69"/>
      <c r="V54" s="69"/>
      <c r="W54" s="68"/>
      <c r="X54" s="69"/>
      <c r="Y54" s="70"/>
      <c r="AA54" s="71" t="n">
        <v>2644.768</v>
      </c>
      <c r="AB54" s="72" t="n">
        <v>32.0345</v>
      </c>
      <c r="AC54" s="72" t="n">
        <v>36.8256</v>
      </c>
      <c r="AD54" s="72" t="n">
        <v>38.6471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9.728</v>
      </c>
      <c r="I55" s="43" t="n">
        <v>8.377</v>
      </c>
      <c r="J55" s="44" t="n">
        <f aca="false">H55/3600</f>
        <v>0.136035555555556</v>
      </c>
      <c r="L55" s="74" t="n">
        <v>5547.8296</v>
      </c>
      <c r="M55" s="75" t="n">
        <v>42.9387</v>
      </c>
      <c r="N55" s="75" t="n">
        <v>45.2345</v>
      </c>
      <c r="O55" s="75" t="n">
        <v>45.0177</v>
      </c>
      <c r="P55" s="75" t="n">
        <v>557.675</v>
      </c>
      <c r="Q55" s="75" t="n">
        <v>8.455</v>
      </c>
      <c r="R55" s="44" t="n">
        <f aca="false">P55/3600</f>
        <v>0.154909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547.8296</v>
      </c>
      <c r="AB55" s="50" t="n">
        <v>42.9387</v>
      </c>
      <c r="AC55" s="50" t="n">
        <v>45.2345</v>
      </c>
      <c r="AD55" s="50" t="n">
        <v>45.0177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17.57</v>
      </c>
      <c r="I56" s="53" t="n">
        <v>7.191</v>
      </c>
      <c r="J56" s="54" t="n">
        <f aca="false">H56/3600</f>
        <v>0.115991666666667</v>
      </c>
      <c r="L56" s="76" t="n">
        <v>3270.744</v>
      </c>
      <c r="M56" s="77" t="n">
        <v>39.3272</v>
      </c>
      <c r="N56" s="77" t="n">
        <v>42.3279</v>
      </c>
      <c r="O56" s="77" t="n">
        <v>41.8463</v>
      </c>
      <c r="P56" s="77" t="n">
        <v>477.927</v>
      </c>
      <c r="Q56" s="77" t="n">
        <v>7.176</v>
      </c>
      <c r="R56" s="54" t="n">
        <f aca="false">P56/3600</f>
        <v>0.1327575</v>
      </c>
      <c r="S56" s="48"/>
      <c r="T56" s="58"/>
      <c r="U56" s="31"/>
      <c r="V56" s="31"/>
      <c r="W56" s="58"/>
      <c r="X56" s="31"/>
      <c r="Y56" s="59"/>
      <c r="AA56" s="60" t="n">
        <v>3270.744</v>
      </c>
      <c r="AB56" s="61" t="n">
        <v>39.3272</v>
      </c>
      <c r="AC56" s="61" t="n">
        <v>42.3279</v>
      </c>
      <c r="AD56" s="61" t="n">
        <v>41.8463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0.44</v>
      </c>
      <c r="I57" s="53" t="n">
        <v>6.084</v>
      </c>
      <c r="J57" s="54" t="n">
        <f aca="false">H57/3600</f>
        <v>0.100122222222222</v>
      </c>
      <c r="L57" s="76" t="n">
        <v>1855.1496</v>
      </c>
      <c r="M57" s="77" t="n">
        <v>35.8865</v>
      </c>
      <c r="N57" s="77" t="n">
        <v>40.1532</v>
      </c>
      <c r="O57" s="77" t="n">
        <v>39.5084</v>
      </c>
      <c r="P57" s="77" t="n">
        <v>415.638</v>
      </c>
      <c r="Q57" s="77" t="n">
        <v>6.069</v>
      </c>
      <c r="R57" s="54" t="n">
        <f aca="false">P57/3600</f>
        <v>0.115455</v>
      </c>
      <c r="S57" s="48"/>
      <c r="T57" s="58"/>
      <c r="U57" s="31"/>
      <c r="V57" s="31"/>
      <c r="W57" s="58"/>
      <c r="X57" s="31"/>
      <c r="Y57" s="59"/>
      <c r="AA57" s="60" t="n">
        <v>1855.1496</v>
      </c>
      <c r="AB57" s="61" t="n">
        <v>35.8865</v>
      </c>
      <c r="AC57" s="61" t="n">
        <v>40.1532</v>
      </c>
      <c r="AD57" s="61" t="n">
        <v>39.5084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17.148</v>
      </c>
      <c r="I58" s="63" t="n">
        <v>5.257</v>
      </c>
      <c r="J58" s="64" t="n">
        <f aca="false">H58/3600</f>
        <v>0.0880966666666667</v>
      </c>
      <c r="L58" s="78" t="n">
        <v>1029.488</v>
      </c>
      <c r="M58" s="79" t="n">
        <v>32.6938</v>
      </c>
      <c r="N58" s="79" t="n">
        <v>38.6793</v>
      </c>
      <c r="O58" s="79" t="n">
        <v>37.8285</v>
      </c>
      <c r="P58" s="79" t="n">
        <v>370.959</v>
      </c>
      <c r="Q58" s="79" t="n">
        <v>5.257</v>
      </c>
      <c r="R58" s="64" t="n">
        <f aca="false">P58/3600</f>
        <v>0.103044166666667</v>
      </c>
      <c r="S58" s="48"/>
      <c r="T58" s="68"/>
      <c r="U58" s="69"/>
      <c r="V58" s="69"/>
      <c r="W58" s="68"/>
      <c r="X58" s="69"/>
      <c r="Y58" s="70"/>
      <c r="AA58" s="71" t="n">
        <v>1029.488</v>
      </c>
      <c r="AB58" s="72" t="n">
        <v>32.6938</v>
      </c>
      <c r="AC58" s="72" t="n">
        <v>38.6793</v>
      </c>
      <c r="AD58" s="72" t="n">
        <v>37.8285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61</v>
      </c>
      <c r="I59" s="43" t="n">
        <v>13.244</v>
      </c>
      <c r="J59" s="44" t="n">
        <f aca="false">H59/3600</f>
        <v>0.209058333333333</v>
      </c>
      <c r="L59" s="74" t="n">
        <v>13686.6768</v>
      </c>
      <c r="M59" s="75" t="n">
        <v>41.2332</v>
      </c>
      <c r="N59" s="75" t="n">
        <v>43.3834</v>
      </c>
      <c r="O59" s="75" t="n">
        <v>44.3099</v>
      </c>
      <c r="P59" s="75" t="n">
        <v>832.114</v>
      </c>
      <c r="Q59" s="75" t="n">
        <v>13.322</v>
      </c>
      <c r="R59" s="44" t="n">
        <f aca="false">P59/3600</f>
        <v>0.23114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686.6768</v>
      </c>
      <c r="AB59" s="50" t="n">
        <v>41.2332</v>
      </c>
      <c r="AC59" s="50" t="n">
        <v>43.3834</v>
      </c>
      <c r="AD59" s="50" t="n">
        <v>44.3099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4.374</v>
      </c>
      <c r="I60" s="53" t="n">
        <v>10.811</v>
      </c>
      <c r="J60" s="54" t="n">
        <f aca="false">H60/3600</f>
        <v>0.176215</v>
      </c>
      <c r="L60" s="76" t="n">
        <v>8684.16</v>
      </c>
      <c r="M60" s="77" t="n">
        <v>36.7993</v>
      </c>
      <c r="N60" s="77" t="n">
        <v>40.7753</v>
      </c>
      <c r="O60" s="77" t="n">
        <v>41.817</v>
      </c>
      <c r="P60" s="77" t="n">
        <v>705.145</v>
      </c>
      <c r="Q60" s="77" t="n">
        <v>10.92</v>
      </c>
      <c r="R60" s="54" t="n">
        <f aca="false">P60/3600</f>
        <v>0.195873611111111</v>
      </c>
      <c r="S60" s="48"/>
      <c r="T60" s="58"/>
      <c r="U60" s="31"/>
      <c r="V60" s="31"/>
      <c r="W60" s="58"/>
      <c r="X60" s="31"/>
      <c r="Y60" s="59"/>
      <c r="AA60" s="60" t="n">
        <v>8684.16</v>
      </c>
      <c r="AB60" s="61" t="n">
        <v>36.7993</v>
      </c>
      <c r="AC60" s="61" t="n">
        <v>40.7753</v>
      </c>
      <c r="AD60" s="61" t="n">
        <v>41.817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34.616</v>
      </c>
      <c r="I61" s="53" t="n">
        <v>9.079</v>
      </c>
      <c r="J61" s="54" t="n">
        <f aca="false">H61/3600</f>
        <v>0.148504444444444</v>
      </c>
      <c r="L61" s="76" t="n">
        <v>5322.4648</v>
      </c>
      <c r="M61" s="77" t="n">
        <v>32.9965</v>
      </c>
      <c r="N61" s="77" t="n">
        <v>39.2026</v>
      </c>
      <c r="O61" s="77" t="n">
        <v>40.136</v>
      </c>
      <c r="P61" s="77" t="n">
        <v>597.316</v>
      </c>
      <c r="Q61" s="77" t="n">
        <v>9.173</v>
      </c>
      <c r="R61" s="54" t="n">
        <f aca="false">P61/3600</f>
        <v>0.165921111111111</v>
      </c>
      <c r="S61" s="48"/>
      <c r="T61" s="58"/>
      <c r="U61" s="31"/>
      <c r="V61" s="31"/>
      <c r="W61" s="58"/>
      <c r="X61" s="31"/>
      <c r="Y61" s="59"/>
      <c r="AA61" s="60" t="n">
        <v>5322.4648</v>
      </c>
      <c r="AB61" s="61" t="n">
        <v>32.9965</v>
      </c>
      <c r="AC61" s="61" t="n">
        <v>39.2026</v>
      </c>
      <c r="AD61" s="61" t="n">
        <v>40.136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56.69</v>
      </c>
      <c r="I62" s="63" t="n">
        <v>7.909</v>
      </c>
      <c r="J62" s="64" t="n">
        <f aca="false">H62/3600</f>
        <v>0.126858333333333</v>
      </c>
      <c r="L62" s="78" t="n">
        <v>3146.14</v>
      </c>
      <c r="M62" s="79" t="n">
        <v>29.4813</v>
      </c>
      <c r="N62" s="79" t="n">
        <v>38.2485</v>
      </c>
      <c r="O62" s="79" t="n">
        <v>39.0562</v>
      </c>
      <c r="P62" s="79" t="n">
        <v>515.478</v>
      </c>
      <c r="Q62" s="79" t="n">
        <v>7.971</v>
      </c>
      <c r="R62" s="64" t="n">
        <f aca="false">P62/3600</f>
        <v>0.143188333333333</v>
      </c>
      <c r="S62" s="48"/>
      <c r="T62" s="68"/>
      <c r="U62" s="69"/>
      <c r="V62" s="69"/>
      <c r="W62" s="68"/>
      <c r="X62" s="69"/>
      <c r="Y62" s="70"/>
      <c r="AA62" s="71" t="n">
        <v>3146.14</v>
      </c>
      <c r="AB62" s="72" t="n">
        <v>29.4813</v>
      </c>
      <c r="AC62" s="72" t="n">
        <v>38.2485</v>
      </c>
      <c r="AD62" s="72" t="n">
        <v>39.0562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54.034</v>
      </c>
      <c r="I63" s="43" t="n">
        <v>11.497</v>
      </c>
      <c r="J63" s="44" t="n">
        <f aca="false">H63/3600</f>
        <v>0.181676111111111</v>
      </c>
      <c r="L63" s="74" t="n">
        <v>11899.5456</v>
      </c>
      <c r="M63" s="75" t="n">
        <v>41.0046</v>
      </c>
      <c r="N63" s="75" t="n">
        <v>42.2534</v>
      </c>
      <c r="O63" s="75" t="n">
        <v>42.9359</v>
      </c>
      <c r="P63" s="75" t="n">
        <v>739.657</v>
      </c>
      <c r="Q63" s="75" t="n">
        <v>11.669</v>
      </c>
      <c r="R63" s="44" t="n">
        <f aca="false">P63/3600</f>
        <v>0.20546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899.5456</v>
      </c>
      <c r="AB63" s="50" t="n">
        <v>41.0046</v>
      </c>
      <c r="AC63" s="50" t="n">
        <v>42.2534</v>
      </c>
      <c r="AD63" s="50" t="n">
        <v>42.9359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9.973</v>
      </c>
      <c r="I64" s="53" t="n">
        <v>9.719</v>
      </c>
      <c r="J64" s="54" t="n">
        <f aca="false">H64/3600</f>
        <v>0.152770277777778</v>
      </c>
      <c r="L64" s="76" t="n">
        <v>7289.3112</v>
      </c>
      <c r="M64" s="77" t="n">
        <v>36.6747</v>
      </c>
      <c r="N64" s="77" t="n">
        <v>39.1911</v>
      </c>
      <c r="O64" s="77" t="n">
        <v>39.6963</v>
      </c>
      <c r="P64" s="77" t="n">
        <v>629.507</v>
      </c>
      <c r="Q64" s="77" t="n">
        <v>10.296</v>
      </c>
      <c r="R64" s="54" t="n">
        <f aca="false">P64/3600</f>
        <v>0.174863055555556</v>
      </c>
      <c r="S64" s="48"/>
      <c r="T64" s="58"/>
      <c r="U64" s="31"/>
      <c r="V64" s="31"/>
      <c r="W64" s="58"/>
      <c r="X64" s="31"/>
      <c r="Y64" s="59"/>
      <c r="AA64" s="60" t="n">
        <v>7289.3112</v>
      </c>
      <c r="AB64" s="61" t="n">
        <v>36.6747</v>
      </c>
      <c r="AC64" s="61" t="n">
        <v>39.1911</v>
      </c>
      <c r="AD64" s="61" t="n">
        <v>39.6963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2.533</v>
      </c>
      <c r="I65" s="53" t="n">
        <v>8.221</v>
      </c>
      <c r="J65" s="54" t="n">
        <f aca="false">H65/3600</f>
        <v>0.125703611111111</v>
      </c>
      <c r="L65" s="76" t="n">
        <v>4125.0584</v>
      </c>
      <c r="M65" s="77" t="n">
        <v>32.6906</v>
      </c>
      <c r="N65" s="77" t="n">
        <v>37.0207</v>
      </c>
      <c r="O65" s="77" t="n">
        <v>37.481</v>
      </c>
      <c r="P65" s="77" t="n">
        <v>513.328</v>
      </c>
      <c r="Q65" s="77" t="n">
        <v>8.112</v>
      </c>
      <c r="R65" s="54" t="n">
        <f aca="false">P65/3600</f>
        <v>0.142591111111111</v>
      </c>
      <c r="S65" s="48"/>
      <c r="T65" s="58"/>
      <c r="U65" s="31"/>
      <c r="V65" s="31"/>
      <c r="W65" s="58"/>
      <c r="X65" s="31"/>
      <c r="Y65" s="59"/>
      <c r="AA65" s="60" t="n">
        <v>4125.0584</v>
      </c>
      <c r="AB65" s="61" t="n">
        <v>32.6906</v>
      </c>
      <c r="AC65" s="61" t="n">
        <v>37.0207</v>
      </c>
      <c r="AD65" s="61" t="n">
        <v>37.481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73.864</v>
      </c>
      <c r="I66" s="63" t="n">
        <v>6.739</v>
      </c>
      <c r="J66" s="64" t="n">
        <f aca="false">H66/3600</f>
        <v>0.103851111111111</v>
      </c>
      <c r="L66" s="78" t="n">
        <v>2135.8184</v>
      </c>
      <c r="M66" s="79" t="n">
        <v>29.1655</v>
      </c>
      <c r="N66" s="79" t="n">
        <v>35.6044</v>
      </c>
      <c r="O66" s="79" t="n">
        <v>36.0228</v>
      </c>
      <c r="P66" s="79" t="n">
        <v>431.065</v>
      </c>
      <c r="Q66" s="79" t="n">
        <v>6.723</v>
      </c>
      <c r="R66" s="64" t="n">
        <f aca="false">P66/3600</f>
        <v>0.119740277777778</v>
      </c>
      <c r="S66" s="48"/>
      <c r="T66" s="68"/>
      <c r="U66" s="69"/>
      <c r="V66" s="69"/>
      <c r="W66" s="68"/>
      <c r="X66" s="69"/>
      <c r="Y66" s="70"/>
      <c r="AA66" s="71" t="n">
        <v>2135.8184</v>
      </c>
      <c r="AB66" s="72" t="n">
        <v>29.1655</v>
      </c>
      <c r="AC66" s="72" t="n">
        <v>35.6044</v>
      </c>
      <c r="AD66" s="72" t="n">
        <v>36.0228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292</v>
      </c>
      <c r="I67" s="43" t="n">
        <v>5.397</v>
      </c>
      <c r="J67" s="44" t="n">
        <f aca="false">H67/3600</f>
        <v>0.0911922222222222</v>
      </c>
      <c r="L67" s="74" t="n">
        <v>4686.0272</v>
      </c>
      <c r="M67" s="75" t="n">
        <v>42.4161</v>
      </c>
      <c r="N67" s="75" t="n">
        <v>43.0546</v>
      </c>
      <c r="O67" s="75" t="n">
        <v>43.9545</v>
      </c>
      <c r="P67" s="75" t="n">
        <v>373.297</v>
      </c>
      <c r="Q67" s="75" t="n">
        <v>5.475</v>
      </c>
      <c r="R67" s="44" t="n">
        <f aca="false">P67/3600</f>
        <v>0.103693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686.0272</v>
      </c>
      <c r="AB67" s="50" t="n">
        <v>42.4161</v>
      </c>
      <c r="AC67" s="50" t="n">
        <v>43.0546</v>
      </c>
      <c r="AD67" s="50" t="n">
        <v>43.9545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526</v>
      </c>
      <c r="I68" s="53" t="n">
        <v>4.665</v>
      </c>
      <c r="J68" s="54" t="n">
        <f aca="false">H68/3600</f>
        <v>0.0773683333333333</v>
      </c>
      <c r="L68" s="76" t="n">
        <v>2797.8944</v>
      </c>
      <c r="M68" s="77" t="n">
        <v>38.3576</v>
      </c>
      <c r="N68" s="77" t="n">
        <v>39.8584</v>
      </c>
      <c r="O68" s="77" t="n">
        <v>41.116</v>
      </c>
      <c r="P68" s="77" t="n">
        <v>316.278</v>
      </c>
      <c r="Q68" s="77" t="n">
        <v>4.649</v>
      </c>
      <c r="R68" s="54" t="n">
        <f aca="false">P68/3600</f>
        <v>0.087855</v>
      </c>
      <c r="S68" s="48"/>
      <c r="T68" s="58"/>
      <c r="U68" s="31"/>
      <c r="V68" s="31"/>
      <c r="W68" s="58"/>
      <c r="X68" s="31"/>
      <c r="Y68" s="59"/>
      <c r="AA68" s="60" t="n">
        <v>2797.8944</v>
      </c>
      <c r="AB68" s="61" t="n">
        <v>38.3576</v>
      </c>
      <c r="AC68" s="61" t="n">
        <v>39.8584</v>
      </c>
      <c r="AD68" s="61" t="n">
        <v>41.116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5.407</v>
      </c>
      <c r="I69" s="53" t="n">
        <v>4.024</v>
      </c>
      <c r="J69" s="54" t="n">
        <f aca="false">H69/3600</f>
        <v>0.0653908333333333</v>
      </c>
      <c r="L69" s="76" t="n">
        <v>1507.4576</v>
      </c>
      <c r="M69" s="77" t="n">
        <v>34.4908</v>
      </c>
      <c r="N69" s="77" t="n">
        <v>37.7845</v>
      </c>
      <c r="O69" s="77" t="n">
        <v>38.9824</v>
      </c>
      <c r="P69" s="77" t="n">
        <v>268.339</v>
      </c>
      <c r="Q69" s="77" t="n">
        <v>3.978</v>
      </c>
      <c r="R69" s="54" t="n">
        <f aca="false">P69/3600</f>
        <v>0.0745386111111111</v>
      </c>
      <c r="S69" s="48"/>
      <c r="T69" s="58"/>
      <c r="U69" s="31"/>
      <c r="V69" s="31"/>
      <c r="W69" s="58"/>
      <c r="X69" s="31"/>
      <c r="Y69" s="59"/>
      <c r="AA69" s="60" t="n">
        <v>1507.4576</v>
      </c>
      <c r="AB69" s="61" t="n">
        <v>34.4908</v>
      </c>
      <c r="AC69" s="61" t="n">
        <v>37.7845</v>
      </c>
      <c r="AD69" s="61" t="n">
        <v>38.9824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02.85</v>
      </c>
      <c r="I70" s="63" t="n">
        <v>3.307</v>
      </c>
      <c r="J70" s="64" t="n">
        <f aca="false">H70/3600</f>
        <v>0.0563472222222222</v>
      </c>
      <c r="L70" s="78" t="n">
        <v>767.2512</v>
      </c>
      <c r="M70" s="79" t="n">
        <v>31.2473</v>
      </c>
      <c r="N70" s="79" t="n">
        <v>36.3538</v>
      </c>
      <c r="O70" s="79" t="n">
        <v>37.4185</v>
      </c>
      <c r="P70" s="79" t="n">
        <v>234.255</v>
      </c>
      <c r="Q70" s="79" t="n">
        <v>3.37</v>
      </c>
      <c r="R70" s="64" t="n">
        <f aca="false">P70/3600</f>
        <v>0.0650708333333333</v>
      </c>
      <c r="S70" s="48"/>
      <c r="T70" s="68"/>
      <c r="U70" s="69"/>
      <c r="V70" s="69"/>
      <c r="W70" s="68"/>
      <c r="X70" s="69"/>
      <c r="Y70" s="70"/>
      <c r="AA70" s="71" t="n">
        <v>767.2512</v>
      </c>
      <c r="AB70" s="72" t="n">
        <v>31.2473</v>
      </c>
      <c r="AC70" s="72" t="n">
        <v>36.3538</v>
      </c>
      <c r="AD70" s="72" t="n">
        <v>37.4185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160.459</v>
      </c>
      <c r="I71" s="43" t="n">
        <v>67.393</v>
      </c>
      <c r="J71" s="44" t="n">
        <f aca="false">H71/3600</f>
        <v>1.15568305555556</v>
      </c>
      <c r="L71" s="74" t="n">
        <v>22688.2224</v>
      </c>
      <c r="M71" s="75" t="n">
        <v>44.5942</v>
      </c>
      <c r="N71" s="75" t="n">
        <v>47.3644</v>
      </c>
      <c r="O71" s="75" t="n">
        <v>48.207</v>
      </c>
      <c r="P71" s="75" t="n">
        <v>4766.516</v>
      </c>
      <c r="Q71" s="75" t="n">
        <v>67.596</v>
      </c>
      <c r="R71" s="44" t="n">
        <f aca="false">P71/3600</f>
        <v>1.32403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2688.2224</v>
      </c>
      <c r="AB71" s="50" t="n">
        <v>44.5942</v>
      </c>
      <c r="AC71" s="50" t="n">
        <v>47.3644</v>
      </c>
      <c r="AD71" s="50" t="n">
        <v>48.207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25.867</v>
      </c>
      <c r="I72" s="53" t="n">
        <v>59.906</v>
      </c>
      <c r="J72" s="54" t="n">
        <f aca="false">H72/3600</f>
        <v>1.03496305555556</v>
      </c>
      <c r="L72" s="76" t="n">
        <v>13230.736</v>
      </c>
      <c r="M72" s="77" t="n">
        <v>42.1396</v>
      </c>
      <c r="N72" s="77" t="n">
        <v>45.8361</v>
      </c>
      <c r="O72" s="77" t="n">
        <v>46.4533</v>
      </c>
      <c r="P72" s="77" t="n">
        <v>4257.267</v>
      </c>
      <c r="Q72" s="77" t="n">
        <v>59.717</v>
      </c>
      <c r="R72" s="54" t="n">
        <f aca="false">P72/3600</f>
        <v>1.18257416666667</v>
      </c>
      <c r="S72" s="48"/>
      <c r="T72" s="58"/>
      <c r="U72" s="31"/>
      <c r="V72" s="31"/>
      <c r="W72" s="58"/>
      <c r="X72" s="31"/>
      <c r="Y72" s="59"/>
      <c r="AA72" s="60" t="n">
        <v>13230.736</v>
      </c>
      <c r="AB72" s="61" t="n">
        <v>42.1396</v>
      </c>
      <c r="AC72" s="61" t="n">
        <v>45.8361</v>
      </c>
      <c r="AD72" s="61" t="n">
        <v>46.4533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428.415</v>
      </c>
      <c r="I73" s="53" t="n">
        <v>54.507</v>
      </c>
      <c r="J73" s="54" t="n">
        <f aca="false">H73/3600</f>
        <v>0.9523375</v>
      </c>
      <c r="L73" s="76" t="n">
        <v>7931.1912</v>
      </c>
      <c r="M73" s="77" t="n">
        <v>39.4567</v>
      </c>
      <c r="N73" s="77" t="n">
        <v>44.4903</v>
      </c>
      <c r="O73" s="77" t="n">
        <v>44.9477</v>
      </c>
      <c r="P73" s="77" t="n">
        <v>3935.201</v>
      </c>
      <c r="Q73" s="77" t="n">
        <v>54.851</v>
      </c>
      <c r="R73" s="54" t="n">
        <f aca="false">P73/3600</f>
        <v>1.09311138888889</v>
      </c>
      <c r="S73" s="48"/>
      <c r="T73" s="58"/>
      <c r="U73" s="31"/>
      <c r="V73" s="31"/>
      <c r="W73" s="58"/>
      <c r="X73" s="31"/>
      <c r="Y73" s="59"/>
      <c r="AA73" s="60" t="n">
        <v>7931.1912</v>
      </c>
      <c r="AB73" s="61" t="n">
        <v>39.4567</v>
      </c>
      <c r="AC73" s="61" t="n">
        <v>44.4903</v>
      </c>
      <c r="AD73" s="61" t="n">
        <v>44.9477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217.795</v>
      </c>
      <c r="I74" s="63" t="n">
        <v>50.373</v>
      </c>
      <c r="J74" s="64" t="n">
        <f aca="false">H74/3600</f>
        <v>0.893831944444445</v>
      </c>
      <c r="L74" s="78" t="n">
        <v>4790.4784</v>
      </c>
      <c r="M74" s="79" t="n">
        <v>36.6013</v>
      </c>
      <c r="N74" s="79" t="n">
        <v>43.5128</v>
      </c>
      <c r="O74" s="79" t="n">
        <v>43.7882</v>
      </c>
      <c r="P74" s="79" t="n">
        <v>3771.655</v>
      </c>
      <c r="Q74" s="79" t="n">
        <v>50.514</v>
      </c>
      <c r="R74" s="64" t="n">
        <f aca="false">P74/3600</f>
        <v>1.04768194444444</v>
      </c>
      <c r="S74" s="48"/>
      <c r="T74" s="68"/>
      <c r="U74" s="69"/>
      <c r="V74" s="69"/>
      <c r="W74" s="68"/>
      <c r="X74" s="69"/>
      <c r="Y74" s="70"/>
      <c r="AA74" s="71" t="n">
        <v>4790.4784</v>
      </c>
      <c r="AB74" s="72" t="n">
        <v>36.6013</v>
      </c>
      <c r="AC74" s="72" t="n">
        <v>43.5128</v>
      </c>
      <c r="AD74" s="72" t="n">
        <v>43.7882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575</v>
      </c>
      <c r="I75" s="43" t="n">
        <v>64.746</v>
      </c>
      <c r="J75" s="44" t="n">
        <f aca="false">H75/3600</f>
        <v>1.1354375</v>
      </c>
      <c r="L75" s="74" t="n">
        <v>23447.3144</v>
      </c>
      <c r="M75" s="75" t="n">
        <v>44.5941</v>
      </c>
      <c r="N75" s="75" t="n">
        <v>48.6464</v>
      </c>
      <c r="O75" s="75" t="n">
        <v>48.4319</v>
      </c>
      <c r="P75" s="75" t="n">
        <v>4700.105</v>
      </c>
      <c r="Q75" s="75" t="n">
        <v>64.866</v>
      </c>
      <c r="R75" s="44" t="n">
        <f aca="false">P75/3600</f>
        <v>1.305584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3447.3144</v>
      </c>
      <c r="AB75" s="50" t="n">
        <v>44.5941</v>
      </c>
      <c r="AC75" s="50" t="n">
        <v>48.6464</v>
      </c>
      <c r="AD75" s="50" t="n">
        <v>48.4319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53.565</v>
      </c>
      <c r="I76" s="53" t="n">
        <v>58.658</v>
      </c>
      <c r="J76" s="54" t="n">
        <f aca="false">H76/3600</f>
        <v>1.04265694444444</v>
      </c>
      <c r="L76" s="76" t="n">
        <v>14301.224</v>
      </c>
      <c r="M76" s="77" t="n">
        <v>42.1259</v>
      </c>
      <c r="N76" s="77" t="n">
        <v>47.0999</v>
      </c>
      <c r="O76" s="77" t="n">
        <v>46.4345</v>
      </c>
      <c r="P76" s="77" t="n">
        <v>4255.952</v>
      </c>
      <c r="Q76" s="77" t="n">
        <v>58.376</v>
      </c>
      <c r="R76" s="54" t="n">
        <f aca="false">P76/3600</f>
        <v>1.18220888888889</v>
      </c>
      <c r="S76" s="48"/>
      <c r="T76" s="58"/>
      <c r="U76" s="31"/>
      <c r="V76" s="31"/>
      <c r="W76" s="58"/>
      <c r="X76" s="31"/>
      <c r="Y76" s="59"/>
      <c r="AA76" s="60" t="n">
        <v>14301.224</v>
      </c>
      <c r="AB76" s="61" t="n">
        <v>42.1259</v>
      </c>
      <c r="AC76" s="61" t="n">
        <v>47.0999</v>
      </c>
      <c r="AD76" s="61" t="n">
        <v>46.4345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407.476</v>
      </c>
      <c r="I77" s="53" t="n">
        <v>53.712</v>
      </c>
      <c r="J77" s="54" t="n">
        <f aca="false">H77/3600</f>
        <v>0.946521111111111</v>
      </c>
      <c r="L77" s="76" t="n">
        <v>8923.7448</v>
      </c>
      <c r="M77" s="77" t="n">
        <v>39.3474</v>
      </c>
      <c r="N77" s="77" t="n">
        <v>45.9463</v>
      </c>
      <c r="O77" s="77" t="n">
        <v>44.6771</v>
      </c>
      <c r="P77" s="77" t="n">
        <v>3939.584</v>
      </c>
      <c r="Q77" s="77" t="n">
        <v>54.024</v>
      </c>
      <c r="R77" s="54" t="n">
        <f aca="false">P77/3600</f>
        <v>1.09432888888889</v>
      </c>
      <c r="S77" s="48"/>
      <c r="T77" s="58"/>
      <c r="U77" s="31"/>
      <c r="V77" s="31"/>
      <c r="W77" s="58"/>
      <c r="X77" s="31"/>
      <c r="Y77" s="59"/>
      <c r="AA77" s="60" t="n">
        <v>8923.7448</v>
      </c>
      <c r="AB77" s="61" t="n">
        <v>39.3474</v>
      </c>
      <c r="AC77" s="61" t="n">
        <v>45.9463</v>
      </c>
      <c r="AD77" s="61" t="n">
        <v>44.6771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222.2</v>
      </c>
      <c r="I78" s="63" t="n">
        <v>49.796</v>
      </c>
      <c r="J78" s="64" t="n">
        <f aca="false">H78/3600</f>
        <v>0.895055555555556</v>
      </c>
      <c r="L78" s="78" t="n">
        <v>5401.5864</v>
      </c>
      <c r="M78" s="79" t="n">
        <v>36.2296</v>
      </c>
      <c r="N78" s="79" t="n">
        <v>45.0555</v>
      </c>
      <c r="O78" s="79" t="n">
        <v>43.4579</v>
      </c>
      <c r="P78" s="79" t="n">
        <v>3759.405</v>
      </c>
      <c r="Q78" s="79" t="n">
        <v>49.593</v>
      </c>
      <c r="R78" s="64" t="n">
        <f aca="false">P78/3600</f>
        <v>1.04427916666667</v>
      </c>
      <c r="S78" s="48"/>
      <c r="T78" s="68"/>
      <c r="U78" s="69"/>
      <c r="V78" s="69"/>
      <c r="W78" s="68"/>
      <c r="X78" s="69"/>
      <c r="Y78" s="70"/>
      <c r="AA78" s="71" t="n">
        <v>5401.5864</v>
      </c>
      <c r="AB78" s="72" t="n">
        <v>36.2296</v>
      </c>
      <c r="AC78" s="72" t="n">
        <v>45.0555</v>
      </c>
      <c r="AD78" s="72" t="n">
        <v>43.4579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161.926</v>
      </c>
      <c r="I79" s="43" t="n">
        <v>66.255</v>
      </c>
      <c r="J79" s="44" t="n">
        <f aca="false">H79/3600</f>
        <v>1.15609055555556</v>
      </c>
      <c r="L79" s="74" t="n">
        <v>24797.8864</v>
      </c>
      <c r="M79" s="75" t="n">
        <v>44.6023</v>
      </c>
      <c r="N79" s="75" t="n">
        <v>48.6471</v>
      </c>
      <c r="O79" s="75" t="n">
        <v>48.8316</v>
      </c>
      <c r="P79" s="75" t="n">
        <v>4781.961</v>
      </c>
      <c r="Q79" s="75" t="n">
        <v>66.378</v>
      </c>
      <c r="R79" s="44" t="n">
        <f aca="false">P79/3600</f>
        <v>1.3283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4797.8864</v>
      </c>
      <c r="AB79" s="50" t="n">
        <v>44.6023</v>
      </c>
      <c r="AC79" s="50" t="n">
        <v>48.6471</v>
      </c>
      <c r="AD79" s="50" t="n">
        <v>48.8316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00.756</v>
      </c>
      <c r="I80" s="53" t="n">
        <v>59.014</v>
      </c>
      <c r="J80" s="54" t="n">
        <f aca="false">H80/3600</f>
        <v>1.02798777777778</v>
      </c>
      <c r="L80" s="76" t="n">
        <v>14235.612</v>
      </c>
      <c r="M80" s="77" t="n">
        <v>41.8489</v>
      </c>
      <c r="N80" s="77" t="n">
        <v>46.8715</v>
      </c>
      <c r="O80" s="77" t="n">
        <v>47.0147</v>
      </c>
      <c r="P80" s="77" t="n">
        <v>4314.903</v>
      </c>
      <c r="Q80" s="77" t="n">
        <v>59.858</v>
      </c>
      <c r="R80" s="54" t="n">
        <f aca="false">P80/3600</f>
        <v>1.19858416666667</v>
      </c>
      <c r="S80" s="48"/>
      <c r="T80" s="58"/>
      <c r="U80" s="31"/>
      <c r="V80" s="31"/>
      <c r="W80" s="58"/>
      <c r="X80" s="31"/>
      <c r="Y80" s="59"/>
      <c r="AA80" s="60" t="n">
        <v>14235.612</v>
      </c>
      <c r="AB80" s="61" t="n">
        <v>41.8489</v>
      </c>
      <c r="AC80" s="61" t="n">
        <v>46.8715</v>
      </c>
      <c r="AD80" s="61" t="n">
        <v>47.0147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420.466</v>
      </c>
      <c r="I81" s="53" t="n">
        <v>53.696</v>
      </c>
      <c r="J81" s="54" t="n">
        <f aca="false">H81/3600</f>
        <v>0.950129444444444</v>
      </c>
      <c r="L81" s="76" t="n">
        <v>8185.972</v>
      </c>
      <c r="M81" s="77" t="n">
        <v>39.0457</v>
      </c>
      <c r="N81" s="77" t="n">
        <v>45.3262</v>
      </c>
      <c r="O81" s="77" t="n">
        <v>45.3887</v>
      </c>
      <c r="P81" s="77" t="n">
        <v>3943.809</v>
      </c>
      <c r="Q81" s="77" t="n">
        <v>53.836</v>
      </c>
      <c r="R81" s="54" t="n">
        <f aca="false">P81/3600</f>
        <v>1.0955025</v>
      </c>
      <c r="S81" s="48"/>
      <c r="T81" s="58"/>
      <c r="U81" s="31"/>
      <c r="V81" s="31"/>
      <c r="W81" s="58"/>
      <c r="X81" s="31"/>
      <c r="Y81" s="59"/>
      <c r="AA81" s="60" t="n">
        <v>8185.972</v>
      </c>
      <c r="AB81" s="61" t="n">
        <v>39.0457</v>
      </c>
      <c r="AC81" s="61" t="n">
        <v>45.3262</v>
      </c>
      <c r="AD81" s="61" t="n">
        <v>45.3887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254.186</v>
      </c>
      <c r="I82" s="63" t="n">
        <v>50.156</v>
      </c>
      <c r="J82" s="64" t="n">
        <f aca="false">H82/3600</f>
        <v>0.903940555555556</v>
      </c>
      <c r="L82" s="78" t="n">
        <v>4688.4904</v>
      </c>
      <c r="M82" s="79" t="n">
        <v>36.2481</v>
      </c>
      <c r="N82" s="79" t="n">
        <v>44.1838</v>
      </c>
      <c r="O82" s="79" t="n">
        <v>44.1972</v>
      </c>
      <c r="P82" s="79" t="n">
        <v>3791.309</v>
      </c>
      <c r="Q82" s="79" t="n">
        <v>49.936</v>
      </c>
      <c r="R82" s="64" t="n">
        <f aca="false">P82/3600</f>
        <v>1.05314138888889</v>
      </c>
      <c r="S82" s="48"/>
      <c r="T82" s="68"/>
      <c r="U82" s="69"/>
      <c r="V82" s="69"/>
      <c r="W82" s="68"/>
      <c r="X82" s="69"/>
      <c r="Y82" s="70"/>
      <c r="AA82" s="71" t="n">
        <v>4688.4904</v>
      </c>
      <c r="AB82" s="72" t="n">
        <v>36.2481</v>
      </c>
      <c r="AC82" s="72" t="n">
        <v>44.1838</v>
      </c>
      <c r="AD82" s="72" t="n">
        <v>44.1972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0.5349235205128</v>
      </c>
      <c r="J89" s="83" t="n">
        <f aca="false">GEOMEAN(J3:J82)</f>
        <v>0.703443318746161</v>
      </c>
      <c r="Q89" s="83" t="n">
        <f aca="false">GEOMEAN(Q3:Q82)</f>
        <v>40.543445399304</v>
      </c>
      <c r="R89" s="83" t="n">
        <f aca="false">GEOMEAN(R3:R82)</f>
        <v>0.804718747320252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002102354723</v>
      </c>
      <c r="R90" s="84" t="n">
        <f aca="false">R89/J89</f>
        <v>1.14397098653891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37951361111111</v>
      </c>
      <c r="J91" s="83" t="n">
        <f aca="false">SUM(J3:J82)</f>
        <v>89.7683625</v>
      </c>
      <c r="Q91" s="83" t="n">
        <f aca="false">SUM(Q3:Q82)/3600</f>
        <v>1.37708527777778</v>
      </c>
      <c r="R91" s="83" t="n">
        <f aca="false">SUM(R3:R82)</f>
        <v>102.6124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22:16Z</dcterms:modified>
  <cp:revision>0</cp:revision>
  <dc:subject/>
  <dc:title/>
</cp:coreProperties>
</file>