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W_Intra_Anchor-JM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33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30277255254764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Anchor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502534"/>
        <c:axId val="48947191"/>
      </c:scatterChart>
      <c:valAx>
        <c:axId val="8050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191"/>
        <c:crossesAt val="0"/>
        <c:crossBetween val="midCat"/>
      </c:valAx>
      <c:valAx>
        <c:axId val="4894719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31247696654519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Anchor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107642"/>
        <c:axId val="57769300"/>
      </c:scatterChart>
      <c:valAx>
        <c:axId val="3810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300"/>
        <c:crossesAt val="0"/>
        <c:crossBetween val="midCat"/>
      </c:valAx>
      <c:valAx>
        <c:axId val="5776930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38483272593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23139920560174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Anchor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975288"/>
        <c:axId val="15455671"/>
      </c:scatterChart>
      <c:valAx>
        <c:axId val="4397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671"/>
        <c:crossesAt val="0"/>
        <c:crossBetween val="midCat"/>
      </c:valAx>
      <c:valAx>
        <c:axId val="1545567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2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2383604275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W_Intra_Anchor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97970"/>
        <c:axId val="60704354"/>
      </c:scatterChart>
      <c:valAx>
        <c:axId val="97979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354"/>
        <c:crossesAt val="0"/>
        <c:crossBetween val="midCat"/>
      </c:valAx>
      <c:valAx>
        <c:axId val="6070435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1946621854549</v>
      </c>
      <c r="D11" s="19"/>
      <c r="E11" s="19"/>
      <c r="F11" s="19" t="n">
        <f aca="false">'AI-LC'!R90</f>
        <v>1.2595042329606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9615481131062</v>
      </c>
      <c r="D12" s="20"/>
      <c r="E12" s="20"/>
      <c r="F12" s="20" t="n">
        <f aca="false">'AI-LC'!Q90</f>
        <v>0.99417459101563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false" customHeight="false" outlineLevel="0" collapsed="false">
      <c r="B22" s="16"/>
      <c r="C22" s="17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false" outlineLevel="0" collapsed="false">
      <c r="B23" s="7" t="s">
        <v>17</v>
      </c>
      <c r="C23" s="19" t="e">
        <f aca="false">#REF!</f>
        <v>#REF!</v>
      </c>
      <c r="D23" s="19"/>
      <c r="E23" s="19"/>
      <c r="F23" s="19" t="e">
        <f aca="false">#REF!</f>
        <v>#REF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#REF!</f>
        <v>#REF!</v>
      </c>
      <c r="D24" s="20"/>
      <c r="E24" s="20"/>
      <c r="F24" s="20" t="e">
        <f aca="false">#REF!</f>
        <v>#REF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false" customHeight="false" outlineLevel="0" collapsed="false">
      <c r="B32" s="16" t="s">
        <v>13</v>
      </c>
      <c r="C32" s="24" t="e">
        <f aca="false">#REF!</f>
        <v>#REF!</v>
      </c>
      <c r="D32" s="25" t="e">
        <f aca="false">#REF!</f>
        <v>#REF!</v>
      </c>
      <c r="E32" s="26" t="e">
        <f aca="false">#REF!</f>
        <v>#REF!</v>
      </c>
      <c r="F32" s="24" t="e">
        <f aca="false">#REF!</f>
        <v>#REF!</v>
      </c>
      <c r="G32" s="25" t="e">
        <f aca="false">#REF!</f>
        <v>#REF!</v>
      </c>
      <c r="H32" s="26" t="e">
        <f aca="false">#REF!</f>
        <v>#REF!</v>
      </c>
    </row>
    <row r="33" customFormat="false" ht="12" hidden="false" customHeight="false" outlineLevel="0" collapsed="false">
      <c r="B33" s="15" t="s">
        <v>14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false" customHeight="false" outlineLevel="0" collapsed="false">
      <c r="B34" s="16"/>
      <c r="C34" s="17" t="e">
        <f aca="false">#REF!</f>
        <v>#REF!</v>
      </c>
      <c r="D34" s="17" t="e">
        <f aca="false">#REF!</f>
        <v>#REF!</v>
      </c>
      <c r="E34" s="18" t="e">
        <f aca="false">#REF!</f>
        <v>#REF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false" outlineLevel="0" collapsed="false">
      <c r="B35" s="7" t="s">
        <v>17</v>
      </c>
      <c r="C35" s="19" t="e">
        <f aca="false">#REF!</f>
        <v>#REF!</v>
      </c>
      <c r="D35" s="19"/>
      <c r="E35" s="19"/>
      <c r="F35" s="19" t="e">
        <f aca="false">#REF!</f>
        <v>#REF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#REF!</f>
        <v>#REF!</v>
      </c>
      <c r="D36" s="20"/>
      <c r="E36" s="20"/>
      <c r="F36" s="20" t="e">
        <f aca="false">#REF!</f>
        <v>#REF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F3" activeCellId="0" sqref="AF3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402.359</v>
      </c>
      <c r="I3" s="43" t="n">
        <v>119.328</v>
      </c>
      <c r="J3" s="44" t="n">
        <f aca="false">H3/3600</f>
        <v>2.05621083333333</v>
      </c>
      <c r="L3" s="45" t="n">
        <v>103421.296</v>
      </c>
      <c r="M3" s="46" t="n">
        <v>43.6837</v>
      </c>
      <c r="N3" s="46" t="n">
        <v>43.1069</v>
      </c>
      <c r="O3" s="46" t="n">
        <v>45.0027</v>
      </c>
      <c r="P3" s="46" t="n">
        <v>9011.904</v>
      </c>
      <c r="Q3" s="46" t="n">
        <v>119.762</v>
      </c>
      <c r="R3" s="47" t="n">
        <f aca="false">P3/3600</f>
        <v>2.50330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3421.296</v>
      </c>
      <c r="AB3" s="50" t="n">
        <v>43.6837</v>
      </c>
      <c r="AC3" s="50" t="n">
        <v>43.1069</v>
      </c>
      <c r="AD3" s="50" t="n">
        <v>45.0027</v>
      </c>
      <c r="AF3" s="51" t="n">
        <f aca="false">AA3-L3</f>
        <v>0</v>
      </c>
      <c r="AG3" s="51" t="n">
        <f aca="false">AB3-M3</f>
        <v>0</v>
      </c>
      <c r="AH3" s="51" t="n">
        <f aca="false">AC3-N3</f>
        <v>0</v>
      </c>
      <c r="AI3" s="51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634.979</v>
      </c>
      <c r="I4" s="53" t="n">
        <v>104.304</v>
      </c>
      <c r="J4" s="54" t="n">
        <f aca="false">H4/3600</f>
        <v>1.84304972222222</v>
      </c>
      <c r="L4" s="55" t="n">
        <v>57939.2448</v>
      </c>
      <c r="M4" s="56" t="n">
        <v>40.4735</v>
      </c>
      <c r="N4" s="56" t="n">
        <v>40.4626</v>
      </c>
      <c r="O4" s="56" t="n">
        <v>42.3916</v>
      </c>
      <c r="P4" s="56" t="n">
        <v>7950.877</v>
      </c>
      <c r="Q4" s="56" t="n">
        <v>104.614</v>
      </c>
      <c r="R4" s="57" t="n">
        <f aca="false">P4/3600</f>
        <v>2.20857694444444</v>
      </c>
      <c r="S4" s="48"/>
      <c r="T4" s="58"/>
      <c r="U4" s="31"/>
      <c r="V4" s="59"/>
      <c r="W4" s="58"/>
      <c r="X4" s="31"/>
      <c r="Y4" s="59"/>
      <c r="AA4" s="60" t="n">
        <v>57939.2448</v>
      </c>
      <c r="AB4" s="61" t="n">
        <v>40.4735</v>
      </c>
      <c r="AC4" s="61" t="n">
        <v>40.4626</v>
      </c>
      <c r="AD4" s="61" t="n">
        <v>42.3916</v>
      </c>
      <c r="AF4" s="51" t="n">
        <f aca="false">AA4-L4</f>
        <v>0</v>
      </c>
      <c r="AG4" s="51" t="n">
        <f aca="false">AB4-M4</f>
        <v>0</v>
      </c>
      <c r="AH4" s="51" t="n">
        <f aca="false">AC4-N4</f>
        <v>0</v>
      </c>
      <c r="AI4" s="51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112.938</v>
      </c>
      <c r="I5" s="53" t="n">
        <v>92.664</v>
      </c>
      <c r="J5" s="54" t="n">
        <f aca="false">H5/3600</f>
        <v>1.69803833333333</v>
      </c>
      <c r="L5" s="55" t="n">
        <v>32800.6448</v>
      </c>
      <c r="M5" s="56" t="n">
        <v>37.3904</v>
      </c>
      <c r="N5" s="56" t="n">
        <v>38.7077</v>
      </c>
      <c r="O5" s="56" t="n">
        <v>40.5526</v>
      </c>
      <c r="P5" s="56" t="n">
        <v>7288.548</v>
      </c>
      <c r="Q5" s="56" t="n">
        <v>93.882</v>
      </c>
      <c r="R5" s="57" t="n">
        <f aca="false">P5/3600</f>
        <v>2.02459666666667</v>
      </c>
      <c r="S5" s="48"/>
      <c r="T5" s="58"/>
      <c r="U5" s="31"/>
      <c r="V5" s="59"/>
      <c r="W5" s="58"/>
      <c r="X5" s="31"/>
      <c r="Y5" s="59"/>
      <c r="AA5" s="60" t="n">
        <v>32800.6448</v>
      </c>
      <c r="AB5" s="61" t="n">
        <v>37.3904</v>
      </c>
      <c r="AC5" s="61" t="n">
        <v>38.7077</v>
      </c>
      <c r="AD5" s="61" t="n">
        <v>40.5526</v>
      </c>
      <c r="AF5" s="51" t="n">
        <f aca="false">AA5-L5</f>
        <v>0</v>
      </c>
      <c r="AG5" s="51" t="n">
        <f aca="false">AB5-M5</f>
        <v>0</v>
      </c>
      <c r="AH5" s="51" t="n">
        <f aca="false">AC5-N5</f>
        <v>0</v>
      </c>
      <c r="AI5" s="51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719.616</v>
      </c>
      <c r="I6" s="63" t="n">
        <v>81.215</v>
      </c>
      <c r="J6" s="64" t="n">
        <f aca="false">H6/3600</f>
        <v>1.58878222222222</v>
      </c>
      <c r="L6" s="65" t="n">
        <v>18453.1648</v>
      </c>
      <c r="M6" s="66" t="n">
        <v>34.3209</v>
      </c>
      <c r="N6" s="66" t="n">
        <v>37.5079</v>
      </c>
      <c r="O6" s="66" t="n">
        <v>39.3753</v>
      </c>
      <c r="P6" s="66" t="n">
        <v>6823.9</v>
      </c>
      <c r="Q6" s="66" t="n">
        <v>82.01</v>
      </c>
      <c r="R6" s="67" t="n">
        <f aca="false">P6/3600</f>
        <v>1.89552777777778</v>
      </c>
      <c r="S6" s="48"/>
      <c r="T6" s="68"/>
      <c r="U6" s="69"/>
      <c r="V6" s="70"/>
      <c r="W6" s="68"/>
      <c r="X6" s="69"/>
      <c r="Y6" s="70"/>
      <c r="AA6" s="71" t="n">
        <v>18453.1648</v>
      </c>
      <c r="AB6" s="72" t="n">
        <v>34.3209</v>
      </c>
      <c r="AC6" s="72" t="n">
        <v>37.5079</v>
      </c>
      <c r="AD6" s="72" t="n">
        <v>39.3753</v>
      </c>
      <c r="AF6" s="51" t="n">
        <f aca="false">AA6-L6</f>
        <v>0</v>
      </c>
      <c r="AG6" s="51" t="n">
        <f aca="false">AB6-M6</f>
        <v>0</v>
      </c>
      <c r="AH6" s="51" t="n">
        <f aca="false">AC6-N6</f>
        <v>0</v>
      </c>
      <c r="AI6" s="51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79.868</v>
      </c>
      <c r="I7" s="43" t="n">
        <v>117.468</v>
      </c>
      <c r="J7" s="44" t="n">
        <f aca="false">H7/3600</f>
        <v>1.99440777777778</v>
      </c>
      <c r="L7" s="45" t="n">
        <v>106626.088</v>
      </c>
      <c r="M7" s="46" t="n">
        <v>43.5973</v>
      </c>
      <c r="N7" s="46" t="n">
        <v>46.0229</v>
      </c>
      <c r="O7" s="46" t="n">
        <v>45.4845</v>
      </c>
      <c r="P7" s="46" t="n">
        <v>8580.857</v>
      </c>
      <c r="Q7" s="46" t="n">
        <v>118.811</v>
      </c>
      <c r="R7" s="47" t="n">
        <f aca="false">P7/3600</f>
        <v>2.3835713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6626.088</v>
      </c>
      <c r="AB7" s="50" t="n">
        <v>43.5973</v>
      </c>
      <c r="AC7" s="50" t="n">
        <v>46.0229</v>
      </c>
      <c r="AD7" s="50" t="n">
        <v>45.4845</v>
      </c>
      <c r="AF7" s="51" t="n">
        <f aca="false">AA7-L7</f>
        <v>0</v>
      </c>
      <c r="AG7" s="51" t="n">
        <f aca="false">AB7-M7</f>
        <v>0</v>
      </c>
      <c r="AH7" s="51" t="n">
        <f aca="false">AC7-N7</f>
        <v>0</v>
      </c>
      <c r="AI7" s="51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663.621</v>
      </c>
      <c r="I8" s="53" t="n">
        <v>106.144</v>
      </c>
      <c r="J8" s="54" t="n">
        <f aca="false">H8/3600</f>
        <v>1.85100583333333</v>
      </c>
      <c r="L8" s="55" t="n">
        <v>62144.0672</v>
      </c>
      <c r="M8" s="56" t="n">
        <v>40.1623</v>
      </c>
      <c r="N8" s="56" t="n">
        <v>43.627</v>
      </c>
      <c r="O8" s="56" t="n">
        <v>43.6508</v>
      </c>
      <c r="P8" s="56" t="n">
        <v>7917.24</v>
      </c>
      <c r="Q8" s="56" t="n">
        <v>107.063</v>
      </c>
      <c r="R8" s="57" t="n">
        <f aca="false">P8/3600</f>
        <v>2.19923333333333</v>
      </c>
      <c r="S8" s="48"/>
      <c r="T8" s="58"/>
      <c r="U8" s="31"/>
      <c r="V8" s="31"/>
      <c r="W8" s="58"/>
      <c r="X8" s="31"/>
      <c r="Y8" s="59"/>
      <c r="AA8" s="60" t="n">
        <v>62144.0672</v>
      </c>
      <c r="AB8" s="61" t="n">
        <v>40.1623</v>
      </c>
      <c r="AC8" s="61" t="n">
        <v>43.627</v>
      </c>
      <c r="AD8" s="61" t="n">
        <v>43.6508</v>
      </c>
      <c r="AF8" s="51" t="n">
        <f aca="false">AA8-L8</f>
        <v>0</v>
      </c>
      <c r="AG8" s="51" t="n">
        <f aca="false">AB8-M8</f>
        <v>0</v>
      </c>
      <c r="AH8" s="51" t="n">
        <f aca="false">AC8-N8</f>
        <v>0</v>
      </c>
      <c r="AI8" s="51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265.669</v>
      </c>
      <c r="I9" s="53" t="n">
        <v>98.498</v>
      </c>
      <c r="J9" s="54" t="n">
        <f aca="false">H9/3600</f>
        <v>1.74046361111111</v>
      </c>
      <c r="L9" s="55" t="n">
        <v>35364.0912</v>
      </c>
      <c r="M9" s="56" t="n">
        <v>37.0407</v>
      </c>
      <c r="N9" s="56" t="n">
        <v>41.6246</v>
      </c>
      <c r="O9" s="56" t="n">
        <v>41.9775</v>
      </c>
      <c r="P9" s="56" t="n">
        <v>7327.781</v>
      </c>
      <c r="Q9" s="56" t="n">
        <v>99.031</v>
      </c>
      <c r="R9" s="57" t="n">
        <f aca="false">P9/3600</f>
        <v>2.03549472222222</v>
      </c>
      <c r="S9" s="48"/>
      <c r="T9" s="58"/>
      <c r="U9" s="73"/>
      <c r="V9" s="31"/>
      <c r="W9" s="58"/>
      <c r="X9" s="31"/>
      <c r="Y9" s="59"/>
      <c r="AA9" s="60" t="n">
        <v>35364.0912</v>
      </c>
      <c r="AB9" s="61" t="n">
        <v>37.0407</v>
      </c>
      <c r="AC9" s="61" t="n">
        <v>41.6246</v>
      </c>
      <c r="AD9" s="61" t="n">
        <v>41.9775</v>
      </c>
      <c r="AF9" s="51" t="n">
        <f aca="false">AA9-L9</f>
        <v>0</v>
      </c>
      <c r="AG9" s="51" t="n">
        <f aca="false">AB9-M9</f>
        <v>0</v>
      </c>
      <c r="AH9" s="51" t="n">
        <f aca="false">AC9-N9</f>
        <v>0</v>
      </c>
      <c r="AI9" s="51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773.854</v>
      </c>
      <c r="I10" s="63" t="n">
        <v>89.468</v>
      </c>
      <c r="J10" s="64" t="n">
        <f aca="false">H10/3600</f>
        <v>1.60384833333333</v>
      </c>
      <c r="L10" s="65" t="n">
        <v>20608.0464</v>
      </c>
      <c r="M10" s="66" t="n">
        <v>34.1846</v>
      </c>
      <c r="N10" s="66" t="n">
        <v>40.1215</v>
      </c>
      <c r="O10" s="66" t="n">
        <v>40.6811</v>
      </c>
      <c r="P10" s="66" t="n">
        <v>6862.152</v>
      </c>
      <c r="Q10" s="66" t="n">
        <v>90.122</v>
      </c>
      <c r="R10" s="67" t="n">
        <f aca="false">P10/3600</f>
        <v>1.90615333333333</v>
      </c>
      <c r="S10" s="48"/>
      <c r="T10" s="68"/>
      <c r="U10" s="69"/>
      <c r="V10" s="69"/>
      <c r="W10" s="68"/>
      <c r="X10" s="69"/>
      <c r="Y10" s="70"/>
      <c r="AA10" s="71" t="n">
        <v>20608.0464</v>
      </c>
      <c r="AB10" s="72" t="n">
        <v>34.1846</v>
      </c>
      <c r="AC10" s="72" t="n">
        <v>40.1215</v>
      </c>
      <c r="AD10" s="72" t="n">
        <v>40.6811</v>
      </c>
      <c r="AF10" s="51" t="n">
        <f aca="false">AA10-L10</f>
        <v>0</v>
      </c>
      <c r="AG10" s="51" t="n">
        <f aca="false">AB10-M10</f>
        <v>0</v>
      </c>
      <c r="AH10" s="51" t="n">
        <f aca="false">AC10-N10</f>
        <v>0</v>
      </c>
      <c r="AI10" s="51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889.494</v>
      </c>
      <c r="I11" s="43" t="n">
        <v>248.745</v>
      </c>
      <c r="J11" s="44" t="n">
        <f aca="false">H11/3600</f>
        <v>4.69152611111111</v>
      </c>
      <c r="L11" s="45" t="n">
        <v>383488.344</v>
      </c>
      <c r="M11" s="46" t="n">
        <v>42.7804</v>
      </c>
      <c r="N11" s="46" t="n">
        <v>43.1403</v>
      </c>
      <c r="O11" s="46" t="n">
        <v>41.6156</v>
      </c>
      <c r="P11" s="46" t="n">
        <v>21025.135</v>
      </c>
      <c r="Q11" s="46" t="n">
        <v>242.82</v>
      </c>
      <c r="R11" s="47" t="n">
        <f aca="false">P11/3600</f>
        <v>5.840315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383488.344</v>
      </c>
      <c r="AB11" s="50" t="n">
        <v>42.7804</v>
      </c>
      <c r="AC11" s="50" t="n">
        <v>43.1403</v>
      </c>
      <c r="AD11" s="50" t="n">
        <v>41.6156</v>
      </c>
      <c r="AF11" s="51" t="n">
        <f aca="false">AA11-L11</f>
        <v>0</v>
      </c>
      <c r="AG11" s="51" t="n">
        <f aca="false">AB11-M11</f>
        <v>0</v>
      </c>
      <c r="AH11" s="51" t="n">
        <f aca="false">AC11-N11</f>
        <v>0</v>
      </c>
      <c r="AI11" s="51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934.342</v>
      </c>
      <c r="I12" s="53" t="n">
        <v>211.48</v>
      </c>
      <c r="J12" s="54" t="n">
        <f aca="false">H12/3600</f>
        <v>4.14842833333333</v>
      </c>
      <c r="L12" s="55" t="n">
        <v>246371.1984</v>
      </c>
      <c r="M12" s="56" t="n">
        <v>39.1417</v>
      </c>
      <c r="N12" s="56" t="n">
        <v>40.2888</v>
      </c>
      <c r="O12" s="56" t="n">
        <v>38.025</v>
      </c>
      <c r="P12" s="56" t="n">
        <v>18147.173</v>
      </c>
      <c r="Q12" s="56" t="n">
        <v>211.179</v>
      </c>
      <c r="R12" s="57" t="n">
        <f aca="false">P12/3600</f>
        <v>5.04088138888889</v>
      </c>
      <c r="S12" s="48"/>
      <c r="T12" s="58"/>
      <c r="U12" s="31"/>
      <c r="V12" s="31"/>
      <c r="W12" s="58"/>
      <c r="X12" s="31"/>
      <c r="Y12" s="59"/>
      <c r="AA12" s="60" t="n">
        <v>246371.1984</v>
      </c>
      <c r="AB12" s="61" t="n">
        <v>39.1417</v>
      </c>
      <c r="AC12" s="61" t="n">
        <v>40.2888</v>
      </c>
      <c r="AD12" s="61" t="n">
        <v>38.025</v>
      </c>
      <c r="AF12" s="51" t="n">
        <f aca="false">AA12-L12</f>
        <v>0</v>
      </c>
      <c r="AG12" s="51" t="n">
        <f aca="false">AB12-M12</f>
        <v>0</v>
      </c>
      <c r="AH12" s="51" t="n">
        <f aca="false">AC12-N12</f>
        <v>0</v>
      </c>
      <c r="AI12" s="51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562.018</v>
      </c>
      <c r="I13" s="53" t="n">
        <v>186.36</v>
      </c>
      <c r="J13" s="54" t="n">
        <f aca="false">H13/3600</f>
        <v>3.76722722222222</v>
      </c>
      <c r="L13" s="55" t="n">
        <v>153428.648</v>
      </c>
      <c r="M13" s="56" t="n">
        <v>35.1164</v>
      </c>
      <c r="N13" s="56" t="n">
        <v>38.5655</v>
      </c>
      <c r="O13" s="56" t="n">
        <v>36.3657</v>
      </c>
      <c r="P13" s="56" t="n">
        <v>16204.928</v>
      </c>
      <c r="Q13" s="56" t="n">
        <v>188.653</v>
      </c>
      <c r="R13" s="57" t="n">
        <f aca="false">P13/3600</f>
        <v>4.50136888888889</v>
      </c>
      <c r="S13" s="48"/>
      <c r="T13" s="58"/>
      <c r="U13" s="31"/>
      <c r="V13" s="31"/>
      <c r="W13" s="58"/>
      <c r="X13" s="31"/>
      <c r="Y13" s="59"/>
      <c r="AA13" s="60" t="n">
        <v>153428.648</v>
      </c>
      <c r="AB13" s="61" t="n">
        <v>35.1164</v>
      </c>
      <c r="AC13" s="61" t="n">
        <v>38.5655</v>
      </c>
      <c r="AD13" s="61" t="n">
        <v>36.3657</v>
      </c>
      <c r="AF13" s="51" t="n">
        <f aca="false">AA13-L13</f>
        <v>0</v>
      </c>
      <c r="AG13" s="51" t="n">
        <f aca="false">AB13-M13</f>
        <v>0</v>
      </c>
      <c r="AH13" s="51" t="n">
        <f aca="false">AC13-N13</f>
        <v>0</v>
      </c>
      <c r="AI13" s="51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2181.058</v>
      </c>
      <c r="I14" s="63" t="n">
        <v>173.429</v>
      </c>
      <c r="J14" s="64" t="n">
        <f aca="false">H14/3600</f>
        <v>3.38362722222222</v>
      </c>
      <c r="L14" s="65" t="n">
        <v>82181.2192</v>
      </c>
      <c r="M14" s="66" t="n">
        <v>30.9244</v>
      </c>
      <c r="N14" s="66" t="n">
        <v>37.1809</v>
      </c>
      <c r="O14" s="66" t="n">
        <v>35.0704</v>
      </c>
      <c r="P14" s="66" t="n">
        <v>14810.863</v>
      </c>
      <c r="Q14" s="66" t="n">
        <v>175.83</v>
      </c>
      <c r="R14" s="67" t="n">
        <f aca="false">P14/3600</f>
        <v>4.11412861111111</v>
      </c>
      <c r="S14" s="48"/>
      <c r="T14" s="68"/>
      <c r="U14" s="69"/>
      <c r="V14" s="69"/>
      <c r="W14" s="68"/>
      <c r="X14" s="69"/>
      <c r="Y14" s="70"/>
      <c r="AA14" s="71" t="n">
        <v>82181.2192</v>
      </c>
      <c r="AB14" s="72" t="n">
        <v>30.9244</v>
      </c>
      <c r="AC14" s="72" t="n">
        <v>37.1809</v>
      </c>
      <c r="AD14" s="72" t="n">
        <v>35.0704</v>
      </c>
      <c r="AF14" s="51" t="n">
        <f aca="false">AA14-L14</f>
        <v>0</v>
      </c>
      <c r="AG14" s="51" t="n">
        <f aca="false">AB14-M14</f>
        <v>0</v>
      </c>
      <c r="AH14" s="51" t="n">
        <f aca="false">AC14-N14</f>
        <v>0</v>
      </c>
      <c r="AI14" s="51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148.733</v>
      </c>
      <c r="I15" s="43" t="n">
        <v>162.882</v>
      </c>
      <c r="J15" s="44" t="n">
        <f aca="false">H15/3600</f>
        <v>3.37464805555556</v>
      </c>
      <c r="L15" s="45" t="n">
        <v>99605.5536</v>
      </c>
      <c r="M15" s="46" t="n">
        <v>43.9892</v>
      </c>
      <c r="N15" s="46" t="n">
        <v>47.2477</v>
      </c>
      <c r="O15" s="46" t="n">
        <v>46.7852</v>
      </c>
      <c r="P15" s="46" t="n">
        <v>14456.546</v>
      </c>
      <c r="Q15" s="46" t="n">
        <v>166.113</v>
      </c>
      <c r="R15" s="47" t="n">
        <f aca="false">P15/3600</f>
        <v>4.01570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99605.5536</v>
      </c>
      <c r="AB15" s="50" t="n">
        <v>43.9892</v>
      </c>
      <c r="AC15" s="50" t="n">
        <v>47.2477</v>
      </c>
      <c r="AD15" s="50" t="n">
        <v>46.7852</v>
      </c>
      <c r="AF15" s="51" t="n">
        <f aca="false">AA15-L15</f>
        <v>0</v>
      </c>
      <c r="AG15" s="51" t="n">
        <f aca="false">AB15-M15</f>
        <v>0</v>
      </c>
      <c r="AH15" s="51" t="n">
        <f aca="false">AC15-N15</f>
        <v>0</v>
      </c>
      <c r="AI15" s="51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704.24</v>
      </c>
      <c r="I16" s="53" t="n">
        <v>148.733</v>
      </c>
      <c r="J16" s="54" t="n">
        <f aca="false">H16/3600</f>
        <v>2.9734</v>
      </c>
      <c r="L16" s="55" t="n">
        <v>47431.9904</v>
      </c>
      <c r="M16" s="56" t="n">
        <v>41.5757</v>
      </c>
      <c r="N16" s="56" t="n">
        <v>46.2784</v>
      </c>
      <c r="O16" s="56" t="n">
        <v>46.0292</v>
      </c>
      <c r="P16" s="56" t="n">
        <v>12753.851</v>
      </c>
      <c r="Q16" s="56" t="n">
        <v>149.215</v>
      </c>
      <c r="R16" s="57" t="n">
        <f aca="false">P16/3600</f>
        <v>3.54273638888889</v>
      </c>
      <c r="S16" s="48"/>
      <c r="T16" s="58"/>
      <c r="U16" s="31"/>
      <c r="V16" s="31"/>
      <c r="W16" s="58"/>
      <c r="X16" s="31"/>
      <c r="Y16" s="59"/>
      <c r="AA16" s="60" t="n">
        <v>47431.9904</v>
      </c>
      <c r="AB16" s="61" t="n">
        <v>41.5757</v>
      </c>
      <c r="AC16" s="61" t="n">
        <v>46.2784</v>
      </c>
      <c r="AD16" s="61" t="n">
        <v>46.0292</v>
      </c>
      <c r="AF16" s="51" t="n">
        <f aca="false">AA16-L16</f>
        <v>0</v>
      </c>
      <c r="AG16" s="51" t="n">
        <f aca="false">AB16-M16</f>
        <v>0</v>
      </c>
      <c r="AH16" s="51" t="n">
        <f aca="false">AC16-N16</f>
        <v>0</v>
      </c>
      <c r="AI16" s="51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275.827</v>
      </c>
      <c r="I17" s="53" t="n">
        <v>140.31</v>
      </c>
      <c r="J17" s="54" t="n">
        <f aca="false">H17/3600</f>
        <v>2.85439638888889</v>
      </c>
      <c r="L17" s="55" t="n">
        <v>26773.5104</v>
      </c>
      <c r="M17" s="56" t="n">
        <v>40.0009</v>
      </c>
      <c r="N17" s="56" t="n">
        <v>45.5778</v>
      </c>
      <c r="O17" s="56" t="n">
        <v>45.4949</v>
      </c>
      <c r="P17" s="56" t="n">
        <v>12393.37</v>
      </c>
      <c r="Q17" s="56" t="n">
        <v>140.871</v>
      </c>
      <c r="R17" s="57" t="n">
        <f aca="false">P17/3600</f>
        <v>3.44260277777778</v>
      </c>
      <c r="S17" s="48"/>
      <c r="T17" s="58"/>
      <c r="U17" s="31"/>
      <c r="V17" s="31"/>
      <c r="W17" s="58"/>
      <c r="X17" s="31"/>
      <c r="Y17" s="59"/>
      <c r="AA17" s="60" t="n">
        <v>26773.5104</v>
      </c>
      <c r="AB17" s="61" t="n">
        <v>40.0009</v>
      </c>
      <c r="AC17" s="61" t="n">
        <v>45.5778</v>
      </c>
      <c r="AD17" s="61" t="n">
        <v>45.4949</v>
      </c>
      <c r="AF17" s="51" t="n">
        <f aca="false">AA17-L17</f>
        <v>0</v>
      </c>
      <c r="AG17" s="51" t="n">
        <f aca="false">AB17-M17</f>
        <v>0</v>
      </c>
      <c r="AH17" s="51" t="n">
        <f aca="false">AC17-N17</f>
        <v>0</v>
      </c>
      <c r="AI17" s="51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9799.812</v>
      </c>
      <c r="I18" s="63" t="n">
        <v>134.271</v>
      </c>
      <c r="J18" s="64" t="n">
        <f aca="false">H18/3600</f>
        <v>2.72217</v>
      </c>
      <c r="L18" s="65" t="n">
        <v>14859.6096</v>
      </c>
      <c r="M18" s="66" t="n">
        <v>38.2765</v>
      </c>
      <c r="N18" s="66" t="n">
        <v>45.0516</v>
      </c>
      <c r="O18" s="66" t="n">
        <v>45.09</v>
      </c>
      <c r="P18" s="66" t="n">
        <v>11896.702</v>
      </c>
      <c r="Q18" s="66" t="n">
        <v>133.834</v>
      </c>
      <c r="R18" s="67" t="n">
        <f aca="false">P18/3600</f>
        <v>3.30463944444444</v>
      </c>
      <c r="S18" s="48"/>
      <c r="T18" s="68"/>
      <c r="U18" s="69"/>
      <c r="V18" s="69"/>
      <c r="W18" s="68"/>
      <c r="X18" s="69"/>
      <c r="Y18" s="70"/>
      <c r="AA18" s="71" t="n">
        <v>14859.6096</v>
      </c>
      <c r="AB18" s="72" t="n">
        <v>38.2765</v>
      </c>
      <c r="AC18" s="72" t="n">
        <v>45.0516</v>
      </c>
      <c r="AD18" s="72" t="n">
        <v>45.09</v>
      </c>
      <c r="AF18" s="51" t="n">
        <f aca="false">AA18-L18</f>
        <v>0</v>
      </c>
      <c r="AG18" s="51" t="n">
        <f aca="false">AB18-M18</f>
        <v>0</v>
      </c>
      <c r="AH18" s="51" t="n">
        <f aca="false">AC18-N18</f>
        <v>0</v>
      </c>
      <c r="AI18" s="51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48.029</v>
      </c>
      <c r="I19" s="43" t="n">
        <v>73.304</v>
      </c>
      <c r="J19" s="44" t="n">
        <f aca="false">H19/3600</f>
        <v>1.45778583333333</v>
      </c>
      <c r="L19" s="74" t="n">
        <v>22333.02</v>
      </c>
      <c r="M19" s="75" t="n">
        <v>42.8984</v>
      </c>
      <c r="N19" s="75" t="n">
        <v>44.7562</v>
      </c>
      <c r="O19" s="75" t="n">
        <v>46.2674</v>
      </c>
      <c r="P19" s="75" t="n">
        <v>6322.25</v>
      </c>
      <c r="Q19" s="75" t="n">
        <v>73.758</v>
      </c>
      <c r="R19" s="44" t="n">
        <f aca="false">P19/3600</f>
        <v>1.7561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9" t="n">
        <v>22333.02</v>
      </c>
      <c r="AB19" s="50" t="n">
        <v>42.8984</v>
      </c>
      <c r="AC19" s="50" t="n">
        <v>44.7562</v>
      </c>
      <c r="AD19" s="50" t="n">
        <v>46.2674</v>
      </c>
      <c r="AF19" s="51" t="n">
        <f aca="false">AA19-L19</f>
        <v>0</v>
      </c>
      <c r="AG19" s="51" t="n">
        <f aca="false">AB19-M19</f>
        <v>0</v>
      </c>
      <c r="AH19" s="51" t="n">
        <f aca="false">AC19-N19</f>
        <v>0</v>
      </c>
      <c r="AI19" s="51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14.948</v>
      </c>
      <c r="I20" s="53" t="n">
        <v>66.534</v>
      </c>
      <c r="J20" s="54" t="n">
        <f aca="false">H20/3600</f>
        <v>1.28193</v>
      </c>
      <c r="L20" s="76" t="n">
        <v>12204.2952</v>
      </c>
      <c r="M20" s="77" t="n">
        <v>41.2196</v>
      </c>
      <c r="N20" s="77" t="n">
        <v>42.951</v>
      </c>
      <c r="O20" s="77" t="n">
        <v>43.8451</v>
      </c>
      <c r="P20" s="77" t="n">
        <v>5583.21</v>
      </c>
      <c r="Q20" s="77" t="n">
        <v>66.059</v>
      </c>
      <c r="R20" s="54" t="n">
        <f aca="false">P20/3600</f>
        <v>1.55089166666667</v>
      </c>
      <c r="S20" s="48"/>
      <c r="T20" s="58"/>
      <c r="U20" s="31"/>
      <c r="V20" s="31"/>
      <c r="W20" s="58"/>
      <c r="X20" s="31"/>
      <c r="Y20" s="59"/>
      <c r="AA20" s="60" t="n">
        <v>12204.2952</v>
      </c>
      <c r="AB20" s="61" t="n">
        <v>41.2196</v>
      </c>
      <c r="AC20" s="61" t="n">
        <v>42.951</v>
      </c>
      <c r="AD20" s="61" t="n">
        <v>43.8451</v>
      </c>
      <c r="AF20" s="51" t="n">
        <f aca="false">AA20-L20</f>
        <v>0</v>
      </c>
      <c r="AG20" s="51" t="n">
        <f aca="false">AB20-M20</f>
        <v>0</v>
      </c>
      <c r="AH20" s="51" t="n">
        <f aca="false">AC20-N20</f>
        <v>0</v>
      </c>
      <c r="AI20" s="51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6.209</v>
      </c>
      <c r="I21" s="53" t="n">
        <v>61.481</v>
      </c>
      <c r="J21" s="54" t="n">
        <f aca="false">H21/3600</f>
        <v>1.20172472222222</v>
      </c>
      <c r="L21" s="76" t="n">
        <v>6861.7104</v>
      </c>
      <c r="M21" s="77" t="n">
        <v>39.1466</v>
      </c>
      <c r="N21" s="77" t="n">
        <v>41.5613</v>
      </c>
      <c r="O21" s="77" t="n">
        <v>42.2283</v>
      </c>
      <c r="P21" s="77" t="n">
        <v>5224.227</v>
      </c>
      <c r="Q21" s="77" t="n">
        <v>61.001</v>
      </c>
      <c r="R21" s="54" t="n">
        <f aca="false">P21/3600</f>
        <v>1.45117416666667</v>
      </c>
      <c r="S21" s="48"/>
      <c r="T21" s="58"/>
      <c r="U21" s="31"/>
      <c r="V21" s="31"/>
      <c r="W21" s="58"/>
      <c r="X21" s="31"/>
      <c r="Y21" s="59"/>
      <c r="AA21" s="60" t="n">
        <v>6861.7104</v>
      </c>
      <c r="AB21" s="61" t="n">
        <v>39.1466</v>
      </c>
      <c r="AC21" s="61" t="n">
        <v>41.5613</v>
      </c>
      <c r="AD21" s="61" t="n">
        <v>42.2283</v>
      </c>
      <c r="AF21" s="51" t="n">
        <f aca="false">AA21-L21</f>
        <v>0</v>
      </c>
      <c r="AG21" s="51" t="n">
        <f aca="false">AB21-M21</f>
        <v>0</v>
      </c>
      <c r="AH21" s="51" t="n">
        <f aca="false">AC21-N21</f>
        <v>0</v>
      </c>
      <c r="AI21" s="51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185.932</v>
      </c>
      <c r="I22" s="63" t="n">
        <v>57.361</v>
      </c>
      <c r="J22" s="64" t="n">
        <f aca="false">H22/3600</f>
        <v>1.16275888888889</v>
      </c>
      <c r="L22" s="78" t="n">
        <v>3816.2096</v>
      </c>
      <c r="M22" s="79" t="n">
        <v>36.6855</v>
      </c>
      <c r="N22" s="79" t="n">
        <v>40.5444</v>
      </c>
      <c r="O22" s="79" t="n">
        <v>41.2778</v>
      </c>
      <c r="P22" s="79" t="n">
        <v>4987.976</v>
      </c>
      <c r="Q22" s="79" t="n">
        <v>57.626</v>
      </c>
      <c r="R22" s="64" t="n">
        <f aca="false">P22/3600</f>
        <v>1.38554888888889</v>
      </c>
      <c r="S22" s="48"/>
      <c r="T22" s="68"/>
      <c r="U22" s="69"/>
      <c r="V22" s="69"/>
      <c r="W22" s="68"/>
      <c r="X22" s="69"/>
      <c r="Y22" s="70"/>
      <c r="AA22" s="71" t="n">
        <v>3816.2096</v>
      </c>
      <c r="AB22" s="72" t="n">
        <v>36.6855</v>
      </c>
      <c r="AC22" s="72" t="n">
        <v>40.5444</v>
      </c>
      <c r="AD22" s="72" t="n">
        <v>41.2778</v>
      </c>
      <c r="AF22" s="51" t="n">
        <f aca="false">AA22-L22</f>
        <v>0</v>
      </c>
      <c r="AG22" s="51" t="n">
        <f aca="false">AB22-M22</f>
        <v>0</v>
      </c>
      <c r="AH22" s="51" t="n">
        <f aca="false">AC22-N22</f>
        <v>0</v>
      </c>
      <c r="AI22" s="51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073.415</v>
      </c>
      <c r="I23" s="43" t="n">
        <v>102.898</v>
      </c>
      <c r="J23" s="44" t="n">
        <f aca="false">H23/3600</f>
        <v>1.68705972222222</v>
      </c>
      <c r="L23" s="74" t="n">
        <v>53224.3672</v>
      </c>
      <c r="M23" s="75" t="n">
        <v>41.9173</v>
      </c>
      <c r="N23" s="75" t="n">
        <v>43.6353</v>
      </c>
      <c r="O23" s="75" t="n">
        <v>44.3003</v>
      </c>
      <c r="P23" s="75" t="n">
        <v>7271.602</v>
      </c>
      <c r="Q23" s="75" t="n">
        <v>103.678</v>
      </c>
      <c r="R23" s="44" t="n">
        <f aca="false">P23/3600</f>
        <v>2.01988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9" t="n">
        <v>53224.3672</v>
      </c>
      <c r="AB23" s="50" t="n">
        <v>41.9173</v>
      </c>
      <c r="AC23" s="50" t="n">
        <v>43.6353</v>
      </c>
      <c r="AD23" s="50" t="n">
        <v>44.3003</v>
      </c>
      <c r="AF23" s="51" t="n">
        <f aca="false">AA23-L23</f>
        <v>0</v>
      </c>
      <c r="AG23" s="51" t="n">
        <f aca="false">AB23-M23</f>
        <v>0</v>
      </c>
      <c r="AH23" s="51" t="n">
        <f aca="false">AC23-N23</f>
        <v>0</v>
      </c>
      <c r="AI23" s="51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205.783</v>
      </c>
      <c r="I24" s="53" t="n">
        <v>88.748</v>
      </c>
      <c r="J24" s="54" t="n">
        <f aca="false">H24/3600</f>
        <v>1.44605083333333</v>
      </c>
      <c r="L24" s="76" t="n">
        <v>28790.928</v>
      </c>
      <c r="M24" s="77" t="n">
        <v>38.8138</v>
      </c>
      <c r="N24" s="77" t="n">
        <v>41.1438</v>
      </c>
      <c r="O24" s="77" t="n">
        <v>41.4039</v>
      </c>
      <c r="P24" s="77" t="n">
        <v>6257.898</v>
      </c>
      <c r="Q24" s="77" t="n">
        <v>89</v>
      </c>
      <c r="R24" s="54" t="n">
        <f aca="false">P24/3600</f>
        <v>1.738305</v>
      </c>
      <c r="S24" s="48"/>
      <c r="T24" s="58"/>
      <c r="U24" s="31"/>
      <c r="V24" s="31"/>
      <c r="W24" s="58"/>
      <c r="X24" s="31"/>
      <c r="Y24" s="59"/>
      <c r="AA24" s="60" t="n">
        <v>28790.928</v>
      </c>
      <c r="AB24" s="61" t="n">
        <v>38.8138</v>
      </c>
      <c r="AC24" s="61" t="n">
        <v>41.1438</v>
      </c>
      <c r="AD24" s="61" t="n">
        <v>41.4039</v>
      </c>
      <c r="AF24" s="51" t="n">
        <f aca="false">AA24-L24</f>
        <v>0</v>
      </c>
      <c r="AG24" s="51" t="n">
        <f aca="false">AB24-M24</f>
        <v>0</v>
      </c>
      <c r="AH24" s="51" t="n">
        <f aca="false">AC24-N24</f>
        <v>0</v>
      </c>
      <c r="AI24" s="51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730.2</v>
      </c>
      <c r="I25" s="53" t="n">
        <v>77.438</v>
      </c>
      <c r="J25" s="54" t="n">
        <f aca="false">H25/3600</f>
        <v>1.31394444444444</v>
      </c>
      <c r="L25" s="76" t="n">
        <v>14892.1064</v>
      </c>
      <c r="M25" s="77" t="n">
        <v>35.7614</v>
      </c>
      <c r="N25" s="77" t="n">
        <v>39.333</v>
      </c>
      <c r="O25" s="77" t="n">
        <v>39.7317</v>
      </c>
      <c r="P25" s="77" t="n">
        <v>5665.729</v>
      </c>
      <c r="Q25" s="77" t="n">
        <v>77.393</v>
      </c>
      <c r="R25" s="54" t="n">
        <f aca="false">P25/3600</f>
        <v>1.57381361111111</v>
      </c>
      <c r="S25" s="48"/>
      <c r="T25" s="58"/>
      <c r="U25" s="31"/>
      <c r="V25" s="31"/>
      <c r="W25" s="58"/>
      <c r="X25" s="31"/>
      <c r="Y25" s="59"/>
      <c r="AA25" s="60" t="n">
        <v>14892.1064</v>
      </c>
      <c r="AB25" s="61" t="n">
        <v>35.7614</v>
      </c>
      <c r="AC25" s="61" t="n">
        <v>39.333</v>
      </c>
      <c r="AD25" s="61" t="n">
        <v>39.7317</v>
      </c>
      <c r="AF25" s="51" t="n">
        <f aca="false">AA25-L25</f>
        <v>0</v>
      </c>
      <c r="AG25" s="51" t="n">
        <f aca="false">AB25-M25</f>
        <v>0</v>
      </c>
      <c r="AH25" s="51" t="n">
        <f aca="false">AC25-N25</f>
        <v>0</v>
      </c>
      <c r="AI25" s="51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462.715</v>
      </c>
      <c r="I26" s="63" t="n">
        <v>66.8</v>
      </c>
      <c r="J26" s="64" t="n">
        <f aca="false">H26/3600</f>
        <v>1.23964305555556</v>
      </c>
      <c r="L26" s="78" t="n">
        <v>7307.3528</v>
      </c>
      <c r="M26" s="79" t="n">
        <v>32.8916</v>
      </c>
      <c r="N26" s="79" t="n">
        <v>38.0737</v>
      </c>
      <c r="O26" s="79" t="n">
        <v>38.8904</v>
      </c>
      <c r="P26" s="79" t="n">
        <v>5343.952</v>
      </c>
      <c r="Q26" s="79" t="n">
        <v>65.832</v>
      </c>
      <c r="R26" s="64" t="n">
        <f aca="false">P26/3600</f>
        <v>1.48443111111111</v>
      </c>
      <c r="S26" s="48"/>
      <c r="T26" s="68"/>
      <c r="U26" s="69"/>
      <c r="V26" s="69"/>
      <c r="W26" s="68"/>
      <c r="X26" s="69"/>
      <c r="Y26" s="70"/>
      <c r="AA26" s="71" t="n">
        <v>7307.3528</v>
      </c>
      <c r="AB26" s="72" t="n">
        <v>32.8916</v>
      </c>
      <c r="AC26" s="72" t="n">
        <v>38.0737</v>
      </c>
      <c r="AD26" s="72" t="n">
        <v>38.8904</v>
      </c>
      <c r="AF26" s="51" t="n">
        <f aca="false">AA26-L26</f>
        <v>0</v>
      </c>
      <c r="AG26" s="51" t="n">
        <f aca="false">AB26-M26</f>
        <v>0</v>
      </c>
      <c r="AH26" s="51" t="n">
        <f aca="false">AC26-N26</f>
        <v>0</v>
      </c>
      <c r="AI26" s="51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921.058</v>
      </c>
      <c r="I27" s="43" t="n">
        <v>210.323</v>
      </c>
      <c r="J27" s="44" t="n">
        <f aca="false">H27/3600</f>
        <v>3.58918277777778</v>
      </c>
      <c r="L27" s="74" t="n">
        <v>106625.6216</v>
      </c>
      <c r="M27" s="75" t="n">
        <v>40.7042</v>
      </c>
      <c r="N27" s="75" t="n">
        <v>41.892</v>
      </c>
      <c r="O27" s="75" t="n">
        <v>44.3646</v>
      </c>
      <c r="P27" s="75" t="n">
        <v>15574.2</v>
      </c>
      <c r="Q27" s="75" t="n">
        <v>213.159</v>
      </c>
      <c r="R27" s="44" t="n">
        <f aca="false">P27/3600</f>
        <v>4.3261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9" t="n">
        <v>106625.6216</v>
      </c>
      <c r="AB27" s="50" t="n">
        <v>40.7042</v>
      </c>
      <c r="AC27" s="50" t="n">
        <v>41.892</v>
      </c>
      <c r="AD27" s="50" t="n">
        <v>44.3646</v>
      </c>
      <c r="AF27" s="51" t="n">
        <f aca="false">AA27-L27</f>
        <v>0</v>
      </c>
      <c r="AG27" s="51" t="n">
        <f aca="false">AB27-M27</f>
        <v>0</v>
      </c>
      <c r="AH27" s="51" t="n">
        <f aca="false">AC27-N27</f>
        <v>0</v>
      </c>
      <c r="AI27" s="51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845.133</v>
      </c>
      <c r="I28" s="53" t="n">
        <v>173.367</v>
      </c>
      <c r="J28" s="54" t="n">
        <f aca="false">H28/3600</f>
        <v>3.01253694444444</v>
      </c>
      <c r="L28" s="76" t="n">
        <v>49289.8344</v>
      </c>
      <c r="M28" s="77" t="n">
        <v>38.0789</v>
      </c>
      <c r="N28" s="77" t="n">
        <v>39.5978</v>
      </c>
      <c r="O28" s="77" t="n">
        <v>42.2901</v>
      </c>
      <c r="P28" s="77" t="n">
        <v>13017.288</v>
      </c>
      <c r="Q28" s="77" t="n">
        <v>175.099</v>
      </c>
      <c r="R28" s="54" t="n">
        <f aca="false">P28/3600</f>
        <v>3.61591333333333</v>
      </c>
      <c r="S28" s="48"/>
      <c r="T28" s="58"/>
      <c r="U28" s="31"/>
      <c r="V28" s="31"/>
      <c r="W28" s="58"/>
      <c r="X28" s="31"/>
      <c r="Y28" s="59"/>
      <c r="AA28" s="60" t="n">
        <v>49289.8344</v>
      </c>
      <c r="AB28" s="61" t="n">
        <v>38.0789</v>
      </c>
      <c r="AC28" s="61" t="n">
        <v>39.5978</v>
      </c>
      <c r="AD28" s="61" t="n">
        <v>42.2901</v>
      </c>
      <c r="AF28" s="51" t="n">
        <f aca="false">AA28-L28</f>
        <v>0</v>
      </c>
      <c r="AG28" s="51" t="n">
        <f aca="false">AB28-M28</f>
        <v>0</v>
      </c>
      <c r="AH28" s="51" t="n">
        <f aca="false">AC28-N28</f>
        <v>0</v>
      </c>
      <c r="AI28" s="51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600.44</v>
      </c>
      <c r="I29" s="53" t="n">
        <v>154.849</v>
      </c>
      <c r="J29" s="54" t="n">
        <f aca="false">H29/3600</f>
        <v>2.66678888888889</v>
      </c>
      <c r="L29" s="76" t="n">
        <v>26591.2208</v>
      </c>
      <c r="M29" s="77" t="n">
        <v>35.8471</v>
      </c>
      <c r="N29" s="77" t="n">
        <v>38.5139</v>
      </c>
      <c r="O29" s="77" t="n">
        <v>40.6253</v>
      </c>
      <c r="P29" s="77" t="n">
        <v>11429.04</v>
      </c>
      <c r="Q29" s="77" t="n">
        <v>155.97</v>
      </c>
      <c r="R29" s="54" t="n">
        <f aca="false">P29/3600</f>
        <v>3.17473333333333</v>
      </c>
      <c r="S29" s="48"/>
      <c r="T29" s="58"/>
      <c r="U29" s="31"/>
      <c r="V29" s="31"/>
      <c r="W29" s="58"/>
      <c r="X29" s="31"/>
      <c r="Y29" s="59"/>
      <c r="AA29" s="60" t="n">
        <v>26591.2208</v>
      </c>
      <c r="AB29" s="61" t="n">
        <v>35.8471</v>
      </c>
      <c r="AC29" s="61" t="n">
        <v>38.5139</v>
      </c>
      <c r="AD29" s="61" t="n">
        <v>40.6253</v>
      </c>
      <c r="AF29" s="51" t="n">
        <f aca="false">AA29-L29</f>
        <v>0</v>
      </c>
      <c r="AG29" s="51" t="n">
        <f aca="false">AB29-M29</f>
        <v>0</v>
      </c>
      <c r="AH29" s="51" t="n">
        <f aca="false">AC29-N29</f>
        <v>0</v>
      </c>
      <c r="AI29" s="51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803.817</v>
      </c>
      <c r="I30" s="63" t="n">
        <v>136.127</v>
      </c>
      <c r="J30" s="64" t="n">
        <f aca="false">H30/3600</f>
        <v>2.44550472222222</v>
      </c>
      <c r="L30" s="78" t="n">
        <v>14312.6656</v>
      </c>
      <c r="M30" s="79" t="n">
        <v>33.4096</v>
      </c>
      <c r="N30" s="79" t="n">
        <v>37.6841</v>
      </c>
      <c r="O30" s="79" t="n">
        <v>39.3812</v>
      </c>
      <c r="P30" s="79" t="n">
        <v>10604.705</v>
      </c>
      <c r="Q30" s="79" t="n">
        <v>137.468</v>
      </c>
      <c r="R30" s="64" t="n">
        <f aca="false">P30/3600</f>
        <v>2.94575138888889</v>
      </c>
      <c r="S30" s="48"/>
      <c r="T30" s="68"/>
      <c r="U30" s="69"/>
      <c r="V30" s="69"/>
      <c r="W30" s="68"/>
      <c r="X30" s="69"/>
      <c r="Y30" s="70"/>
      <c r="AA30" s="71" t="n">
        <v>14312.6656</v>
      </c>
      <c r="AB30" s="72" t="n">
        <v>33.4096</v>
      </c>
      <c r="AC30" s="72" t="n">
        <v>37.6841</v>
      </c>
      <c r="AD30" s="72" t="n">
        <v>39.3812</v>
      </c>
      <c r="AF30" s="51" t="n">
        <f aca="false">AA30-L30</f>
        <v>0</v>
      </c>
      <c r="AG30" s="51" t="n">
        <f aca="false">AB30-M30</f>
        <v>0</v>
      </c>
      <c r="AH30" s="51" t="n">
        <f aca="false">AC30-N30</f>
        <v>0</v>
      </c>
      <c r="AI30" s="51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2096.863</v>
      </c>
      <c r="I31" s="43" t="n">
        <v>181.461</v>
      </c>
      <c r="J31" s="44" t="n">
        <f aca="false">H31/3600</f>
        <v>3.36023972222222</v>
      </c>
      <c r="L31" s="74" t="n">
        <v>72223.3368</v>
      </c>
      <c r="M31" s="75" t="n">
        <v>41.4249</v>
      </c>
      <c r="N31" s="75" t="n">
        <v>44.5408</v>
      </c>
      <c r="O31" s="75" t="n">
        <v>46.2347</v>
      </c>
      <c r="P31" s="75" t="n">
        <v>14280.276</v>
      </c>
      <c r="Q31" s="75" t="n">
        <v>182.507</v>
      </c>
      <c r="R31" s="44" t="n">
        <f aca="false">P31/3600</f>
        <v>3.96674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9" t="n">
        <v>72223.3368</v>
      </c>
      <c r="AB31" s="50" t="n">
        <v>41.4249</v>
      </c>
      <c r="AC31" s="50" t="n">
        <v>44.5408</v>
      </c>
      <c r="AD31" s="50" t="n">
        <v>46.2347</v>
      </c>
      <c r="AF31" s="51" t="n">
        <f aca="false">AA31-L31</f>
        <v>0</v>
      </c>
      <c r="AG31" s="51" t="n">
        <f aca="false">AB31-M31</f>
        <v>0</v>
      </c>
      <c r="AH31" s="51" t="n">
        <f aca="false">AC31-N31</f>
        <v>0</v>
      </c>
      <c r="AI31" s="51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366.409</v>
      </c>
      <c r="I32" s="53" t="n">
        <v>151.322</v>
      </c>
      <c r="J32" s="54" t="n">
        <f aca="false">H32/3600</f>
        <v>2.87955805555556</v>
      </c>
      <c r="L32" s="76" t="n">
        <v>29347.4888</v>
      </c>
      <c r="M32" s="77" t="n">
        <v>38.8225</v>
      </c>
      <c r="N32" s="77" t="n">
        <v>43.0336</v>
      </c>
      <c r="O32" s="77" t="n">
        <v>44.0679</v>
      </c>
      <c r="P32" s="77" t="n">
        <v>12351.94</v>
      </c>
      <c r="Q32" s="77" t="n">
        <v>151.54</v>
      </c>
      <c r="R32" s="54" t="n">
        <f aca="false">P32/3600</f>
        <v>3.43109444444444</v>
      </c>
      <c r="S32" s="48"/>
      <c r="T32" s="58"/>
      <c r="U32" s="31"/>
      <c r="V32" s="31"/>
      <c r="W32" s="58"/>
      <c r="X32" s="31"/>
      <c r="Y32" s="59"/>
      <c r="AA32" s="60" t="n">
        <v>29347.4888</v>
      </c>
      <c r="AB32" s="61" t="n">
        <v>38.8225</v>
      </c>
      <c r="AC32" s="61" t="n">
        <v>43.0336</v>
      </c>
      <c r="AD32" s="61" t="n">
        <v>44.0679</v>
      </c>
      <c r="AF32" s="51" t="n">
        <f aca="false">AA32-L32</f>
        <v>0</v>
      </c>
      <c r="AG32" s="51" t="n">
        <f aca="false">AB32-M32</f>
        <v>0</v>
      </c>
      <c r="AH32" s="51" t="n">
        <f aca="false">AC32-N32</f>
        <v>0</v>
      </c>
      <c r="AI32" s="51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265.814</v>
      </c>
      <c r="I33" s="53" t="n">
        <v>136.596</v>
      </c>
      <c r="J33" s="54" t="n">
        <f aca="false">H33/3600</f>
        <v>2.57383722222222</v>
      </c>
      <c r="L33" s="76" t="n">
        <v>15108.3552</v>
      </c>
      <c r="M33" s="77" t="n">
        <v>37.0512</v>
      </c>
      <c r="N33" s="77" t="n">
        <v>41.6758</v>
      </c>
      <c r="O33" s="77" t="n">
        <v>42.2011</v>
      </c>
      <c r="P33" s="77" t="n">
        <v>11136.125</v>
      </c>
      <c r="Q33" s="77" t="n">
        <v>136.657</v>
      </c>
      <c r="R33" s="54" t="n">
        <f aca="false">P33/3600</f>
        <v>3.09336805555556</v>
      </c>
      <c r="S33" s="48"/>
      <c r="T33" s="58"/>
      <c r="U33" s="31"/>
      <c r="V33" s="31"/>
      <c r="W33" s="58"/>
      <c r="X33" s="31"/>
      <c r="Y33" s="59"/>
      <c r="AA33" s="60" t="n">
        <v>15108.3552</v>
      </c>
      <c r="AB33" s="61" t="n">
        <v>37.0512</v>
      </c>
      <c r="AC33" s="61" t="n">
        <v>41.6758</v>
      </c>
      <c r="AD33" s="61" t="n">
        <v>42.2011</v>
      </c>
      <c r="AF33" s="51" t="n">
        <f aca="false">AA33-L33</f>
        <v>0</v>
      </c>
      <c r="AG33" s="51" t="n">
        <f aca="false">AB33-M33</f>
        <v>0</v>
      </c>
      <c r="AH33" s="51" t="n">
        <f aca="false">AC33-N33</f>
        <v>0</v>
      </c>
      <c r="AI33" s="51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695.188</v>
      </c>
      <c r="I34" s="63" t="n">
        <v>125.053</v>
      </c>
      <c r="J34" s="64" t="n">
        <f aca="false">H34/3600</f>
        <v>2.41533</v>
      </c>
      <c r="L34" s="78" t="n">
        <v>8382.472</v>
      </c>
      <c r="M34" s="79" t="n">
        <v>35.0957</v>
      </c>
      <c r="N34" s="79" t="n">
        <v>40.6058</v>
      </c>
      <c r="O34" s="79" t="n">
        <v>40.7976</v>
      </c>
      <c r="P34" s="79" t="n">
        <v>10576.156</v>
      </c>
      <c r="Q34" s="79" t="n">
        <v>127.157</v>
      </c>
      <c r="R34" s="64" t="n">
        <f aca="false">P34/3600</f>
        <v>2.93782111111111</v>
      </c>
      <c r="S34" s="48"/>
      <c r="T34" s="68"/>
      <c r="U34" s="69"/>
      <c r="V34" s="69"/>
      <c r="W34" s="68"/>
      <c r="X34" s="69"/>
      <c r="Y34" s="70"/>
      <c r="AA34" s="71" t="n">
        <v>8382.472</v>
      </c>
      <c r="AB34" s="72" t="n">
        <v>35.0957</v>
      </c>
      <c r="AC34" s="72" t="n">
        <v>40.6058</v>
      </c>
      <c r="AD34" s="72" t="n">
        <v>40.7976</v>
      </c>
      <c r="AF34" s="51" t="n">
        <f aca="false">AA34-L34</f>
        <v>0</v>
      </c>
      <c r="AG34" s="51" t="n">
        <f aca="false">AB34-M34</f>
        <v>0</v>
      </c>
      <c r="AH34" s="51" t="n">
        <f aca="false">AC34-N34</f>
        <v>0</v>
      </c>
      <c r="AI34" s="51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530.936</v>
      </c>
      <c r="I35" s="43" t="n">
        <v>265.407</v>
      </c>
      <c r="J35" s="44" t="n">
        <f aca="false">H35/3600</f>
        <v>4.59192666666667</v>
      </c>
      <c r="L35" s="74" t="n">
        <v>183482.2776</v>
      </c>
      <c r="M35" s="75" t="n">
        <v>42.7307</v>
      </c>
      <c r="N35" s="75" t="n">
        <v>42.8819</v>
      </c>
      <c r="O35" s="75" t="n">
        <v>44.5073</v>
      </c>
      <c r="P35" s="75" t="n">
        <v>19434.122</v>
      </c>
      <c r="Q35" s="75" t="n">
        <v>265.546</v>
      </c>
      <c r="R35" s="44" t="n">
        <f aca="false">P35/3600</f>
        <v>5.39836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9" t="n">
        <v>183482.2776</v>
      </c>
      <c r="AB35" s="50" t="n">
        <v>42.7307</v>
      </c>
      <c r="AC35" s="50" t="n">
        <v>42.8819</v>
      </c>
      <c r="AD35" s="50" t="n">
        <v>44.5073</v>
      </c>
      <c r="AF35" s="51" t="n">
        <f aca="false">AA35-L35</f>
        <v>0</v>
      </c>
      <c r="AG35" s="51" t="n">
        <f aca="false">AB35-M35</f>
        <v>0</v>
      </c>
      <c r="AH35" s="51" t="n">
        <f aca="false">AC35-N35</f>
        <v>0</v>
      </c>
      <c r="AI35" s="51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4158.208</v>
      </c>
      <c r="I36" s="53" t="n">
        <v>218.404</v>
      </c>
      <c r="J36" s="54" t="n">
        <f aca="false">H36/3600</f>
        <v>3.93283555555556</v>
      </c>
      <c r="L36" s="76" t="n">
        <v>81180.8088</v>
      </c>
      <c r="M36" s="77" t="n">
        <v>37.2303</v>
      </c>
      <c r="N36" s="77" t="n">
        <v>40.9301</v>
      </c>
      <c r="O36" s="77" t="n">
        <v>42.9739</v>
      </c>
      <c r="P36" s="77" t="n">
        <v>16551.492</v>
      </c>
      <c r="Q36" s="77" t="n">
        <v>220.586</v>
      </c>
      <c r="R36" s="54" t="n">
        <f aca="false">P36/3600</f>
        <v>4.59763666666667</v>
      </c>
      <c r="S36" s="48"/>
      <c r="T36" s="58"/>
      <c r="U36" s="31"/>
      <c r="V36" s="31"/>
      <c r="W36" s="58"/>
      <c r="X36" s="31"/>
      <c r="Y36" s="59"/>
      <c r="AA36" s="60" t="n">
        <v>81180.8088</v>
      </c>
      <c r="AB36" s="61" t="n">
        <v>37.2303</v>
      </c>
      <c r="AC36" s="61" t="n">
        <v>40.9301</v>
      </c>
      <c r="AD36" s="61" t="n">
        <v>42.9739</v>
      </c>
      <c r="AF36" s="51" t="n">
        <f aca="false">AA36-L36</f>
        <v>0</v>
      </c>
      <c r="AG36" s="51" t="n">
        <f aca="false">AB36-M36</f>
        <v>0</v>
      </c>
      <c r="AH36" s="51" t="n">
        <f aca="false">AC36-N36</f>
        <v>0</v>
      </c>
      <c r="AI36" s="51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570.454</v>
      </c>
      <c r="I37" s="53" t="n">
        <v>191.431</v>
      </c>
      <c r="J37" s="54" t="n">
        <f aca="false">H37/3600</f>
        <v>3.49179277777778</v>
      </c>
      <c r="L37" s="76" t="n">
        <v>41028.284</v>
      </c>
      <c r="M37" s="77" t="n">
        <v>34.663</v>
      </c>
      <c r="N37" s="77" t="n">
        <v>39.4514</v>
      </c>
      <c r="O37" s="77" t="n">
        <v>41.7849</v>
      </c>
      <c r="P37" s="77" t="n">
        <v>14786.232</v>
      </c>
      <c r="Q37" s="77" t="n">
        <v>193.987</v>
      </c>
      <c r="R37" s="54" t="n">
        <f aca="false">P37/3600</f>
        <v>4.10728666666667</v>
      </c>
      <c r="S37" s="48"/>
      <c r="T37" s="58"/>
      <c r="U37" s="31"/>
      <c r="V37" s="31"/>
      <c r="W37" s="58"/>
      <c r="X37" s="31"/>
      <c r="Y37" s="59"/>
      <c r="AA37" s="60" t="n">
        <v>41028.284</v>
      </c>
      <c r="AB37" s="61" t="n">
        <v>34.663</v>
      </c>
      <c r="AC37" s="61" t="n">
        <v>39.4514</v>
      </c>
      <c r="AD37" s="61" t="n">
        <v>41.7849</v>
      </c>
      <c r="AF37" s="51" t="n">
        <f aca="false">AA37-L37</f>
        <v>0</v>
      </c>
      <c r="AG37" s="51" t="n">
        <f aca="false">AB37-M37</f>
        <v>0</v>
      </c>
      <c r="AH37" s="51" t="n">
        <f aca="false">AC37-N37</f>
        <v>0</v>
      </c>
      <c r="AI37" s="51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574.806</v>
      </c>
      <c r="I38" s="63" t="n">
        <v>169.39</v>
      </c>
      <c r="J38" s="64" t="n">
        <f aca="false">H38/3600</f>
        <v>3.21522388888889</v>
      </c>
      <c r="L38" s="78" t="n">
        <v>22034.4912</v>
      </c>
      <c r="M38" s="79" t="n">
        <v>32.2638</v>
      </c>
      <c r="N38" s="79" t="n">
        <v>38.4385</v>
      </c>
      <c r="O38" s="79" t="n">
        <v>40.9085</v>
      </c>
      <c r="P38" s="79" t="n">
        <v>13765.607</v>
      </c>
      <c r="Q38" s="79" t="n">
        <v>171.883</v>
      </c>
      <c r="R38" s="64" t="n">
        <f aca="false">P38/3600</f>
        <v>3.82377972222222</v>
      </c>
      <c r="S38" s="48"/>
      <c r="T38" s="68"/>
      <c r="U38" s="69"/>
      <c r="V38" s="69"/>
      <c r="W38" s="68"/>
      <c r="X38" s="69"/>
      <c r="Y38" s="70"/>
      <c r="AA38" s="71" t="n">
        <v>22034.4912</v>
      </c>
      <c r="AB38" s="72" t="n">
        <v>32.2638</v>
      </c>
      <c r="AC38" s="72" t="n">
        <v>38.4385</v>
      </c>
      <c r="AD38" s="72" t="n">
        <v>40.9085</v>
      </c>
      <c r="AF38" s="51" t="n">
        <f aca="false">AA38-L38</f>
        <v>0</v>
      </c>
      <c r="AG38" s="51" t="n">
        <f aca="false">AB38-M38</f>
        <v>0</v>
      </c>
      <c r="AH38" s="51" t="n">
        <f aca="false">AC38-N38</f>
        <v>0</v>
      </c>
      <c r="AI38" s="51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549.183</v>
      </c>
      <c r="I39" s="43" t="n">
        <v>43.993</v>
      </c>
      <c r="J39" s="44" t="n">
        <f aca="false">H39/3600</f>
        <v>0.708106388888889</v>
      </c>
      <c r="L39" s="74" t="n">
        <v>20839.6592</v>
      </c>
      <c r="M39" s="75" t="n">
        <v>41.9463</v>
      </c>
      <c r="N39" s="75" t="n">
        <v>44.0745</v>
      </c>
      <c r="O39" s="75" t="n">
        <v>44.7621</v>
      </c>
      <c r="P39" s="75" t="n">
        <v>3087.01</v>
      </c>
      <c r="Q39" s="75" t="n">
        <v>43.586</v>
      </c>
      <c r="R39" s="44" t="n">
        <f aca="false">P39/3600</f>
        <v>0.85750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9" t="n">
        <v>20839.6592</v>
      </c>
      <c r="AB39" s="50" t="n">
        <v>41.9463</v>
      </c>
      <c r="AC39" s="50" t="n">
        <v>44.0745</v>
      </c>
      <c r="AD39" s="50" t="n">
        <v>44.7621</v>
      </c>
      <c r="AF39" s="51" t="n">
        <f aca="false">AA39-L39</f>
        <v>0</v>
      </c>
      <c r="AG39" s="51" t="n">
        <f aca="false">AB39-M39</f>
        <v>0</v>
      </c>
      <c r="AH39" s="51" t="n">
        <f aca="false">AC39-N39</f>
        <v>0</v>
      </c>
      <c r="AI39" s="51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68.83</v>
      </c>
      <c r="I40" s="53" t="n">
        <v>36.895</v>
      </c>
      <c r="J40" s="54" t="n">
        <f aca="false">H40/3600</f>
        <v>0.630230555555556</v>
      </c>
      <c r="L40" s="76" t="n">
        <v>11201.5408</v>
      </c>
      <c r="M40" s="77" t="n">
        <v>38.5163</v>
      </c>
      <c r="N40" s="77" t="n">
        <v>41.4119</v>
      </c>
      <c r="O40" s="77" t="n">
        <v>41.819</v>
      </c>
      <c r="P40" s="77" t="n">
        <v>2740.11</v>
      </c>
      <c r="Q40" s="77" t="n">
        <v>36.692</v>
      </c>
      <c r="R40" s="54" t="n">
        <f aca="false">P40/3600</f>
        <v>0.761141666666667</v>
      </c>
      <c r="S40" s="48"/>
      <c r="T40" s="58"/>
      <c r="U40" s="31"/>
      <c r="V40" s="31"/>
      <c r="W40" s="58"/>
      <c r="X40" s="31"/>
      <c r="Y40" s="59"/>
      <c r="AA40" s="60" t="n">
        <v>11201.5408</v>
      </c>
      <c r="AB40" s="61" t="n">
        <v>38.5163</v>
      </c>
      <c r="AC40" s="61" t="n">
        <v>41.4119</v>
      </c>
      <c r="AD40" s="61" t="n">
        <v>41.819</v>
      </c>
      <c r="AF40" s="51" t="n">
        <f aca="false">AA40-L40</f>
        <v>0</v>
      </c>
      <c r="AG40" s="51" t="n">
        <f aca="false">AB40-M40</f>
        <v>0</v>
      </c>
      <c r="AH40" s="51" t="n">
        <f aca="false">AC40-N40</f>
        <v>0</v>
      </c>
      <c r="AI40" s="51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43.137</v>
      </c>
      <c r="I41" s="53" t="n">
        <v>30.794</v>
      </c>
      <c r="J41" s="54" t="n">
        <f aca="false">H41/3600</f>
        <v>0.567538055555556</v>
      </c>
      <c r="L41" s="76" t="n">
        <v>5956.9168</v>
      </c>
      <c r="M41" s="77" t="n">
        <v>35.5393</v>
      </c>
      <c r="N41" s="77" t="n">
        <v>39.4617</v>
      </c>
      <c r="O41" s="77" t="n">
        <v>39.6734</v>
      </c>
      <c r="P41" s="77" t="n">
        <v>2465.377</v>
      </c>
      <c r="Q41" s="77" t="n">
        <v>30.576</v>
      </c>
      <c r="R41" s="54" t="n">
        <f aca="false">P41/3600</f>
        <v>0.684826944444445</v>
      </c>
      <c r="S41" s="48"/>
      <c r="T41" s="58"/>
      <c r="U41" s="31"/>
      <c r="V41" s="31"/>
      <c r="W41" s="58"/>
      <c r="X41" s="31"/>
      <c r="Y41" s="59"/>
      <c r="AA41" s="60" t="n">
        <v>5956.9168</v>
      </c>
      <c r="AB41" s="61" t="n">
        <v>35.5393</v>
      </c>
      <c r="AC41" s="61" t="n">
        <v>39.4617</v>
      </c>
      <c r="AD41" s="61" t="n">
        <v>39.6734</v>
      </c>
      <c r="AF41" s="51" t="n">
        <f aca="false">AA41-L41</f>
        <v>0</v>
      </c>
      <c r="AG41" s="51" t="n">
        <f aca="false">AB41-M41</f>
        <v>0</v>
      </c>
      <c r="AH41" s="51" t="n">
        <f aca="false">AC41-N41</f>
        <v>0</v>
      </c>
      <c r="AI41" s="51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863.81</v>
      </c>
      <c r="I42" s="63" t="n">
        <v>26.879</v>
      </c>
      <c r="J42" s="64" t="n">
        <f aca="false">H42/3600</f>
        <v>0.517725</v>
      </c>
      <c r="L42" s="78" t="n">
        <v>3295.864</v>
      </c>
      <c r="M42" s="79" t="n">
        <v>32.9026</v>
      </c>
      <c r="N42" s="79" t="n">
        <v>37.9698</v>
      </c>
      <c r="O42" s="79" t="n">
        <v>37.9734</v>
      </c>
      <c r="P42" s="79" t="n">
        <v>2252.697</v>
      </c>
      <c r="Q42" s="79" t="n">
        <v>26.723</v>
      </c>
      <c r="R42" s="64" t="n">
        <f aca="false">P42/3600</f>
        <v>0.625749166666667</v>
      </c>
      <c r="S42" s="48"/>
      <c r="T42" s="68"/>
      <c r="U42" s="69"/>
      <c r="V42" s="69"/>
      <c r="W42" s="68"/>
      <c r="X42" s="69"/>
      <c r="Y42" s="70"/>
      <c r="AA42" s="71" t="n">
        <v>3295.864</v>
      </c>
      <c r="AB42" s="72" t="n">
        <v>32.9026</v>
      </c>
      <c r="AC42" s="72" t="n">
        <v>37.9698</v>
      </c>
      <c r="AD42" s="72" t="n">
        <v>37.9734</v>
      </c>
      <c r="AF42" s="51" t="n">
        <f aca="false">AA42-L42</f>
        <v>0</v>
      </c>
      <c r="AG42" s="51" t="n">
        <f aca="false">AB42-M42</f>
        <v>0</v>
      </c>
      <c r="AH42" s="51" t="n">
        <f aca="false">AC42-N42</f>
        <v>0</v>
      </c>
      <c r="AI42" s="51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957.808</v>
      </c>
      <c r="I43" s="43" t="n">
        <v>48.299</v>
      </c>
      <c r="J43" s="44" t="n">
        <f aca="false">H43/3600</f>
        <v>0.821613333333333</v>
      </c>
      <c r="L43" s="74" t="n">
        <v>23658.5232</v>
      </c>
      <c r="M43" s="75" t="n">
        <v>42.1157</v>
      </c>
      <c r="N43" s="75" t="n">
        <v>44.2905</v>
      </c>
      <c r="O43" s="75" t="n">
        <v>45.7463</v>
      </c>
      <c r="P43" s="75" t="n">
        <v>3525.24</v>
      </c>
      <c r="Q43" s="75" t="n">
        <v>48.261</v>
      </c>
      <c r="R43" s="44" t="n">
        <f aca="false">P43/3600</f>
        <v>0.97923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9" t="n">
        <v>23658.5232</v>
      </c>
      <c r="AB43" s="50" t="n">
        <v>42.1157</v>
      </c>
      <c r="AC43" s="50" t="n">
        <v>44.2905</v>
      </c>
      <c r="AD43" s="50" t="n">
        <v>45.7463</v>
      </c>
      <c r="AF43" s="51" t="n">
        <f aca="false">AA43-L43</f>
        <v>0</v>
      </c>
      <c r="AG43" s="51" t="n">
        <f aca="false">AB43-M43</f>
        <v>0</v>
      </c>
      <c r="AH43" s="51" t="n">
        <f aca="false">AC43-N43</f>
        <v>0</v>
      </c>
      <c r="AI43" s="51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637.698</v>
      </c>
      <c r="I44" s="53" t="n">
        <v>42.745</v>
      </c>
      <c r="J44" s="54" t="n">
        <f aca="false">H44/3600</f>
        <v>0.732693888888889</v>
      </c>
      <c r="L44" s="76" t="n">
        <v>14108.3288</v>
      </c>
      <c r="M44" s="77" t="n">
        <v>39.2001</v>
      </c>
      <c r="N44" s="77" t="n">
        <v>41.9148</v>
      </c>
      <c r="O44" s="77" t="n">
        <v>43.0916</v>
      </c>
      <c r="P44" s="77" t="n">
        <v>3122.006</v>
      </c>
      <c r="Q44" s="77" t="n">
        <v>42.292</v>
      </c>
      <c r="R44" s="54" t="n">
        <f aca="false">P44/3600</f>
        <v>0.867223888888889</v>
      </c>
      <c r="S44" s="48"/>
      <c r="T44" s="58"/>
      <c r="U44" s="31"/>
      <c r="V44" s="31"/>
      <c r="W44" s="58"/>
      <c r="X44" s="31"/>
      <c r="Y44" s="59"/>
      <c r="AA44" s="60" t="n">
        <v>14108.3288</v>
      </c>
      <c r="AB44" s="61" t="n">
        <v>39.2001</v>
      </c>
      <c r="AC44" s="61" t="n">
        <v>41.9148</v>
      </c>
      <c r="AD44" s="61" t="n">
        <v>43.0916</v>
      </c>
      <c r="AF44" s="51" t="n">
        <f aca="false">AA44-L44</f>
        <v>0</v>
      </c>
      <c r="AG44" s="51" t="n">
        <f aca="false">AB44-M44</f>
        <v>0</v>
      </c>
      <c r="AH44" s="51" t="n">
        <f aca="false">AC44-N44</f>
        <v>0</v>
      </c>
      <c r="AI44" s="51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576.359</v>
      </c>
      <c r="I45" s="53" t="n">
        <v>40.483</v>
      </c>
      <c r="J45" s="54" t="n">
        <f aca="false">H45/3600</f>
        <v>0.715655277777778</v>
      </c>
      <c r="L45" s="76" t="n">
        <v>8272.284</v>
      </c>
      <c r="M45" s="77" t="n">
        <v>36.1374</v>
      </c>
      <c r="N45" s="77" t="n">
        <v>40.021</v>
      </c>
      <c r="O45" s="77" t="n">
        <v>41.0135</v>
      </c>
      <c r="P45" s="77" t="n">
        <v>2902.929</v>
      </c>
      <c r="Q45" s="77" t="n">
        <v>38.907</v>
      </c>
      <c r="R45" s="54" t="n">
        <f aca="false">P45/3600</f>
        <v>0.806369166666667</v>
      </c>
      <c r="S45" s="48"/>
      <c r="T45" s="58"/>
      <c r="U45" s="31"/>
      <c r="V45" s="31"/>
      <c r="W45" s="58"/>
      <c r="X45" s="31"/>
      <c r="Y45" s="59"/>
      <c r="AA45" s="60" t="n">
        <v>8272.284</v>
      </c>
      <c r="AB45" s="61" t="n">
        <v>36.1374</v>
      </c>
      <c r="AC45" s="61" t="n">
        <v>40.021</v>
      </c>
      <c r="AD45" s="61" t="n">
        <v>41.0135</v>
      </c>
      <c r="AF45" s="51" t="n">
        <f aca="false">AA45-L45</f>
        <v>0</v>
      </c>
      <c r="AG45" s="51" t="n">
        <f aca="false">AB45-M45</f>
        <v>0</v>
      </c>
      <c r="AH45" s="51" t="n">
        <f aca="false">AC45-N45</f>
        <v>0</v>
      </c>
      <c r="AI45" s="51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227.832</v>
      </c>
      <c r="I46" s="63" t="n">
        <v>34.118</v>
      </c>
      <c r="J46" s="64" t="n">
        <f aca="false">H46/3600</f>
        <v>0.618842222222222</v>
      </c>
      <c r="L46" s="78" t="n">
        <v>4698.2512</v>
      </c>
      <c r="M46" s="79" t="n">
        <v>33.0416</v>
      </c>
      <c r="N46" s="79" t="n">
        <v>38.6024</v>
      </c>
      <c r="O46" s="79" t="n">
        <v>39.4975</v>
      </c>
      <c r="P46" s="79" t="n">
        <v>2643.781</v>
      </c>
      <c r="Q46" s="79" t="n">
        <v>33.946</v>
      </c>
      <c r="R46" s="64" t="n">
        <f aca="false">P46/3600</f>
        <v>0.734383611111111</v>
      </c>
      <c r="S46" s="48"/>
      <c r="T46" s="68"/>
      <c r="U46" s="69"/>
      <c r="V46" s="69"/>
      <c r="W46" s="68"/>
      <c r="X46" s="69"/>
      <c r="Y46" s="70"/>
      <c r="AA46" s="71" t="n">
        <v>4698.2512</v>
      </c>
      <c r="AB46" s="72" t="n">
        <v>33.0416</v>
      </c>
      <c r="AC46" s="72" t="n">
        <v>38.6024</v>
      </c>
      <c r="AD46" s="72" t="n">
        <v>39.4975</v>
      </c>
      <c r="AF46" s="51" t="n">
        <f aca="false">AA46-L46</f>
        <v>0</v>
      </c>
      <c r="AG46" s="51" t="n">
        <f aca="false">AB46-M46</f>
        <v>0</v>
      </c>
      <c r="AH46" s="51" t="n">
        <f aca="false">AC46-N46</f>
        <v>0</v>
      </c>
      <c r="AI46" s="51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946.164</v>
      </c>
      <c r="I47" s="43" t="n">
        <v>55.537</v>
      </c>
      <c r="J47" s="44" t="n">
        <f aca="false">H47/3600</f>
        <v>0.818378888888889</v>
      </c>
      <c r="L47" s="74" t="n">
        <v>44242.9232</v>
      </c>
      <c r="M47" s="75" t="n">
        <v>41.18</v>
      </c>
      <c r="N47" s="75" t="n">
        <v>42.7032</v>
      </c>
      <c r="O47" s="75" t="n">
        <v>43.595</v>
      </c>
      <c r="P47" s="75" t="n">
        <v>3543.671</v>
      </c>
      <c r="Q47" s="75" t="n">
        <v>55.833</v>
      </c>
      <c r="R47" s="44" t="n">
        <f aca="false">P47/3600</f>
        <v>0.98435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9" t="n">
        <v>44242.9232</v>
      </c>
      <c r="AB47" s="50" t="n">
        <v>41.18</v>
      </c>
      <c r="AC47" s="50" t="n">
        <v>42.7032</v>
      </c>
      <c r="AD47" s="50" t="n">
        <v>43.595</v>
      </c>
      <c r="AF47" s="51" t="n">
        <f aca="false">AA47-L47</f>
        <v>0</v>
      </c>
      <c r="AG47" s="51" t="n">
        <f aca="false">AB47-M47</f>
        <v>0</v>
      </c>
      <c r="AH47" s="51" t="n">
        <f aca="false">AC47-N47</f>
        <v>0</v>
      </c>
      <c r="AI47" s="51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614.665</v>
      </c>
      <c r="I48" s="53" t="n">
        <v>46.941</v>
      </c>
      <c r="J48" s="54" t="n">
        <f aca="false">H48/3600</f>
        <v>0.726295833333333</v>
      </c>
      <c r="L48" s="76" t="n">
        <v>27394.6064</v>
      </c>
      <c r="M48" s="77" t="n">
        <v>36.9583</v>
      </c>
      <c r="N48" s="77" t="n">
        <v>39.4817</v>
      </c>
      <c r="O48" s="77" t="n">
        <v>40.3243</v>
      </c>
      <c r="P48" s="77" t="n">
        <v>3125.521</v>
      </c>
      <c r="Q48" s="77" t="n">
        <v>46.722</v>
      </c>
      <c r="R48" s="54" t="n">
        <f aca="false">P48/3600</f>
        <v>0.868200277777778</v>
      </c>
      <c r="S48" s="48"/>
      <c r="T48" s="58"/>
      <c r="U48" s="31"/>
      <c r="V48" s="31"/>
      <c r="W48" s="58"/>
      <c r="X48" s="31"/>
      <c r="Y48" s="59"/>
      <c r="AA48" s="60" t="n">
        <v>27394.6064</v>
      </c>
      <c r="AB48" s="61" t="n">
        <v>36.9583</v>
      </c>
      <c r="AC48" s="61" t="n">
        <v>39.4817</v>
      </c>
      <c r="AD48" s="61" t="n">
        <v>40.3243</v>
      </c>
      <c r="AF48" s="51" t="n">
        <f aca="false">AA48-L48</f>
        <v>0</v>
      </c>
      <c r="AG48" s="51" t="n">
        <f aca="false">AB48-M48</f>
        <v>0</v>
      </c>
      <c r="AH48" s="51" t="n">
        <f aca="false">AC48-N48</f>
        <v>0</v>
      </c>
      <c r="AI48" s="51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322.634</v>
      </c>
      <c r="I49" s="53" t="n">
        <v>40.717</v>
      </c>
      <c r="J49" s="54" t="n">
        <f aca="false">H49/3600</f>
        <v>0.645176111111111</v>
      </c>
      <c r="L49" s="76" t="n">
        <v>16319.84</v>
      </c>
      <c r="M49" s="77" t="n">
        <v>33.1605</v>
      </c>
      <c r="N49" s="77" t="n">
        <v>37.3508</v>
      </c>
      <c r="O49" s="77" t="n">
        <v>38.0791</v>
      </c>
      <c r="P49" s="77" t="n">
        <v>2757.148</v>
      </c>
      <c r="Q49" s="77" t="n">
        <v>40.388</v>
      </c>
      <c r="R49" s="54" t="n">
        <f aca="false">P49/3600</f>
        <v>0.765874444444445</v>
      </c>
      <c r="S49" s="48"/>
      <c r="T49" s="58"/>
      <c r="U49" s="31"/>
      <c r="V49" s="31"/>
      <c r="W49" s="58"/>
      <c r="X49" s="31"/>
      <c r="Y49" s="59"/>
      <c r="AA49" s="60" t="n">
        <v>16319.84</v>
      </c>
      <c r="AB49" s="61" t="n">
        <v>33.1605</v>
      </c>
      <c r="AC49" s="61" t="n">
        <v>37.3508</v>
      </c>
      <c r="AD49" s="61" t="n">
        <v>38.0791</v>
      </c>
      <c r="AF49" s="51" t="n">
        <f aca="false">AA49-L49</f>
        <v>0</v>
      </c>
      <c r="AG49" s="51" t="n">
        <f aca="false">AB49-M49</f>
        <v>0</v>
      </c>
      <c r="AH49" s="51" t="n">
        <f aca="false">AC49-N49</f>
        <v>0</v>
      </c>
      <c r="AI49" s="51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062.643</v>
      </c>
      <c r="I50" s="63" t="n">
        <v>35.318</v>
      </c>
      <c r="J50" s="64" t="n">
        <f aca="false">H50/3600</f>
        <v>0.572956388888889</v>
      </c>
      <c r="L50" s="78" t="n">
        <v>8815.9608</v>
      </c>
      <c r="M50" s="79" t="n">
        <v>29.4801</v>
      </c>
      <c r="N50" s="79" t="n">
        <v>35.8718</v>
      </c>
      <c r="O50" s="79" t="n">
        <v>36.5211</v>
      </c>
      <c r="P50" s="79" t="n">
        <v>2482.896</v>
      </c>
      <c r="Q50" s="79" t="n">
        <v>35.116</v>
      </c>
      <c r="R50" s="64" t="n">
        <f aca="false">P50/3600</f>
        <v>0.689693333333333</v>
      </c>
      <c r="S50" s="48"/>
      <c r="T50" s="68"/>
      <c r="U50" s="69"/>
      <c r="V50" s="69"/>
      <c r="W50" s="68"/>
      <c r="X50" s="69"/>
      <c r="Y50" s="70"/>
      <c r="AA50" s="71" t="n">
        <v>8815.9608</v>
      </c>
      <c r="AB50" s="72" t="n">
        <v>29.4801</v>
      </c>
      <c r="AC50" s="72" t="n">
        <v>35.8718</v>
      </c>
      <c r="AD50" s="72" t="n">
        <v>36.5211</v>
      </c>
      <c r="AF50" s="51" t="n">
        <f aca="false">AA50-L50</f>
        <v>0</v>
      </c>
      <c r="AG50" s="51" t="n">
        <f aca="false">AB50-M50</f>
        <v>0</v>
      </c>
      <c r="AH50" s="51" t="n">
        <f aca="false">AC50-N50</f>
        <v>0</v>
      </c>
      <c r="AI50" s="51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12.646</v>
      </c>
      <c r="I51" s="43" t="n">
        <v>25.133</v>
      </c>
      <c r="J51" s="44" t="n">
        <f aca="false">H51/3600</f>
        <v>0.420179444444444</v>
      </c>
      <c r="L51" s="74" t="n">
        <v>15178.0064</v>
      </c>
      <c r="M51" s="75" t="n">
        <v>42.5671</v>
      </c>
      <c r="N51" s="75" t="n">
        <v>43.955</v>
      </c>
      <c r="O51" s="75" t="n">
        <v>44.73</v>
      </c>
      <c r="P51" s="75" t="n">
        <v>1823.32</v>
      </c>
      <c r="Q51" s="75" t="n">
        <v>24.851</v>
      </c>
      <c r="R51" s="44" t="n">
        <f aca="false">P51/3600</f>
        <v>0.50647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9" t="n">
        <v>15178.0064</v>
      </c>
      <c r="AB51" s="50" t="n">
        <v>42.5671</v>
      </c>
      <c r="AC51" s="50" t="n">
        <v>43.955</v>
      </c>
      <c r="AD51" s="50" t="n">
        <v>44.73</v>
      </c>
      <c r="AF51" s="51" t="n">
        <f aca="false">AA51-L51</f>
        <v>0</v>
      </c>
      <c r="AG51" s="51" t="n">
        <f aca="false">AB51-M51</f>
        <v>0</v>
      </c>
      <c r="AH51" s="51" t="n">
        <f aca="false">AC51-N51</f>
        <v>0</v>
      </c>
      <c r="AI51" s="51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40.558</v>
      </c>
      <c r="I52" s="53" t="n">
        <v>21.497</v>
      </c>
      <c r="J52" s="54" t="n">
        <f aca="false">H52/3600</f>
        <v>0.372377222222222</v>
      </c>
      <c r="L52" s="76" t="n">
        <v>9079.4488</v>
      </c>
      <c r="M52" s="77" t="n">
        <v>39.1661</v>
      </c>
      <c r="N52" s="77" t="n">
        <v>40.5964</v>
      </c>
      <c r="O52" s="77" t="n">
        <v>41.9362</v>
      </c>
      <c r="P52" s="77" t="n">
        <v>1607.757</v>
      </c>
      <c r="Q52" s="77" t="n">
        <v>21.435</v>
      </c>
      <c r="R52" s="54" t="n">
        <f aca="false">P52/3600</f>
        <v>0.446599166666667</v>
      </c>
      <c r="S52" s="48"/>
      <c r="T52" s="58"/>
      <c r="U52" s="31"/>
      <c r="V52" s="31"/>
      <c r="W52" s="58"/>
      <c r="X52" s="31"/>
      <c r="Y52" s="59"/>
      <c r="AA52" s="60" t="n">
        <v>9079.4488</v>
      </c>
      <c r="AB52" s="61" t="n">
        <v>39.1661</v>
      </c>
      <c r="AC52" s="61" t="n">
        <v>40.5964</v>
      </c>
      <c r="AD52" s="61" t="n">
        <v>41.9362</v>
      </c>
      <c r="AF52" s="51" t="n">
        <f aca="false">AA52-L52</f>
        <v>0</v>
      </c>
      <c r="AG52" s="51" t="n">
        <f aca="false">AB52-M52</f>
        <v>0</v>
      </c>
      <c r="AH52" s="51" t="n">
        <f aca="false">AC52-N52</f>
        <v>0</v>
      </c>
      <c r="AI52" s="51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02.245</v>
      </c>
      <c r="I53" s="53" t="n">
        <v>19.189</v>
      </c>
      <c r="J53" s="54" t="n">
        <f aca="false">H53/3600</f>
        <v>0.333956944444444</v>
      </c>
      <c r="L53" s="76" t="n">
        <v>5166.2656</v>
      </c>
      <c r="M53" s="77" t="n">
        <v>35.7368</v>
      </c>
      <c r="N53" s="77" t="n">
        <v>38.2484</v>
      </c>
      <c r="O53" s="77" t="n">
        <v>40.0059</v>
      </c>
      <c r="P53" s="77" t="n">
        <v>1453.782</v>
      </c>
      <c r="Q53" s="77" t="n">
        <v>19.126</v>
      </c>
      <c r="R53" s="54" t="n">
        <f aca="false">P53/3600</f>
        <v>0.403828333333333</v>
      </c>
      <c r="S53" s="48"/>
      <c r="T53" s="58"/>
      <c r="U53" s="31"/>
      <c r="V53" s="31"/>
      <c r="W53" s="58"/>
      <c r="X53" s="31"/>
      <c r="Y53" s="59"/>
      <c r="AA53" s="60" t="n">
        <v>5166.2656</v>
      </c>
      <c r="AB53" s="61" t="n">
        <v>35.7368</v>
      </c>
      <c r="AC53" s="61" t="n">
        <v>38.2484</v>
      </c>
      <c r="AD53" s="61" t="n">
        <v>40.0059</v>
      </c>
      <c r="AF53" s="51" t="n">
        <f aca="false">AA53-L53</f>
        <v>0</v>
      </c>
      <c r="AG53" s="51" t="n">
        <f aca="false">AB53-M53</f>
        <v>0</v>
      </c>
      <c r="AH53" s="51" t="n">
        <f aca="false">AC53-N53</f>
        <v>0</v>
      </c>
      <c r="AI53" s="51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85.032</v>
      </c>
      <c r="I54" s="63" t="n">
        <v>16.833</v>
      </c>
      <c r="J54" s="64" t="n">
        <f aca="false">H54/3600</f>
        <v>0.301397777777778</v>
      </c>
      <c r="L54" s="78" t="n">
        <v>2583.7992</v>
      </c>
      <c r="M54" s="79" t="n">
        <v>32.2744</v>
      </c>
      <c r="N54" s="79" t="n">
        <v>36.8101</v>
      </c>
      <c r="O54" s="79" t="n">
        <v>38.5746</v>
      </c>
      <c r="P54" s="79" t="n">
        <v>1318.905</v>
      </c>
      <c r="Q54" s="79" t="n">
        <v>16.739</v>
      </c>
      <c r="R54" s="64" t="n">
        <f aca="false">P54/3600</f>
        <v>0.3663625</v>
      </c>
      <c r="S54" s="48"/>
      <c r="T54" s="68"/>
      <c r="U54" s="69"/>
      <c r="V54" s="69"/>
      <c r="W54" s="68"/>
      <c r="X54" s="69"/>
      <c r="Y54" s="70"/>
      <c r="AA54" s="71" t="n">
        <v>2583.7992</v>
      </c>
      <c r="AB54" s="72" t="n">
        <v>32.2744</v>
      </c>
      <c r="AC54" s="72" t="n">
        <v>36.8101</v>
      </c>
      <c r="AD54" s="72" t="n">
        <v>38.5746</v>
      </c>
      <c r="AF54" s="51" t="n">
        <f aca="false">AA54-L54</f>
        <v>0</v>
      </c>
      <c r="AG54" s="51" t="n">
        <f aca="false">AB54-M54</f>
        <v>0</v>
      </c>
      <c r="AH54" s="51" t="n">
        <f aca="false">AC54-N54</f>
        <v>0</v>
      </c>
      <c r="AI54" s="51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17.09</v>
      </c>
      <c r="I55" s="43" t="n">
        <v>9.968</v>
      </c>
      <c r="J55" s="44" t="n">
        <f aca="false">H55/3600</f>
        <v>0.171413888888889</v>
      </c>
      <c r="L55" s="74" t="n">
        <v>5365.5536</v>
      </c>
      <c r="M55" s="75" t="n">
        <v>43.217</v>
      </c>
      <c r="N55" s="75" t="n">
        <v>45.4222</v>
      </c>
      <c r="O55" s="75" t="n">
        <v>45.2199</v>
      </c>
      <c r="P55" s="75" t="n">
        <v>743.094</v>
      </c>
      <c r="Q55" s="75" t="n">
        <v>10.031</v>
      </c>
      <c r="R55" s="44" t="n">
        <f aca="false">P55/3600</f>
        <v>0.20641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9" t="n">
        <v>5365.5536</v>
      </c>
      <c r="AB55" s="50" t="n">
        <v>43.217</v>
      </c>
      <c r="AC55" s="50" t="n">
        <v>45.4222</v>
      </c>
      <c r="AD55" s="50" t="n">
        <v>45.2199</v>
      </c>
      <c r="AF55" s="51" t="n">
        <f aca="false">AA55-L55</f>
        <v>0</v>
      </c>
      <c r="AG55" s="51" t="n">
        <f aca="false">AB55-M55</f>
        <v>0</v>
      </c>
      <c r="AH55" s="51" t="n">
        <f aca="false">AC55-N55</f>
        <v>0</v>
      </c>
      <c r="AI55" s="51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48.341</v>
      </c>
      <c r="I56" s="53" t="n">
        <v>8.58</v>
      </c>
      <c r="J56" s="54" t="n">
        <f aca="false">H56/3600</f>
        <v>0.152316944444444</v>
      </c>
      <c r="L56" s="76" t="n">
        <v>3184.9152</v>
      </c>
      <c r="M56" s="77" t="n">
        <v>39.5543</v>
      </c>
      <c r="N56" s="77" t="n">
        <v>42.36</v>
      </c>
      <c r="O56" s="77" t="n">
        <v>41.9125</v>
      </c>
      <c r="P56" s="77" t="n">
        <v>657.813</v>
      </c>
      <c r="Q56" s="77" t="n">
        <v>8.564</v>
      </c>
      <c r="R56" s="54" t="n">
        <f aca="false">P56/3600</f>
        <v>0.182725833333333</v>
      </c>
      <c r="S56" s="48"/>
      <c r="T56" s="58"/>
      <c r="U56" s="31"/>
      <c r="V56" s="31"/>
      <c r="W56" s="58"/>
      <c r="X56" s="31"/>
      <c r="Y56" s="59"/>
      <c r="AA56" s="60" t="n">
        <v>3184.9152</v>
      </c>
      <c r="AB56" s="61" t="n">
        <v>39.5543</v>
      </c>
      <c r="AC56" s="61" t="n">
        <v>42.36</v>
      </c>
      <c r="AD56" s="61" t="n">
        <v>41.9125</v>
      </c>
      <c r="AF56" s="51" t="n">
        <f aca="false">AA56-L56</f>
        <v>0</v>
      </c>
      <c r="AG56" s="51" t="n">
        <f aca="false">AB56-M56</f>
        <v>0</v>
      </c>
      <c r="AH56" s="51" t="n">
        <f aca="false">AC56-N56</f>
        <v>0</v>
      </c>
      <c r="AI56" s="51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7.013</v>
      </c>
      <c r="I57" s="53" t="n">
        <v>7.581</v>
      </c>
      <c r="J57" s="54" t="n">
        <f aca="false">H57/3600</f>
        <v>0.138059166666667</v>
      </c>
      <c r="L57" s="76" t="n">
        <v>1812.0544</v>
      </c>
      <c r="M57" s="77" t="n">
        <v>36.099</v>
      </c>
      <c r="N57" s="77" t="n">
        <v>40.0629</v>
      </c>
      <c r="O57" s="77" t="n">
        <v>39.4755</v>
      </c>
      <c r="P57" s="77" t="n">
        <v>595.838</v>
      </c>
      <c r="Q57" s="77" t="n">
        <v>7.566</v>
      </c>
      <c r="R57" s="54" t="n">
        <f aca="false">P57/3600</f>
        <v>0.165510555555556</v>
      </c>
      <c r="S57" s="48"/>
      <c r="T57" s="58"/>
      <c r="U57" s="31"/>
      <c r="V57" s="31"/>
      <c r="W57" s="58"/>
      <c r="X57" s="31"/>
      <c r="Y57" s="59"/>
      <c r="AA57" s="60" t="n">
        <v>1812.0544</v>
      </c>
      <c r="AB57" s="61" t="n">
        <v>36.099</v>
      </c>
      <c r="AC57" s="61" t="n">
        <v>40.0629</v>
      </c>
      <c r="AD57" s="61" t="n">
        <v>39.4755</v>
      </c>
      <c r="AF57" s="51" t="n">
        <f aca="false">AA57-L57</f>
        <v>0</v>
      </c>
      <c r="AG57" s="51" t="n">
        <f aca="false">AB57-M57</f>
        <v>0</v>
      </c>
      <c r="AH57" s="51" t="n">
        <f aca="false">AC57-N57</f>
        <v>0</v>
      </c>
      <c r="AI57" s="51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54.687</v>
      </c>
      <c r="I58" s="63" t="n">
        <v>6.745</v>
      </c>
      <c r="J58" s="64" t="n">
        <f aca="false">H58/3600</f>
        <v>0.126301944444444</v>
      </c>
      <c r="L58" s="78" t="n">
        <v>1004.0104</v>
      </c>
      <c r="M58" s="79" t="n">
        <v>32.8986</v>
      </c>
      <c r="N58" s="79" t="n">
        <v>38.4249</v>
      </c>
      <c r="O58" s="79" t="n">
        <v>37.726</v>
      </c>
      <c r="P58" s="79" t="n">
        <v>551.062</v>
      </c>
      <c r="Q58" s="79" t="n">
        <v>6.864</v>
      </c>
      <c r="R58" s="64" t="n">
        <f aca="false">P58/3600</f>
        <v>0.153072777777778</v>
      </c>
      <c r="S58" s="48"/>
      <c r="T58" s="68"/>
      <c r="U58" s="69"/>
      <c r="V58" s="69"/>
      <c r="W58" s="68"/>
      <c r="X58" s="69"/>
      <c r="Y58" s="70"/>
      <c r="AA58" s="71" t="n">
        <v>1004.0104</v>
      </c>
      <c r="AB58" s="72" t="n">
        <v>32.8986</v>
      </c>
      <c r="AC58" s="72" t="n">
        <v>38.4249</v>
      </c>
      <c r="AD58" s="72" t="n">
        <v>37.726</v>
      </c>
      <c r="AF58" s="51" t="n">
        <f aca="false">AA58-L58</f>
        <v>0</v>
      </c>
      <c r="AG58" s="51" t="n">
        <f aca="false">AB58-M58</f>
        <v>0</v>
      </c>
      <c r="AH58" s="51" t="n">
        <f aca="false">AC58-N58</f>
        <v>0</v>
      </c>
      <c r="AI58" s="51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74.241</v>
      </c>
      <c r="I59" s="43" t="n">
        <v>14.804</v>
      </c>
      <c r="J59" s="44" t="n">
        <f aca="false">H59/3600</f>
        <v>0.242844722222222</v>
      </c>
      <c r="L59" s="74" t="n">
        <v>13220.328</v>
      </c>
      <c r="M59" s="75" t="n">
        <v>41.2918</v>
      </c>
      <c r="N59" s="75" t="n">
        <v>43.401</v>
      </c>
      <c r="O59" s="75" t="n">
        <v>44.3323</v>
      </c>
      <c r="P59" s="75" t="n">
        <v>1025.516</v>
      </c>
      <c r="Q59" s="75" t="n">
        <v>14.758</v>
      </c>
      <c r="R59" s="44" t="n">
        <f aca="false">P59/3600</f>
        <v>0.28486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9" t="n">
        <v>13220.328</v>
      </c>
      <c r="AB59" s="50" t="n">
        <v>41.2918</v>
      </c>
      <c r="AC59" s="50" t="n">
        <v>43.401</v>
      </c>
      <c r="AD59" s="50" t="n">
        <v>44.3323</v>
      </c>
      <c r="AF59" s="51" t="n">
        <f aca="false">AA59-L59</f>
        <v>0</v>
      </c>
      <c r="AG59" s="51" t="n">
        <f aca="false">AB59-M59</f>
        <v>0</v>
      </c>
      <c r="AH59" s="51" t="n">
        <f aca="false">AC59-N59</f>
        <v>0</v>
      </c>
      <c r="AI59" s="51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69.235</v>
      </c>
      <c r="I60" s="53" t="n">
        <v>13.26</v>
      </c>
      <c r="J60" s="54" t="n">
        <f aca="false">H60/3600</f>
        <v>0.213676388888889</v>
      </c>
      <c r="L60" s="76" t="n">
        <v>8415.344</v>
      </c>
      <c r="M60" s="77" t="n">
        <v>36.8938</v>
      </c>
      <c r="N60" s="77" t="n">
        <v>40.7073</v>
      </c>
      <c r="O60" s="77" t="n">
        <v>41.7609</v>
      </c>
      <c r="P60" s="77" t="n">
        <v>892.362</v>
      </c>
      <c r="Q60" s="77" t="n">
        <v>13.135</v>
      </c>
      <c r="R60" s="54" t="n">
        <f aca="false">P60/3600</f>
        <v>0.247878333333333</v>
      </c>
      <c r="S60" s="48"/>
      <c r="T60" s="58"/>
      <c r="U60" s="31"/>
      <c r="V60" s="31"/>
      <c r="W60" s="58"/>
      <c r="X60" s="31"/>
      <c r="Y60" s="59"/>
      <c r="AA60" s="60" t="n">
        <v>8415.344</v>
      </c>
      <c r="AB60" s="61" t="n">
        <v>36.8938</v>
      </c>
      <c r="AC60" s="61" t="n">
        <v>40.7073</v>
      </c>
      <c r="AD60" s="61" t="n">
        <v>41.7609</v>
      </c>
      <c r="AF60" s="51" t="n">
        <f aca="false">AA60-L60</f>
        <v>0</v>
      </c>
      <c r="AG60" s="51" t="n">
        <f aca="false">AB60-M60</f>
        <v>0</v>
      </c>
      <c r="AH60" s="51" t="n">
        <f aca="false">AC60-N60</f>
        <v>0</v>
      </c>
      <c r="AI60" s="51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89.412</v>
      </c>
      <c r="I61" s="53" t="n">
        <v>11.372</v>
      </c>
      <c r="J61" s="54" t="n">
        <f aca="false">H61/3600</f>
        <v>0.191503333333333</v>
      </c>
      <c r="L61" s="76" t="n">
        <v>5164.6984</v>
      </c>
      <c r="M61" s="77" t="n">
        <v>33.1161</v>
      </c>
      <c r="N61" s="77" t="n">
        <v>39.0687</v>
      </c>
      <c r="O61" s="77" t="n">
        <v>40.0059</v>
      </c>
      <c r="P61" s="77" t="n">
        <v>806.067</v>
      </c>
      <c r="Q61" s="77" t="n">
        <v>11.138</v>
      </c>
      <c r="R61" s="54" t="n">
        <f aca="false">P61/3600</f>
        <v>0.2239075</v>
      </c>
      <c r="S61" s="48"/>
      <c r="T61" s="58"/>
      <c r="U61" s="31"/>
      <c r="V61" s="31"/>
      <c r="W61" s="58"/>
      <c r="X61" s="31"/>
      <c r="Y61" s="59"/>
      <c r="AA61" s="60" t="n">
        <v>5164.6984</v>
      </c>
      <c r="AB61" s="61" t="n">
        <v>33.1161</v>
      </c>
      <c r="AC61" s="61" t="n">
        <v>39.0687</v>
      </c>
      <c r="AD61" s="61" t="n">
        <v>40.0059</v>
      </c>
      <c r="AF61" s="51" t="n">
        <f aca="false">AA61-L61</f>
        <v>0</v>
      </c>
      <c r="AG61" s="51" t="n">
        <f aca="false">AB61-M61</f>
        <v>0</v>
      </c>
      <c r="AH61" s="51" t="n">
        <f aca="false">AC61-N61</f>
        <v>0</v>
      </c>
      <c r="AI61" s="51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25.018</v>
      </c>
      <c r="I62" s="63" t="n">
        <v>9.891</v>
      </c>
      <c r="J62" s="64" t="n">
        <f aca="false">H62/3600</f>
        <v>0.173616111111111</v>
      </c>
      <c r="L62" s="78" t="n">
        <v>3066.8664</v>
      </c>
      <c r="M62" s="79" t="n">
        <v>29.6381</v>
      </c>
      <c r="N62" s="79" t="n">
        <v>37.9892</v>
      </c>
      <c r="O62" s="79" t="n">
        <v>38.8156</v>
      </c>
      <c r="P62" s="79" t="n">
        <v>733.022</v>
      </c>
      <c r="Q62" s="79" t="n">
        <v>9.844</v>
      </c>
      <c r="R62" s="64" t="n">
        <f aca="false">P62/3600</f>
        <v>0.203617222222222</v>
      </c>
      <c r="S62" s="48"/>
      <c r="T62" s="68"/>
      <c r="U62" s="69"/>
      <c r="V62" s="69"/>
      <c r="W62" s="68"/>
      <c r="X62" s="69"/>
      <c r="Y62" s="70"/>
      <c r="AA62" s="71" t="n">
        <v>3066.8664</v>
      </c>
      <c r="AB62" s="72" t="n">
        <v>29.6381</v>
      </c>
      <c r="AC62" s="72" t="n">
        <v>37.9892</v>
      </c>
      <c r="AD62" s="72" t="n">
        <v>38.8156</v>
      </c>
      <c r="AF62" s="51" t="n">
        <f aca="false">AA62-L62</f>
        <v>0</v>
      </c>
      <c r="AG62" s="51" t="n">
        <f aca="false">AB62-M62</f>
        <v>0</v>
      </c>
      <c r="AH62" s="51" t="n">
        <f aca="false">AC62-N62</f>
        <v>0</v>
      </c>
      <c r="AI62" s="51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40.977</v>
      </c>
      <c r="I63" s="43" t="n">
        <v>13.869</v>
      </c>
      <c r="J63" s="44" t="n">
        <f aca="false">H63/3600</f>
        <v>0.205826944444444</v>
      </c>
      <c r="L63" s="74" t="n">
        <v>11598.6024</v>
      </c>
      <c r="M63" s="75" t="n">
        <v>41.1544</v>
      </c>
      <c r="N63" s="75" t="n">
        <v>42.3516</v>
      </c>
      <c r="O63" s="75" t="n">
        <v>43.0827</v>
      </c>
      <c r="P63" s="75" t="n">
        <v>890.443</v>
      </c>
      <c r="Q63" s="75" t="n">
        <v>13.9</v>
      </c>
      <c r="R63" s="44" t="n">
        <f aca="false">P63/3600</f>
        <v>0.247345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9" t="n">
        <v>11598.6024</v>
      </c>
      <c r="AB63" s="50" t="n">
        <v>41.1544</v>
      </c>
      <c r="AC63" s="50" t="n">
        <v>42.3516</v>
      </c>
      <c r="AD63" s="50" t="n">
        <v>43.0827</v>
      </c>
      <c r="AF63" s="51" t="n">
        <f aca="false">AA63-L63</f>
        <v>0</v>
      </c>
      <c r="AG63" s="51" t="n">
        <f aca="false">AB63-M63</f>
        <v>0</v>
      </c>
      <c r="AH63" s="51" t="n">
        <f aca="false">AC63-N63</f>
        <v>0</v>
      </c>
      <c r="AI63" s="51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65.58</v>
      </c>
      <c r="I64" s="53" t="n">
        <v>11.903</v>
      </c>
      <c r="J64" s="54" t="n">
        <f aca="false">H64/3600</f>
        <v>0.184883333333333</v>
      </c>
      <c r="L64" s="76" t="n">
        <v>7152.4288</v>
      </c>
      <c r="M64" s="77" t="n">
        <v>36.8328</v>
      </c>
      <c r="N64" s="77" t="n">
        <v>39.211</v>
      </c>
      <c r="O64" s="77" t="n">
        <v>39.7376</v>
      </c>
      <c r="P64" s="77" t="n">
        <v>791.991</v>
      </c>
      <c r="Q64" s="77" t="n">
        <v>11.949</v>
      </c>
      <c r="R64" s="54" t="n">
        <f aca="false">P64/3600</f>
        <v>0.2199975</v>
      </c>
      <c r="S64" s="48"/>
      <c r="T64" s="58"/>
      <c r="U64" s="31"/>
      <c r="V64" s="31"/>
      <c r="W64" s="58"/>
      <c r="X64" s="31"/>
      <c r="Y64" s="59"/>
      <c r="AA64" s="60" t="n">
        <v>7152.4288</v>
      </c>
      <c r="AB64" s="61" t="n">
        <v>36.8328</v>
      </c>
      <c r="AC64" s="61" t="n">
        <v>39.211</v>
      </c>
      <c r="AD64" s="61" t="n">
        <v>39.7376</v>
      </c>
      <c r="AF64" s="51" t="n">
        <f aca="false">AA64-L64</f>
        <v>0</v>
      </c>
      <c r="AG64" s="51" t="n">
        <f aca="false">AB64-M64</f>
        <v>0</v>
      </c>
      <c r="AH64" s="51" t="n">
        <f aca="false">AC64-N64</f>
        <v>0</v>
      </c>
      <c r="AI64" s="51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84.687</v>
      </c>
      <c r="I65" s="53" t="n">
        <v>10.078</v>
      </c>
      <c r="J65" s="54" t="n">
        <f aca="false">H65/3600</f>
        <v>0.162413055555556</v>
      </c>
      <c r="L65" s="76" t="n">
        <v>4057.28</v>
      </c>
      <c r="M65" s="77" t="n">
        <v>32.8512</v>
      </c>
      <c r="N65" s="77" t="n">
        <v>36.952</v>
      </c>
      <c r="O65" s="77" t="n">
        <v>37.409</v>
      </c>
      <c r="P65" s="77" t="n">
        <v>691.657</v>
      </c>
      <c r="Q65" s="77" t="n">
        <v>10</v>
      </c>
      <c r="R65" s="54" t="n">
        <f aca="false">P65/3600</f>
        <v>0.192126944444444</v>
      </c>
      <c r="S65" s="48"/>
      <c r="T65" s="58"/>
      <c r="U65" s="31"/>
      <c r="V65" s="31"/>
      <c r="W65" s="58"/>
      <c r="X65" s="31"/>
      <c r="Y65" s="59"/>
      <c r="AA65" s="60" t="n">
        <v>4057.28</v>
      </c>
      <c r="AB65" s="61" t="n">
        <v>32.8512</v>
      </c>
      <c r="AC65" s="61" t="n">
        <v>36.952</v>
      </c>
      <c r="AD65" s="61" t="n">
        <v>37.409</v>
      </c>
      <c r="AF65" s="51" t="n">
        <f aca="false">AA65-L65</f>
        <v>0</v>
      </c>
      <c r="AG65" s="51" t="n">
        <f aca="false">AB65-M65</f>
        <v>0</v>
      </c>
      <c r="AH65" s="51" t="n">
        <f aca="false">AC65-N65</f>
        <v>0</v>
      </c>
      <c r="AI65" s="51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513.643</v>
      </c>
      <c r="I66" s="63" t="n">
        <v>8.502</v>
      </c>
      <c r="J66" s="64" t="n">
        <f aca="false">H66/3600</f>
        <v>0.142678611111111</v>
      </c>
      <c r="L66" s="78" t="n">
        <v>2083.4872</v>
      </c>
      <c r="M66" s="79" t="n">
        <v>29.31</v>
      </c>
      <c r="N66" s="79" t="n">
        <v>35.4251</v>
      </c>
      <c r="O66" s="79" t="n">
        <v>35.8517</v>
      </c>
      <c r="P66" s="79" t="n">
        <v>610.955</v>
      </c>
      <c r="Q66" s="79" t="n">
        <v>8.409</v>
      </c>
      <c r="R66" s="64" t="n">
        <f aca="false">P66/3600</f>
        <v>0.169709722222222</v>
      </c>
      <c r="S66" s="48"/>
      <c r="T66" s="68"/>
      <c r="U66" s="69"/>
      <c r="V66" s="69"/>
      <c r="W66" s="68"/>
      <c r="X66" s="69"/>
      <c r="Y66" s="70"/>
      <c r="AA66" s="71" t="n">
        <v>2083.4872</v>
      </c>
      <c r="AB66" s="72" t="n">
        <v>29.31</v>
      </c>
      <c r="AC66" s="72" t="n">
        <v>35.4251</v>
      </c>
      <c r="AD66" s="72" t="n">
        <v>35.8517</v>
      </c>
      <c r="AF66" s="51" t="n">
        <f aca="false">AA66-L66</f>
        <v>0</v>
      </c>
      <c r="AG66" s="51" t="n">
        <f aca="false">AB66-M66</f>
        <v>0</v>
      </c>
      <c r="AH66" s="51" t="n">
        <f aca="false">AC66-N66</f>
        <v>0</v>
      </c>
      <c r="AI66" s="51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95.138</v>
      </c>
      <c r="I67" s="43" t="n">
        <v>6.817</v>
      </c>
      <c r="J67" s="44" t="n">
        <f aca="false">H67/3600</f>
        <v>0.109760555555556</v>
      </c>
      <c r="L67" s="74" t="n">
        <v>4527.0864</v>
      </c>
      <c r="M67" s="75" t="n">
        <v>42.736</v>
      </c>
      <c r="N67" s="75" t="n">
        <v>43.472</v>
      </c>
      <c r="O67" s="75" t="n">
        <v>44.3057</v>
      </c>
      <c r="P67" s="75" t="n">
        <v>480.131</v>
      </c>
      <c r="Q67" s="75" t="n">
        <v>6.771</v>
      </c>
      <c r="R67" s="44" t="n">
        <f aca="false">P67/3600</f>
        <v>0.133369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9" t="n">
        <v>4527.0864</v>
      </c>
      <c r="AB67" s="50" t="n">
        <v>42.736</v>
      </c>
      <c r="AC67" s="50" t="n">
        <v>43.472</v>
      </c>
      <c r="AD67" s="50" t="n">
        <v>44.3057</v>
      </c>
      <c r="AF67" s="51" t="n">
        <f aca="false">AA67-L67</f>
        <v>0</v>
      </c>
      <c r="AG67" s="51" t="n">
        <f aca="false">AB67-M67</f>
        <v>0</v>
      </c>
      <c r="AH67" s="51" t="n">
        <f aca="false">AC67-N67</f>
        <v>0</v>
      </c>
      <c r="AI67" s="51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54.488</v>
      </c>
      <c r="I68" s="53" t="n">
        <v>5.834</v>
      </c>
      <c r="J68" s="54" t="n">
        <f aca="false">H68/3600</f>
        <v>0.0984688888888889</v>
      </c>
      <c r="L68" s="76" t="n">
        <v>2723.6432</v>
      </c>
      <c r="M68" s="77" t="n">
        <v>38.6624</v>
      </c>
      <c r="N68" s="77" t="n">
        <v>40.078</v>
      </c>
      <c r="O68" s="77" t="n">
        <v>41.3127</v>
      </c>
      <c r="P68" s="77" t="n">
        <v>425.095</v>
      </c>
      <c r="Q68" s="77" t="n">
        <v>5.803</v>
      </c>
      <c r="R68" s="54" t="n">
        <f aca="false">P68/3600</f>
        <v>0.118081944444444</v>
      </c>
      <c r="S68" s="48"/>
      <c r="T68" s="58"/>
      <c r="U68" s="31"/>
      <c r="V68" s="31"/>
      <c r="W68" s="58"/>
      <c r="X68" s="31"/>
      <c r="Y68" s="59"/>
      <c r="AA68" s="60" t="n">
        <v>2723.6432</v>
      </c>
      <c r="AB68" s="61" t="n">
        <v>38.6624</v>
      </c>
      <c r="AC68" s="61" t="n">
        <v>40.078</v>
      </c>
      <c r="AD68" s="61" t="n">
        <v>41.3127</v>
      </c>
      <c r="AF68" s="51" t="n">
        <f aca="false">AA68-L68</f>
        <v>0</v>
      </c>
      <c r="AG68" s="51" t="n">
        <f aca="false">AB68-M68</f>
        <v>0</v>
      </c>
      <c r="AH68" s="51" t="n">
        <f aca="false">AC68-N68</f>
        <v>0</v>
      </c>
      <c r="AI68" s="51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4.436</v>
      </c>
      <c r="I69" s="53" t="n">
        <v>5.055</v>
      </c>
      <c r="J69" s="54" t="n">
        <f aca="false">H69/3600</f>
        <v>0.0873433333333333</v>
      </c>
      <c r="L69" s="76" t="n">
        <v>1487.188</v>
      </c>
      <c r="M69" s="77" t="n">
        <v>34.7508</v>
      </c>
      <c r="N69" s="77" t="n">
        <v>37.8639</v>
      </c>
      <c r="O69" s="77" t="n">
        <v>39.0454</v>
      </c>
      <c r="P69" s="77" t="n">
        <v>379.417</v>
      </c>
      <c r="Q69" s="77" t="n">
        <v>5.038</v>
      </c>
      <c r="R69" s="54" t="n">
        <f aca="false">P69/3600</f>
        <v>0.105393611111111</v>
      </c>
      <c r="S69" s="48"/>
      <c r="T69" s="58"/>
      <c r="U69" s="31"/>
      <c r="V69" s="31"/>
      <c r="W69" s="58"/>
      <c r="X69" s="31"/>
      <c r="Y69" s="59"/>
      <c r="AA69" s="60" t="n">
        <v>1487.188</v>
      </c>
      <c r="AB69" s="61" t="n">
        <v>34.7508</v>
      </c>
      <c r="AC69" s="61" t="n">
        <v>37.8639</v>
      </c>
      <c r="AD69" s="61" t="n">
        <v>39.0454</v>
      </c>
      <c r="AF69" s="51" t="n">
        <f aca="false">AA69-L69</f>
        <v>0</v>
      </c>
      <c r="AG69" s="51" t="n">
        <f aca="false">AB69-M69</f>
        <v>0</v>
      </c>
      <c r="AH69" s="51" t="n">
        <f aca="false">AC69-N69</f>
        <v>0</v>
      </c>
      <c r="AI69" s="51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83.24</v>
      </c>
      <c r="I70" s="63" t="n">
        <v>4.352</v>
      </c>
      <c r="J70" s="64" t="n">
        <f aca="false">H70/3600</f>
        <v>0.0786777777777778</v>
      </c>
      <c r="L70" s="78" t="n">
        <v>744.2016</v>
      </c>
      <c r="M70" s="79" t="n">
        <v>31.4185</v>
      </c>
      <c r="N70" s="79" t="n">
        <v>36.3013</v>
      </c>
      <c r="O70" s="79" t="n">
        <v>37.3425</v>
      </c>
      <c r="P70" s="79" t="n">
        <v>341.431</v>
      </c>
      <c r="Q70" s="79" t="n">
        <v>4.305</v>
      </c>
      <c r="R70" s="64" t="n">
        <f aca="false">P70/3600</f>
        <v>0.0948419444444444</v>
      </c>
      <c r="S70" s="48"/>
      <c r="T70" s="68"/>
      <c r="U70" s="69"/>
      <c r="V70" s="69"/>
      <c r="W70" s="68"/>
      <c r="X70" s="69"/>
      <c r="Y70" s="70"/>
      <c r="AA70" s="71" t="n">
        <v>744.2016</v>
      </c>
      <c r="AB70" s="72" t="n">
        <v>31.4185</v>
      </c>
      <c r="AC70" s="72" t="n">
        <v>36.3013</v>
      </c>
      <c r="AD70" s="72" t="n">
        <v>37.3425</v>
      </c>
      <c r="AF70" s="51" t="n">
        <f aca="false">AA70-L70</f>
        <v>0</v>
      </c>
      <c r="AG70" s="51" t="n">
        <f aca="false">AB70-M70</f>
        <v>0</v>
      </c>
      <c r="AH70" s="51" t="n">
        <f aca="false">AC70-N70</f>
        <v>0</v>
      </c>
      <c r="AI70" s="51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797.976</v>
      </c>
      <c r="I71" s="43" t="n">
        <v>87.018</v>
      </c>
      <c r="J71" s="44" t="n">
        <f aca="false">H71/3600</f>
        <v>1.61054888888889</v>
      </c>
      <c r="L71" s="74" t="n">
        <v>21369.0896</v>
      </c>
      <c r="M71" s="75" t="n">
        <v>44.9471</v>
      </c>
      <c r="N71" s="75" t="n">
        <v>47.6255</v>
      </c>
      <c r="O71" s="75" t="n">
        <v>48.5862</v>
      </c>
      <c r="P71" s="75" t="n">
        <v>6861.587</v>
      </c>
      <c r="Q71" s="75" t="n">
        <v>87.782</v>
      </c>
      <c r="R71" s="44" t="n">
        <f aca="false">P71/3600</f>
        <v>1.9059963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9" t="n">
        <v>21369.0896</v>
      </c>
      <c r="AB71" s="50" t="n">
        <v>44.9471</v>
      </c>
      <c r="AC71" s="50" t="n">
        <v>47.6255</v>
      </c>
      <c r="AD71" s="50" t="n">
        <v>48.5862</v>
      </c>
      <c r="AF71" s="51" t="n">
        <f aca="false">AA71-L71</f>
        <v>0</v>
      </c>
      <c r="AG71" s="51" t="n">
        <f aca="false">AB71-M71</f>
        <v>0</v>
      </c>
      <c r="AH71" s="51" t="n">
        <f aca="false">AC71-N71</f>
        <v>0</v>
      </c>
      <c r="AI71" s="51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394.589</v>
      </c>
      <c r="I72" s="53" t="n">
        <v>79.716</v>
      </c>
      <c r="J72" s="54" t="n">
        <f aca="false">H72/3600</f>
        <v>1.49849694444444</v>
      </c>
      <c r="L72" s="76" t="n">
        <v>12492.784</v>
      </c>
      <c r="M72" s="77" t="n">
        <v>42.5266</v>
      </c>
      <c r="N72" s="77" t="n">
        <v>45.9083</v>
      </c>
      <c r="O72" s="77" t="n">
        <v>46.6194</v>
      </c>
      <c r="P72" s="77" t="n">
        <v>6354.918</v>
      </c>
      <c r="Q72" s="77" t="n">
        <v>78.828</v>
      </c>
      <c r="R72" s="54" t="n">
        <f aca="false">P72/3600</f>
        <v>1.765255</v>
      </c>
      <c r="S72" s="48"/>
      <c r="T72" s="58"/>
      <c r="U72" s="31"/>
      <c r="V72" s="31"/>
      <c r="W72" s="58"/>
      <c r="X72" s="31"/>
      <c r="Y72" s="59"/>
      <c r="AA72" s="60" t="n">
        <v>12492.784</v>
      </c>
      <c r="AB72" s="61" t="n">
        <v>42.5266</v>
      </c>
      <c r="AC72" s="61" t="n">
        <v>45.9083</v>
      </c>
      <c r="AD72" s="61" t="n">
        <v>46.6194</v>
      </c>
      <c r="AF72" s="51" t="n">
        <f aca="false">AA72-L72</f>
        <v>0</v>
      </c>
      <c r="AG72" s="51" t="n">
        <f aca="false">AB72-M72</f>
        <v>0</v>
      </c>
      <c r="AH72" s="51" t="n">
        <f aca="false">AC72-N72</f>
        <v>0</v>
      </c>
      <c r="AI72" s="51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025.855</v>
      </c>
      <c r="I73" s="53" t="n">
        <v>73.821</v>
      </c>
      <c r="J73" s="54" t="n">
        <f aca="false">H73/3600</f>
        <v>1.39607083333333</v>
      </c>
      <c r="L73" s="76" t="n">
        <v>7439.6792</v>
      </c>
      <c r="M73" s="77" t="n">
        <v>39.8286</v>
      </c>
      <c r="N73" s="77" t="n">
        <v>44.2448</v>
      </c>
      <c r="O73" s="77" t="n">
        <v>44.8357</v>
      </c>
      <c r="P73" s="77" t="n">
        <v>5951.986</v>
      </c>
      <c r="Q73" s="77" t="n">
        <v>73.71</v>
      </c>
      <c r="R73" s="54" t="n">
        <f aca="false">P73/3600</f>
        <v>1.65332944444444</v>
      </c>
      <c r="S73" s="48"/>
      <c r="T73" s="58"/>
      <c r="U73" s="31"/>
      <c r="V73" s="31"/>
      <c r="W73" s="58"/>
      <c r="X73" s="31"/>
      <c r="Y73" s="59"/>
      <c r="AA73" s="60" t="n">
        <v>7439.6792</v>
      </c>
      <c r="AB73" s="61" t="n">
        <v>39.8286</v>
      </c>
      <c r="AC73" s="61" t="n">
        <v>44.2448</v>
      </c>
      <c r="AD73" s="61" t="n">
        <v>44.8357</v>
      </c>
      <c r="AF73" s="51" t="n">
        <f aca="false">AA73-L73</f>
        <v>0</v>
      </c>
      <c r="AG73" s="51" t="n">
        <f aca="false">AB73-M73</f>
        <v>0</v>
      </c>
      <c r="AH73" s="51" t="n">
        <f aca="false">AC73-N73</f>
        <v>0</v>
      </c>
      <c r="AI73" s="51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682.26</v>
      </c>
      <c r="I74" s="63" t="n">
        <v>68.687</v>
      </c>
      <c r="J74" s="64" t="n">
        <f aca="false">H74/3600</f>
        <v>1.30062777777778</v>
      </c>
      <c r="L74" s="78" t="n">
        <v>4464.0584</v>
      </c>
      <c r="M74" s="79" t="n">
        <v>36.9081</v>
      </c>
      <c r="N74" s="79" t="n">
        <v>43.0021</v>
      </c>
      <c r="O74" s="79" t="n">
        <v>43.4705</v>
      </c>
      <c r="P74" s="79" t="n">
        <v>5609.182</v>
      </c>
      <c r="Q74" s="79" t="n">
        <v>68.016</v>
      </c>
      <c r="R74" s="64" t="n">
        <f aca="false">P74/3600</f>
        <v>1.55810611111111</v>
      </c>
      <c r="S74" s="48"/>
      <c r="T74" s="68"/>
      <c r="U74" s="69"/>
      <c r="V74" s="69"/>
      <c r="W74" s="68"/>
      <c r="X74" s="69"/>
      <c r="Y74" s="70"/>
      <c r="AA74" s="71" t="n">
        <v>4464.0584</v>
      </c>
      <c r="AB74" s="72" t="n">
        <v>36.9081</v>
      </c>
      <c r="AC74" s="72" t="n">
        <v>43.0021</v>
      </c>
      <c r="AD74" s="72" t="n">
        <v>43.4705</v>
      </c>
      <c r="AF74" s="51" t="n">
        <f aca="false">AA74-L74</f>
        <v>0</v>
      </c>
      <c r="AG74" s="51" t="n">
        <f aca="false">AB74-M74</f>
        <v>0</v>
      </c>
      <c r="AH74" s="51" t="n">
        <f aca="false">AC74-N74</f>
        <v>0</v>
      </c>
      <c r="AI74" s="51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704.951</v>
      </c>
      <c r="I75" s="43" t="n">
        <v>84.662</v>
      </c>
      <c r="J75" s="44" t="n">
        <f aca="false">H75/3600</f>
        <v>1.58470861111111</v>
      </c>
      <c r="L75" s="74" t="n">
        <v>22223.3152</v>
      </c>
      <c r="M75" s="75" t="n">
        <v>44.9022</v>
      </c>
      <c r="N75" s="75" t="n">
        <v>48.9157</v>
      </c>
      <c r="O75" s="75" t="n">
        <v>48.8759</v>
      </c>
      <c r="P75" s="75" t="n">
        <v>6705.738</v>
      </c>
      <c r="Q75" s="75" t="n">
        <v>84.739</v>
      </c>
      <c r="R75" s="44" t="n">
        <f aca="false">P75/3600</f>
        <v>1.86270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9" t="n">
        <v>22223.3152</v>
      </c>
      <c r="AB75" s="50" t="n">
        <v>44.9022</v>
      </c>
      <c r="AC75" s="50" t="n">
        <v>48.9157</v>
      </c>
      <c r="AD75" s="50" t="n">
        <v>48.8759</v>
      </c>
      <c r="AF75" s="51" t="n">
        <f aca="false">AA75-L75</f>
        <v>0</v>
      </c>
      <c r="AG75" s="51" t="n">
        <f aca="false">AB75-M75</f>
        <v>0</v>
      </c>
      <c r="AH75" s="51" t="n">
        <f aca="false">AC75-N75</f>
        <v>0</v>
      </c>
      <c r="AI75" s="51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97.575</v>
      </c>
      <c r="I76" s="53" t="n">
        <v>78.031</v>
      </c>
      <c r="J76" s="54" t="n">
        <f aca="false">H76/3600</f>
        <v>1.44377083333333</v>
      </c>
      <c r="L76" s="76" t="n">
        <v>13509.3384</v>
      </c>
      <c r="M76" s="77" t="n">
        <v>42.4831</v>
      </c>
      <c r="N76" s="77" t="n">
        <v>47.1288</v>
      </c>
      <c r="O76" s="77" t="n">
        <v>46.4484</v>
      </c>
      <c r="P76" s="77" t="n">
        <v>6108.428</v>
      </c>
      <c r="Q76" s="77" t="n">
        <v>77.08</v>
      </c>
      <c r="R76" s="54" t="n">
        <f aca="false">P76/3600</f>
        <v>1.69678555555556</v>
      </c>
      <c r="S76" s="48"/>
      <c r="T76" s="58"/>
      <c r="U76" s="31"/>
      <c r="V76" s="31"/>
      <c r="W76" s="58"/>
      <c r="X76" s="31"/>
      <c r="Y76" s="59"/>
      <c r="AA76" s="60" t="n">
        <v>13509.3384</v>
      </c>
      <c r="AB76" s="61" t="n">
        <v>42.4831</v>
      </c>
      <c r="AC76" s="61" t="n">
        <v>47.1288</v>
      </c>
      <c r="AD76" s="61" t="n">
        <v>46.4484</v>
      </c>
      <c r="AF76" s="51" t="n">
        <f aca="false">AA76-L76</f>
        <v>0</v>
      </c>
      <c r="AG76" s="51" t="n">
        <f aca="false">AB76-M76</f>
        <v>0</v>
      </c>
      <c r="AH76" s="51" t="n">
        <f aca="false">AC76-N76</f>
        <v>0</v>
      </c>
      <c r="AI76" s="51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42.785</v>
      </c>
      <c r="I77" s="53" t="n">
        <v>72.339</v>
      </c>
      <c r="J77" s="54" t="n">
        <f aca="false">H77/3600</f>
        <v>1.34521805555556</v>
      </c>
      <c r="L77" s="76" t="n">
        <v>8339.5072</v>
      </c>
      <c r="M77" s="77" t="n">
        <v>39.7062</v>
      </c>
      <c r="N77" s="77" t="n">
        <v>45.8553</v>
      </c>
      <c r="O77" s="77" t="n">
        <v>44.3337</v>
      </c>
      <c r="P77" s="77" t="n">
        <v>5715.99</v>
      </c>
      <c r="Q77" s="77" t="n">
        <v>71.885</v>
      </c>
      <c r="R77" s="54" t="n">
        <f aca="false">P77/3600</f>
        <v>1.587775</v>
      </c>
      <c r="S77" s="48"/>
      <c r="T77" s="58"/>
      <c r="U77" s="31"/>
      <c r="V77" s="31"/>
      <c r="W77" s="58"/>
      <c r="X77" s="31"/>
      <c r="Y77" s="59"/>
      <c r="AA77" s="60" t="n">
        <v>8339.5072</v>
      </c>
      <c r="AB77" s="61" t="n">
        <v>39.7062</v>
      </c>
      <c r="AC77" s="61" t="n">
        <v>45.8553</v>
      </c>
      <c r="AD77" s="61" t="n">
        <v>44.3337</v>
      </c>
      <c r="AF77" s="51" t="n">
        <f aca="false">AA77-L77</f>
        <v>0</v>
      </c>
      <c r="AG77" s="51" t="n">
        <f aca="false">AB77-M77</f>
        <v>0</v>
      </c>
      <c r="AH77" s="51" t="n">
        <f aca="false">AC77-N77</f>
        <v>0</v>
      </c>
      <c r="AI77" s="51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587.348</v>
      </c>
      <c r="I78" s="63" t="n">
        <v>66.66</v>
      </c>
      <c r="J78" s="64" t="n">
        <f aca="false">H78/3600</f>
        <v>1.27426333333333</v>
      </c>
      <c r="L78" s="78" t="n">
        <v>4994.8848</v>
      </c>
      <c r="M78" s="79" t="n">
        <v>36.5774</v>
      </c>
      <c r="N78" s="79" t="n">
        <v>44.7915</v>
      </c>
      <c r="O78" s="79" t="n">
        <v>42.7698</v>
      </c>
      <c r="P78" s="79" t="n">
        <v>5544.256</v>
      </c>
      <c r="Q78" s="79" t="n">
        <v>66.503</v>
      </c>
      <c r="R78" s="64" t="n">
        <f aca="false">P78/3600</f>
        <v>1.54007111111111</v>
      </c>
      <c r="S78" s="48"/>
      <c r="T78" s="68"/>
      <c r="U78" s="69"/>
      <c r="V78" s="69"/>
      <c r="W78" s="68"/>
      <c r="X78" s="69"/>
      <c r="Y78" s="70"/>
      <c r="AA78" s="71" t="n">
        <v>4994.8848</v>
      </c>
      <c r="AB78" s="72" t="n">
        <v>36.5774</v>
      </c>
      <c r="AC78" s="72" t="n">
        <v>44.7915</v>
      </c>
      <c r="AD78" s="72" t="n">
        <v>42.7698</v>
      </c>
      <c r="AF78" s="51" t="n">
        <f aca="false">AA78-L78</f>
        <v>0</v>
      </c>
      <c r="AG78" s="51" t="n">
        <f aca="false">AB78-M78</f>
        <v>0</v>
      </c>
      <c r="AH78" s="51" t="n">
        <f aca="false">AC78-N78</f>
        <v>0</v>
      </c>
      <c r="AI78" s="51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760.749</v>
      </c>
      <c r="I79" s="43" t="n">
        <v>85.928</v>
      </c>
      <c r="J79" s="44" t="n">
        <f aca="false">H79/3600</f>
        <v>1.60020805555556</v>
      </c>
      <c r="L79" s="74" t="n">
        <v>23607.0592</v>
      </c>
      <c r="M79" s="75" t="n">
        <v>44.9197</v>
      </c>
      <c r="N79" s="75" t="n">
        <v>48.9887</v>
      </c>
      <c r="O79" s="75" t="n">
        <v>49.1864</v>
      </c>
      <c r="P79" s="75" t="n">
        <v>6824.456</v>
      </c>
      <c r="Q79" s="75" t="n">
        <v>86.721</v>
      </c>
      <c r="R79" s="44" t="n">
        <f aca="false">P79/3600</f>
        <v>1.89568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9" t="n">
        <v>23607.0592</v>
      </c>
      <c r="AB79" s="50" t="n">
        <v>44.9197</v>
      </c>
      <c r="AC79" s="50" t="n">
        <v>48.9887</v>
      </c>
      <c r="AD79" s="50" t="n">
        <v>49.1864</v>
      </c>
      <c r="AF79" s="51" t="n">
        <f aca="false">AA79-L79</f>
        <v>0</v>
      </c>
      <c r="AG79" s="51" t="n">
        <f aca="false">AB79-M79</f>
        <v>0</v>
      </c>
      <c r="AH79" s="51" t="n">
        <f aca="false">AC79-N79</f>
        <v>0</v>
      </c>
      <c r="AI79" s="51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327.39</v>
      </c>
      <c r="I80" s="53" t="n">
        <v>77.923</v>
      </c>
      <c r="J80" s="54" t="n">
        <f aca="false">H80/3600</f>
        <v>1.47983055555556</v>
      </c>
      <c r="L80" s="76" t="n">
        <v>13577.0936</v>
      </c>
      <c r="M80" s="77" t="n">
        <v>42.1416</v>
      </c>
      <c r="N80" s="77" t="n">
        <v>46.8926</v>
      </c>
      <c r="O80" s="77" t="n">
        <v>47.1106</v>
      </c>
      <c r="P80" s="77" t="n">
        <v>6286.223</v>
      </c>
      <c r="Q80" s="77" t="n">
        <v>77.751</v>
      </c>
      <c r="R80" s="54" t="n">
        <f aca="false">P80/3600</f>
        <v>1.74617305555556</v>
      </c>
      <c r="S80" s="48"/>
      <c r="T80" s="58"/>
      <c r="U80" s="31"/>
      <c r="V80" s="31"/>
      <c r="W80" s="58"/>
      <c r="X80" s="31"/>
      <c r="Y80" s="59"/>
      <c r="AA80" s="60" t="n">
        <v>13577.0936</v>
      </c>
      <c r="AB80" s="61" t="n">
        <v>42.1416</v>
      </c>
      <c r="AC80" s="61" t="n">
        <v>46.8926</v>
      </c>
      <c r="AD80" s="61" t="n">
        <v>47.1106</v>
      </c>
      <c r="AF80" s="51" t="n">
        <f aca="false">AA80-L80</f>
        <v>0</v>
      </c>
      <c r="AG80" s="51" t="n">
        <f aca="false">AB80-M80</f>
        <v>0</v>
      </c>
      <c r="AH80" s="51" t="n">
        <f aca="false">AC80-N80</f>
        <v>0</v>
      </c>
      <c r="AI80" s="51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904.718</v>
      </c>
      <c r="I81" s="53" t="n">
        <v>71.996</v>
      </c>
      <c r="J81" s="54" t="n">
        <f aca="false">H81/3600</f>
        <v>1.36242166666667</v>
      </c>
      <c r="L81" s="76" t="n">
        <v>7746.5912</v>
      </c>
      <c r="M81" s="77" t="n">
        <v>39.3061</v>
      </c>
      <c r="N81" s="77" t="n">
        <v>45.0936</v>
      </c>
      <c r="O81" s="77" t="n">
        <v>45.264</v>
      </c>
      <c r="P81" s="77" t="n">
        <v>5847.113</v>
      </c>
      <c r="Q81" s="77" t="n">
        <v>71.667</v>
      </c>
      <c r="R81" s="54" t="n">
        <f aca="false">P81/3600</f>
        <v>1.62419805555556</v>
      </c>
      <c r="S81" s="48"/>
      <c r="T81" s="58"/>
      <c r="U81" s="31"/>
      <c r="V81" s="31"/>
      <c r="W81" s="58"/>
      <c r="X81" s="31"/>
      <c r="Y81" s="59"/>
      <c r="AA81" s="60" t="n">
        <v>7746.5912</v>
      </c>
      <c r="AB81" s="61" t="n">
        <v>39.3061</v>
      </c>
      <c r="AC81" s="61" t="n">
        <v>45.0936</v>
      </c>
      <c r="AD81" s="61" t="n">
        <v>45.264</v>
      </c>
      <c r="AF81" s="51" t="n">
        <f aca="false">AA81-L81</f>
        <v>0</v>
      </c>
      <c r="AG81" s="51" t="n">
        <f aca="false">AB81-M81</f>
        <v>0</v>
      </c>
      <c r="AH81" s="51" t="n">
        <f aca="false">AC81-N81</f>
        <v>0</v>
      </c>
      <c r="AI81" s="51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658.92</v>
      </c>
      <c r="I82" s="63" t="n">
        <v>67.299</v>
      </c>
      <c r="J82" s="64" t="n">
        <f aca="false">H82/3600</f>
        <v>1.29414444444444</v>
      </c>
      <c r="L82" s="78" t="n">
        <v>4376.256</v>
      </c>
      <c r="M82" s="79" t="n">
        <v>36.4826</v>
      </c>
      <c r="N82" s="79" t="n">
        <v>43.6323</v>
      </c>
      <c r="O82" s="79" t="n">
        <v>43.8362</v>
      </c>
      <c r="P82" s="79" t="n">
        <v>5572.607</v>
      </c>
      <c r="Q82" s="79" t="n">
        <v>67.159</v>
      </c>
      <c r="R82" s="64" t="n">
        <f aca="false">P82/3600</f>
        <v>1.54794638888889</v>
      </c>
      <c r="S82" s="48"/>
      <c r="T82" s="68"/>
      <c r="U82" s="69"/>
      <c r="V82" s="69"/>
      <c r="W82" s="68"/>
      <c r="X82" s="69"/>
      <c r="Y82" s="70"/>
      <c r="AA82" s="71" t="n">
        <v>4376.256</v>
      </c>
      <c r="AB82" s="72" t="n">
        <v>36.4826</v>
      </c>
      <c r="AC82" s="72" t="n">
        <v>43.6323</v>
      </c>
      <c r="AD82" s="72" t="n">
        <v>43.8362</v>
      </c>
      <c r="AF82" s="51" t="n">
        <f aca="false">AA82-L82</f>
        <v>0</v>
      </c>
      <c r="AG82" s="51" t="n">
        <f aca="false">AB82-M82</f>
        <v>0</v>
      </c>
      <c r="AH82" s="51" t="n">
        <f aca="false">AC82-N82</f>
        <v>0</v>
      </c>
      <c r="AI82" s="51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52.6018998135854</v>
      </c>
      <c r="J89" s="83" t="n">
        <f aca="false">GEOMEAN(J3:J82)</f>
        <v>0.941607759636824</v>
      </c>
      <c r="Q89" s="83" t="n">
        <f aca="false">GEOMEAN(Q3:Q82)</f>
        <v>52.5816733905651</v>
      </c>
      <c r="R89" s="83" t="n">
        <f aca="false">GEOMEAN(R3:R82)</f>
        <v>1.12490318396902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0.999615481131062</v>
      </c>
      <c r="R90" s="84" t="n">
        <f aca="false">R89/J89</f>
        <v>1.1946621854549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81990416666667</v>
      </c>
      <c r="J91" s="83" t="n">
        <f aca="false">SUM(J3:J82)</f>
        <v>120.430103055556</v>
      </c>
      <c r="Q91" s="83" t="n">
        <f aca="false">SUM(Q3:Q82)/3600</f>
        <v>1.82522916666667</v>
      </c>
      <c r="R91" s="83" t="n">
        <f aca="false">SUM(R3:R82)</f>
        <v>144.018439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" activeCellId="0" sqref="AF3:AI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615.118</v>
      </c>
      <c r="I3" s="43" t="n">
        <v>91.792</v>
      </c>
      <c r="J3" s="44" t="n">
        <f aca="false">H3/3600</f>
        <v>1.559755</v>
      </c>
      <c r="L3" s="45" t="n">
        <v>106740.9872</v>
      </c>
      <c r="M3" s="46" t="n">
        <v>43.3531</v>
      </c>
      <c r="N3" s="46" t="n">
        <v>42.95</v>
      </c>
      <c r="O3" s="46" t="n">
        <v>44.8149</v>
      </c>
      <c r="P3" s="46" t="n">
        <v>7209.77</v>
      </c>
      <c r="Q3" s="46" t="n">
        <v>90.403</v>
      </c>
      <c r="R3" s="47" t="n">
        <f aca="false">P3/3600</f>
        <v>2.0027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6740.9872</v>
      </c>
      <c r="AB3" s="50" t="n">
        <v>43.3531</v>
      </c>
      <c r="AC3" s="50" t="n">
        <v>42.95</v>
      </c>
      <c r="AD3" s="50" t="n">
        <v>44.8149</v>
      </c>
      <c r="AF3" s="51" t="n">
        <f aca="false">AA3-L3</f>
        <v>0</v>
      </c>
      <c r="AG3" s="51" t="n">
        <f aca="false">AB3-M3</f>
        <v>0</v>
      </c>
      <c r="AH3" s="51" t="n">
        <f aca="false">AC3-N3</f>
        <v>0</v>
      </c>
      <c r="AI3" s="51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851.693</v>
      </c>
      <c r="I4" s="53" t="n">
        <v>78.033</v>
      </c>
      <c r="J4" s="54" t="n">
        <f aca="false">H4/3600</f>
        <v>1.3476925</v>
      </c>
      <c r="L4" s="55" t="n">
        <v>60110.1648</v>
      </c>
      <c r="M4" s="56" t="n">
        <v>40.1463</v>
      </c>
      <c r="N4" s="56" t="n">
        <v>40.4252</v>
      </c>
      <c r="O4" s="56" t="n">
        <v>42.4075</v>
      </c>
      <c r="P4" s="56" t="n">
        <v>6129.997</v>
      </c>
      <c r="Q4" s="56" t="n">
        <v>77.766</v>
      </c>
      <c r="R4" s="57" t="n">
        <f aca="false">P4/3600</f>
        <v>1.70277694444444</v>
      </c>
      <c r="S4" s="48"/>
      <c r="T4" s="58"/>
      <c r="U4" s="31"/>
      <c r="V4" s="59"/>
      <c r="W4" s="58"/>
      <c r="X4" s="31"/>
      <c r="Y4" s="59"/>
      <c r="AA4" s="60" t="n">
        <v>60110.1648</v>
      </c>
      <c r="AB4" s="61" t="n">
        <v>40.1463</v>
      </c>
      <c r="AC4" s="61" t="n">
        <v>40.4252</v>
      </c>
      <c r="AD4" s="61" t="n">
        <v>42.4075</v>
      </c>
      <c r="AF4" s="51" t="n">
        <f aca="false">AA4-L4</f>
        <v>0</v>
      </c>
      <c r="AG4" s="51" t="n">
        <f aca="false">AB4-M4</f>
        <v>0</v>
      </c>
      <c r="AH4" s="51" t="n">
        <f aca="false">AC4-N4</f>
        <v>0</v>
      </c>
      <c r="AI4" s="51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308.327</v>
      </c>
      <c r="I5" s="53" t="n">
        <v>69.298</v>
      </c>
      <c r="J5" s="54" t="n">
        <f aca="false">H5/3600</f>
        <v>1.1967575</v>
      </c>
      <c r="L5" s="55" t="n">
        <v>34339.0832</v>
      </c>
      <c r="M5" s="56" t="n">
        <v>37.0721</v>
      </c>
      <c r="N5" s="56" t="n">
        <v>38.752</v>
      </c>
      <c r="O5" s="56" t="n">
        <v>40.7244</v>
      </c>
      <c r="P5" s="56" t="n">
        <v>5388.425</v>
      </c>
      <c r="Q5" s="56" t="n">
        <v>68.111</v>
      </c>
      <c r="R5" s="57" t="n">
        <f aca="false">P5/3600</f>
        <v>1.49678472222222</v>
      </c>
      <c r="S5" s="48"/>
      <c r="T5" s="58"/>
      <c r="U5" s="31"/>
      <c r="V5" s="59"/>
      <c r="W5" s="58"/>
      <c r="X5" s="31"/>
      <c r="Y5" s="59"/>
      <c r="AA5" s="60" t="n">
        <v>34339.0832</v>
      </c>
      <c r="AB5" s="61" t="n">
        <v>37.0721</v>
      </c>
      <c r="AC5" s="61" t="n">
        <v>38.752</v>
      </c>
      <c r="AD5" s="61" t="n">
        <v>40.7244</v>
      </c>
      <c r="AF5" s="51" t="n">
        <f aca="false">AA5-L5</f>
        <v>0</v>
      </c>
      <c r="AG5" s="51" t="n">
        <f aca="false">AB5-M5</f>
        <v>0</v>
      </c>
      <c r="AH5" s="51" t="n">
        <f aca="false">AC5-N5</f>
        <v>0</v>
      </c>
      <c r="AI5" s="51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3943.74</v>
      </c>
      <c r="I6" s="63" t="n">
        <v>62.213</v>
      </c>
      <c r="J6" s="64" t="n">
        <f aca="false">H6/3600</f>
        <v>1.09548333333333</v>
      </c>
      <c r="L6" s="65" t="n">
        <v>19512.7104</v>
      </c>
      <c r="M6" s="66" t="n">
        <v>34.0311</v>
      </c>
      <c r="N6" s="66" t="n">
        <v>37.6302</v>
      </c>
      <c r="O6" s="66" t="n">
        <v>39.6364</v>
      </c>
      <c r="P6" s="66" t="n">
        <v>5004.316</v>
      </c>
      <c r="Q6" s="66" t="n">
        <v>61.199</v>
      </c>
      <c r="R6" s="67" t="n">
        <f aca="false">P6/3600</f>
        <v>1.39008777777778</v>
      </c>
      <c r="S6" s="48"/>
      <c r="T6" s="68"/>
      <c r="U6" s="69"/>
      <c r="V6" s="70"/>
      <c r="W6" s="68"/>
      <c r="X6" s="69"/>
      <c r="Y6" s="70"/>
      <c r="AA6" s="71" t="n">
        <v>19512.7104</v>
      </c>
      <c r="AB6" s="72" t="n">
        <v>34.0311</v>
      </c>
      <c r="AC6" s="72" t="n">
        <v>37.6302</v>
      </c>
      <c r="AD6" s="72" t="n">
        <v>39.6364</v>
      </c>
      <c r="AF6" s="51" t="n">
        <f aca="false">AA6-L6</f>
        <v>0</v>
      </c>
      <c r="AG6" s="51" t="n">
        <f aca="false">AB6-M6</f>
        <v>0</v>
      </c>
      <c r="AH6" s="51" t="n">
        <f aca="false">AC6-N6</f>
        <v>0</v>
      </c>
      <c r="AI6" s="51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87.713</v>
      </c>
      <c r="I7" s="43" t="n">
        <v>89</v>
      </c>
      <c r="J7" s="44" t="n">
        <f aca="false">H7/3600</f>
        <v>1.57992027777778</v>
      </c>
      <c r="L7" s="45" t="n">
        <v>109305.1296</v>
      </c>
      <c r="M7" s="46" t="n">
        <v>43.2279</v>
      </c>
      <c r="N7" s="46" t="n">
        <v>45.8633</v>
      </c>
      <c r="O7" s="46" t="n">
        <v>45.394</v>
      </c>
      <c r="P7" s="46" t="n">
        <v>7069.399</v>
      </c>
      <c r="Q7" s="46" t="n">
        <v>88.486</v>
      </c>
      <c r="R7" s="47" t="n">
        <f aca="false">P7/3600</f>
        <v>1.9637219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9305.1296</v>
      </c>
      <c r="AB7" s="50" t="n">
        <v>43.2279</v>
      </c>
      <c r="AC7" s="50" t="n">
        <v>45.8633</v>
      </c>
      <c r="AD7" s="50" t="n">
        <v>45.394</v>
      </c>
      <c r="AF7" s="51" t="n">
        <f aca="false">AA7-L7</f>
        <v>0</v>
      </c>
      <c r="AG7" s="51" t="n">
        <f aca="false">AB7-M7</f>
        <v>0</v>
      </c>
      <c r="AH7" s="51" t="n">
        <f aca="false">AC7-N7</f>
        <v>0</v>
      </c>
      <c r="AI7" s="51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930.531</v>
      </c>
      <c r="I8" s="53" t="n">
        <v>79.344</v>
      </c>
      <c r="J8" s="54" t="n">
        <f aca="false">H8/3600</f>
        <v>1.36959194444444</v>
      </c>
      <c r="L8" s="55" t="n">
        <v>64159.8672</v>
      </c>
      <c r="M8" s="56" t="n">
        <v>39.8102</v>
      </c>
      <c r="N8" s="56" t="n">
        <v>43.7398</v>
      </c>
      <c r="O8" s="56" t="n">
        <v>43.7724</v>
      </c>
      <c r="P8" s="56" t="n">
        <v>6112.161</v>
      </c>
      <c r="Q8" s="56" t="n">
        <v>78.875</v>
      </c>
      <c r="R8" s="57" t="n">
        <f aca="false">P8/3600</f>
        <v>1.6978225</v>
      </c>
      <c r="S8" s="48"/>
      <c r="T8" s="58"/>
      <c r="U8" s="31"/>
      <c r="V8" s="31"/>
      <c r="W8" s="58"/>
      <c r="X8" s="31"/>
      <c r="Y8" s="59"/>
      <c r="AA8" s="60" t="n">
        <v>64159.8672</v>
      </c>
      <c r="AB8" s="61" t="n">
        <v>39.8102</v>
      </c>
      <c r="AC8" s="61" t="n">
        <v>43.7398</v>
      </c>
      <c r="AD8" s="61" t="n">
        <v>43.7724</v>
      </c>
      <c r="AF8" s="51" t="n">
        <f aca="false">AA8-L8</f>
        <v>0</v>
      </c>
      <c r="AG8" s="51" t="n">
        <f aca="false">AB8-M8</f>
        <v>0</v>
      </c>
      <c r="AH8" s="51" t="n">
        <f aca="false">AC8-N8</f>
        <v>0</v>
      </c>
      <c r="AI8" s="51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345.066</v>
      </c>
      <c r="I9" s="53" t="n">
        <v>73.93</v>
      </c>
      <c r="J9" s="54" t="n">
        <f aca="false">H9/3600</f>
        <v>1.20696277777778</v>
      </c>
      <c r="L9" s="55" t="n">
        <v>37235.6656</v>
      </c>
      <c r="M9" s="56" t="n">
        <v>36.6975</v>
      </c>
      <c r="N9" s="56" t="n">
        <v>41.9835</v>
      </c>
      <c r="O9" s="56" t="n">
        <v>42.3566</v>
      </c>
      <c r="P9" s="56" t="n">
        <v>5488.142</v>
      </c>
      <c r="Q9" s="56" t="n">
        <v>71.776</v>
      </c>
      <c r="R9" s="57" t="n">
        <f aca="false">P9/3600</f>
        <v>1.52448388888889</v>
      </c>
      <c r="S9" s="48"/>
      <c r="T9" s="58"/>
      <c r="U9" s="73"/>
      <c r="V9" s="31"/>
      <c r="W9" s="58"/>
      <c r="X9" s="31"/>
      <c r="Y9" s="59"/>
      <c r="AA9" s="60" t="n">
        <v>37235.6656</v>
      </c>
      <c r="AB9" s="61" t="n">
        <v>36.6975</v>
      </c>
      <c r="AC9" s="61" t="n">
        <v>41.9835</v>
      </c>
      <c r="AD9" s="61" t="n">
        <v>42.3566</v>
      </c>
      <c r="AF9" s="51" t="n">
        <f aca="false">AA9-L9</f>
        <v>0</v>
      </c>
      <c r="AG9" s="51" t="n">
        <f aca="false">AB9-M9</f>
        <v>0</v>
      </c>
      <c r="AH9" s="51" t="n">
        <f aca="false">AC9-N9</f>
        <v>0</v>
      </c>
      <c r="AI9" s="51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3987.524</v>
      </c>
      <c r="I10" s="63" t="n">
        <v>66.161</v>
      </c>
      <c r="J10" s="64" t="n">
        <f aca="false">H10/3600</f>
        <v>1.10764555555556</v>
      </c>
      <c r="L10" s="65" t="n">
        <v>22148.7744</v>
      </c>
      <c r="M10" s="66" t="n">
        <v>33.8355</v>
      </c>
      <c r="N10" s="66" t="n">
        <v>40.666</v>
      </c>
      <c r="O10" s="66" t="n">
        <v>41.2945</v>
      </c>
      <c r="P10" s="66" t="n">
        <v>5065.679</v>
      </c>
      <c r="Q10" s="66" t="n">
        <v>66.051</v>
      </c>
      <c r="R10" s="67" t="n">
        <f aca="false">P10/3600</f>
        <v>1.40713305555556</v>
      </c>
      <c r="S10" s="48"/>
      <c r="T10" s="68"/>
      <c r="U10" s="69"/>
      <c r="V10" s="69"/>
      <c r="W10" s="68"/>
      <c r="X10" s="69"/>
      <c r="Y10" s="70"/>
      <c r="AA10" s="71" t="n">
        <v>22148.7744</v>
      </c>
      <c r="AB10" s="72" t="n">
        <v>33.8355</v>
      </c>
      <c r="AC10" s="72" t="n">
        <v>40.666</v>
      </c>
      <c r="AD10" s="72" t="n">
        <v>41.2945</v>
      </c>
      <c r="AF10" s="51" t="n">
        <f aca="false">AA10-L10</f>
        <v>0</v>
      </c>
      <c r="AG10" s="51" t="n">
        <f aca="false">AB10-M10</f>
        <v>0</v>
      </c>
      <c r="AH10" s="51" t="n">
        <f aca="false">AC10-N10</f>
        <v>0</v>
      </c>
      <c r="AI10" s="51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4062.22</v>
      </c>
      <c r="I11" s="43" t="n">
        <v>174.021</v>
      </c>
      <c r="J11" s="44" t="n">
        <f aca="false">H11/3600</f>
        <v>3.90617222222222</v>
      </c>
      <c r="L11" s="45" t="n">
        <v>392629.64</v>
      </c>
      <c r="M11" s="46" t="n">
        <v>42.2374</v>
      </c>
      <c r="N11" s="46" t="n">
        <v>42.4406</v>
      </c>
      <c r="O11" s="46" t="n">
        <v>40.9443</v>
      </c>
      <c r="P11" s="46" t="n">
        <v>18382.403</v>
      </c>
      <c r="Q11" s="46" t="n">
        <v>171.448</v>
      </c>
      <c r="R11" s="47" t="n">
        <f aca="false">P11/3600</f>
        <v>5.106223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392629.64</v>
      </c>
      <c r="AB11" s="50" t="n">
        <v>42.2374</v>
      </c>
      <c r="AC11" s="50" t="n">
        <v>42.4406</v>
      </c>
      <c r="AD11" s="50" t="n">
        <v>40.9443</v>
      </c>
      <c r="AF11" s="51" t="n">
        <f aca="false">AA11-L11</f>
        <v>0</v>
      </c>
      <c r="AG11" s="51" t="n">
        <f aca="false">AB11-M11</f>
        <v>0</v>
      </c>
      <c r="AH11" s="51" t="n">
        <f aca="false">AC11-N11</f>
        <v>0</v>
      </c>
      <c r="AI11" s="51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2009.225</v>
      </c>
      <c r="I12" s="53" t="n">
        <v>146.606</v>
      </c>
      <c r="J12" s="54" t="n">
        <f aca="false">H12/3600</f>
        <v>3.33589583333333</v>
      </c>
      <c r="L12" s="55" t="n">
        <v>256298.0576</v>
      </c>
      <c r="M12" s="56" t="n">
        <v>38.6278</v>
      </c>
      <c r="N12" s="56" t="n">
        <v>39.8834</v>
      </c>
      <c r="O12" s="56" t="n">
        <v>37.7786</v>
      </c>
      <c r="P12" s="56" t="n">
        <v>15183.924</v>
      </c>
      <c r="Q12" s="56" t="n">
        <v>147.002</v>
      </c>
      <c r="R12" s="57" t="n">
        <f aca="false">P12/3600</f>
        <v>4.21775666666667</v>
      </c>
      <c r="S12" s="48"/>
      <c r="T12" s="58"/>
      <c r="U12" s="31"/>
      <c r="V12" s="31"/>
      <c r="W12" s="58"/>
      <c r="X12" s="31"/>
      <c r="Y12" s="59"/>
      <c r="AA12" s="60" t="n">
        <v>256298.0576</v>
      </c>
      <c r="AB12" s="61" t="n">
        <v>38.6278</v>
      </c>
      <c r="AC12" s="61" t="n">
        <v>39.8834</v>
      </c>
      <c r="AD12" s="61" t="n">
        <v>37.7786</v>
      </c>
      <c r="AF12" s="51" t="n">
        <f aca="false">AA12-L12</f>
        <v>0</v>
      </c>
      <c r="AG12" s="51" t="n">
        <f aca="false">AB12-M12</f>
        <v>0</v>
      </c>
      <c r="AH12" s="51" t="n">
        <f aca="false">AC12-N12</f>
        <v>0</v>
      </c>
      <c r="AI12" s="51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10389.226</v>
      </c>
      <c r="I13" s="53" t="n">
        <v>132.291</v>
      </c>
      <c r="J13" s="54" t="n">
        <f aca="false">H13/3600</f>
        <v>2.88589611111111</v>
      </c>
      <c r="L13" s="55" t="n">
        <v>160054.5344</v>
      </c>
      <c r="M13" s="56" t="n">
        <v>34.692</v>
      </c>
      <c r="N13" s="56" t="n">
        <v>38.2546</v>
      </c>
      <c r="O13" s="56" t="n">
        <v>36.1966</v>
      </c>
      <c r="P13" s="56" t="n">
        <v>13125.512</v>
      </c>
      <c r="Q13" s="56" t="n">
        <v>133.88</v>
      </c>
      <c r="R13" s="57" t="n">
        <f aca="false">P13/3600</f>
        <v>3.64597555555556</v>
      </c>
      <c r="S13" s="48"/>
      <c r="T13" s="58"/>
      <c r="U13" s="31"/>
      <c r="V13" s="31"/>
      <c r="W13" s="58"/>
      <c r="X13" s="31"/>
      <c r="Y13" s="59"/>
      <c r="AA13" s="60" t="n">
        <v>160054.5344</v>
      </c>
      <c r="AB13" s="61" t="n">
        <v>34.692</v>
      </c>
      <c r="AC13" s="61" t="n">
        <v>38.2546</v>
      </c>
      <c r="AD13" s="61" t="n">
        <v>36.1966</v>
      </c>
      <c r="AF13" s="51" t="n">
        <f aca="false">AA13-L13</f>
        <v>0</v>
      </c>
      <c r="AG13" s="51" t="n">
        <f aca="false">AB13-M13</f>
        <v>0</v>
      </c>
      <c r="AH13" s="51" t="n">
        <f aca="false">AC13-N13</f>
        <v>0</v>
      </c>
      <c r="AI13" s="51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9101.066</v>
      </c>
      <c r="I14" s="63" t="n">
        <v>123.836</v>
      </c>
      <c r="J14" s="64" t="n">
        <f aca="false">H14/3600</f>
        <v>2.52807388888889</v>
      </c>
      <c r="L14" s="65" t="n">
        <v>83587.0528</v>
      </c>
      <c r="M14" s="66" t="n">
        <v>30.552</v>
      </c>
      <c r="N14" s="66" t="n">
        <v>36.9956</v>
      </c>
      <c r="O14" s="66" t="n">
        <v>35.0199</v>
      </c>
      <c r="P14" s="66" t="n">
        <v>11475.926</v>
      </c>
      <c r="Q14" s="66" t="n">
        <v>124.395</v>
      </c>
      <c r="R14" s="67" t="n">
        <f aca="false">P14/3600</f>
        <v>3.18775722222222</v>
      </c>
      <c r="S14" s="48"/>
      <c r="T14" s="68"/>
      <c r="U14" s="69"/>
      <c r="V14" s="69"/>
      <c r="W14" s="68"/>
      <c r="X14" s="69"/>
      <c r="Y14" s="70"/>
      <c r="AA14" s="71" t="n">
        <v>83587.0528</v>
      </c>
      <c r="AB14" s="72" t="n">
        <v>30.552</v>
      </c>
      <c r="AC14" s="72" t="n">
        <v>36.9956</v>
      </c>
      <c r="AD14" s="72" t="n">
        <v>35.0199</v>
      </c>
      <c r="AF14" s="51" t="n">
        <f aca="false">AA14-L14</f>
        <v>0</v>
      </c>
      <c r="AG14" s="51" t="n">
        <f aca="false">AB14-M14</f>
        <v>0</v>
      </c>
      <c r="AH14" s="51" t="n">
        <f aca="false">AC14-N14</f>
        <v>0</v>
      </c>
      <c r="AI14" s="51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128.313</v>
      </c>
      <c r="I15" s="43" t="n">
        <v>120.153</v>
      </c>
      <c r="J15" s="44" t="n">
        <f aca="false">H15/3600</f>
        <v>2.5356425</v>
      </c>
      <c r="L15" s="45" t="n">
        <v>102149.9056</v>
      </c>
      <c r="M15" s="46" t="n">
        <v>43.6086</v>
      </c>
      <c r="N15" s="46" t="n">
        <v>46.6595</v>
      </c>
      <c r="O15" s="46" t="n">
        <v>46.2122</v>
      </c>
      <c r="P15" s="46" t="n">
        <v>11394.089</v>
      </c>
      <c r="Q15" s="46" t="n">
        <v>119.108</v>
      </c>
      <c r="R15" s="47" t="n">
        <f aca="false">P15/3600</f>
        <v>3.1650247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102149.9056</v>
      </c>
      <c r="AB15" s="50" t="n">
        <v>43.6086</v>
      </c>
      <c r="AC15" s="50" t="n">
        <v>46.6595</v>
      </c>
      <c r="AD15" s="50" t="n">
        <v>46.2122</v>
      </c>
      <c r="AF15" s="51" t="n">
        <f aca="false">AA15-L15</f>
        <v>0</v>
      </c>
      <c r="AG15" s="51" t="n">
        <f aca="false">AB15-M15</f>
        <v>0</v>
      </c>
      <c r="AH15" s="51" t="n">
        <f aca="false">AC15-N15</f>
        <v>0</v>
      </c>
      <c r="AI15" s="51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8421.173</v>
      </c>
      <c r="I16" s="53" t="n">
        <v>118.236</v>
      </c>
      <c r="J16" s="54" t="n">
        <f aca="false">H16/3600</f>
        <v>2.33921472222222</v>
      </c>
      <c r="L16" s="55" t="n">
        <v>50043.144</v>
      </c>
      <c r="M16" s="56" t="n">
        <v>41.3172</v>
      </c>
      <c r="N16" s="56" t="n">
        <v>45.9482</v>
      </c>
      <c r="O16" s="56" t="n">
        <v>45.6391</v>
      </c>
      <c r="P16" s="56" t="n">
        <v>9937.893</v>
      </c>
      <c r="Q16" s="56" t="n">
        <v>110.417</v>
      </c>
      <c r="R16" s="57" t="n">
        <f aca="false">P16/3600</f>
        <v>2.76052583333333</v>
      </c>
      <c r="S16" s="48"/>
      <c r="T16" s="58"/>
      <c r="U16" s="31"/>
      <c r="V16" s="31"/>
      <c r="W16" s="58"/>
      <c r="X16" s="31"/>
      <c r="Y16" s="59"/>
      <c r="AA16" s="60" t="n">
        <v>50043.144</v>
      </c>
      <c r="AB16" s="61" t="n">
        <v>41.3172</v>
      </c>
      <c r="AC16" s="61" t="n">
        <v>45.9482</v>
      </c>
      <c r="AD16" s="61" t="n">
        <v>45.6391</v>
      </c>
      <c r="AF16" s="51" t="n">
        <f aca="false">AA16-L16</f>
        <v>0</v>
      </c>
      <c r="AG16" s="51" t="n">
        <f aca="false">AB16-M16</f>
        <v>0</v>
      </c>
      <c r="AH16" s="51" t="n">
        <f aca="false">AC16-N16</f>
        <v>0</v>
      </c>
      <c r="AI16" s="51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7195.186</v>
      </c>
      <c r="I17" s="53" t="n">
        <v>104.1</v>
      </c>
      <c r="J17" s="54" t="n">
        <f aca="false">H17/3600</f>
        <v>1.99866277777778</v>
      </c>
      <c r="L17" s="55" t="n">
        <v>28717.0416</v>
      </c>
      <c r="M17" s="56" t="n">
        <v>39.7403</v>
      </c>
      <c r="N17" s="56" t="n">
        <v>45.4071</v>
      </c>
      <c r="O17" s="56" t="n">
        <v>45.2105</v>
      </c>
      <c r="P17" s="56" t="n">
        <v>9147.285</v>
      </c>
      <c r="Q17" s="56" t="n">
        <v>104.474</v>
      </c>
      <c r="R17" s="57" t="n">
        <f aca="false">P17/3600</f>
        <v>2.5409125</v>
      </c>
      <c r="S17" s="48"/>
      <c r="T17" s="58"/>
      <c r="U17" s="31"/>
      <c r="V17" s="31"/>
      <c r="W17" s="58"/>
      <c r="X17" s="31"/>
      <c r="Y17" s="59"/>
      <c r="AA17" s="60" t="n">
        <v>28717.0416</v>
      </c>
      <c r="AB17" s="61" t="n">
        <v>39.7403</v>
      </c>
      <c r="AC17" s="61" t="n">
        <v>45.4071</v>
      </c>
      <c r="AD17" s="61" t="n">
        <v>45.2105</v>
      </c>
      <c r="AF17" s="51" t="n">
        <f aca="false">AA17-L17</f>
        <v>0</v>
      </c>
      <c r="AG17" s="51" t="n">
        <f aca="false">AB17-M17</f>
        <v>0</v>
      </c>
      <c r="AH17" s="51" t="n">
        <f aca="false">AC17-N17</f>
        <v>0</v>
      </c>
      <c r="AI17" s="51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6922.336</v>
      </c>
      <c r="I18" s="63" t="n">
        <v>98.827</v>
      </c>
      <c r="J18" s="64" t="n">
        <f aca="false">H18/3600</f>
        <v>1.92287111111111</v>
      </c>
      <c r="L18" s="65" t="n">
        <v>15885.4032</v>
      </c>
      <c r="M18" s="66" t="n">
        <v>37.99</v>
      </c>
      <c r="N18" s="66" t="n">
        <v>44.9968</v>
      </c>
      <c r="O18" s="66" t="n">
        <v>44.9013</v>
      </c>
      <c r="P18" s="66" t="n">
        <v>8715.033</v>
      </c>
      <c r="Q18" s="66" t="n">
        <v>98.812</v>
      </c>
      <c r="R18" s="67" t="n">
        <f aca="false">P18/3600</f>
        <v>2.4208425</v>
      </c>
      <c r="S18" s="48"/>
      <c r="T18" s="68"/>
      <c r="U18" s="69"/>
      <c r="V18" s="69"/>
      <c r="W18" s="68"/>
      <c r="X18" s="69"/>
      <c r="Y18" s="70"/>
      <c r="AA18" s="71" t="n">
        <v>15885.4032</v>
      </c>
      <c r="AB18" s="72" t="n">
        <v>37.99</v>
      </c>
      <c r="AC18" s="72" t="n">
        <v>44.9968</v>
      </c>
      <c r="AD18" s="72" t="n">
        <v>44.9013</v>
      </c>
      <c r="AF18" s="51" t="n">
        <f aca="false">AA18-L18</f>
        <v>0</v>
      </c>
      <c r="AG18" s="51" t="n">
        <f aca="false">AB18-M18</f>
        <v>0</v>
      </c>
      <c r="AH18" s="51" t="n">
        <f aca="false">AC18-N18</f>
        <v>0</v>
      </c>
      <c r="AI18" s="51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900.838</v>
      </c>
      <c r="I19" s="43" t="n">
        <v>54.819</v>
      </c>
      <c r="J19" s="44" t="n">
        <f aca="false">H19/3600</f>
        <v>1.08356611111111</v>
      </c>
      <c r="L19" s="74" t="n">
        <v>23133.6568</v>
      </c>
      <c r="M19" s="75" t="n">
        <v>42.6913</v>
      </c>
      <c r="N19" s="75" t="n">
        <v>44.4632</v>
      </c>
      <c r="O19" s="75" t="n">
        <v>45.8634</v>
      </c>
      <c r="P19" s="75" t="n">
        <v>4988.083</v>
      </c>
      <c r="Q19" s="75" t="n">
        <v>55.584</v>
      </c>
      <c r="R19" s="44" t="n">
        <f aca="false">P19/3600</f>
        <v>1.385578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9" t="n">
        <v>23133.6568</v>
      </c>
      <c r="AB19" s="50" t="n">
        <v>42.6913</v>
      </c>
      <c r="AC19" s="50" t="n">
        <v>44.4632</v>
      </c>
      <c r="AD19" s="50" t="n">
        <v>45.8634</v>
      </c>
      <c r="AF19" s="51" t="n">
        <f aca="false">AA19-L19</f>
        <v>0</v>
      </c>
      <c r="AG19" s="51" t="n">
        <f aca="false">AB19-M19</f>
        <v>0</v>
      </c>
      <c r="AH19" s="51" t="n">
        <f aca="false">AC19-N19</f>
        <v>0</v>
      </c>
      <c r="AI19" s="51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83.898</v>
      </c>
      <c r="I20" s="53" t="n">
        <v>49.032</v>
      </c>
      <c r="J20" s="54" t="n">
        <f aca="false">H20/3600</f>
        <v>0.939971666666667</v>
      </c>
      <c r="L20" s="76" t="n">
        <v>12655.9528</v>
      </c>
      <c r="M20" s="77" t="n">
        <v>40.9842</v>
      </c>
      <c r="N20" s="77" t="n">
        <v>42.7831</v>
      </c>
      <c r="O20" s="77" t="n">
        <v>43.6767</v>
      </c>
      <c r="P20" s="77" t="n">
        <v>4584.865</v>
      </c>
      <c r="Q20" s="77" t="n">
        <v>51.325</v>
      </c>
      <c r="R20" s="54" t="n">
        <f aca="false">P20/3600</f>
        <v>1.27357361111111</v>
      </c>
      <c r="S20" s="48"/>
      <c r="T20" s="58"/>
      <c r="U20" s="31"/>
      <c r="V20" s="31"/>
      <c r="W20" s="58"/>
      <c r="X20" s="31"/>
      <c r="Y20" s="59"/>
      <c r="AA20" s="60" t="n">
        <v>12655.9528</v>
      </c>
      <c r="AB20" s="61" t="n">
        <v>40.9842</v>
      </c>
      <c r="AC20" s="61" t="n">
        <v>42.7831</v>
      </c>
      <c r="AD20" s="61" t="n">
        <v>43.6767</v>
      </c>
      <c r="AF20" s="51" t="n">
        <f aca="false">AA20-L20</f>
        <v>0</v>
      </c>
      <c r="AG20" s="51" t="n">
        <f aca="false">AB20-M20</f>
        <v>0</v>
      </c>
      <c r="AH20" s="51" t="n">
        <f aca="false">AC20-N20</f>
        <v>0</v>
      </c>
      <c r="AI20" s="51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045.58</v>
      </c>
      <c r="I21" s="53" t="n">
        <v>45.349</v>
      </c>
      <c r="J21" s="54" t="n">
        <f aca="false">H21/3600</f>
        <v>0.845994444444444</v>
      </c>
      <c r="L21" s="76" t="n">
        <v>7176.2392</v>
      </c>
      <c r="M21" s="77" t="n">
        <v>38.9089</v>
      </c>
      <c r="N21" s="77" t="n">
        <v>41.5004</v>
      </c>
      <c r="O21" s="77" t="n">
        <v>42.2362</v>
      </c>
      <c r="P21" s="77" t="n">
        <v>3915.07</v>
      </c>
      <c r="Q21" s="77" t="n">
        <v>44.959</v>
      </c>
      <c r="R21" s="54" t="n">
        <f aca="false">P21/3600</f>
        <v>1.08751944444444</v>
      </c>
      <c r="S21" s="48"/>
      <c r="T21" s="58"/>
      <c r="U21" s="31"/>
      <c r="V21" s="31"/>
      <c r="W21" s="58"/>
      <c r="X21" s="31"/>
      <c r="Y21" s="59"/>
      <c r="AA21" s="60" t="n">
        <v>7176.2392</v>
      </c>
      <c r="AB21" s="61" t="n">
        <v>38.9089</v>
      </c>
      <c r="AC21" s="61" t="n">
        <v>41.5004</v>
      </c>
      <c r="AD21" s="61" t="n">
        <v>42.2362</v>
      </c>
      <c r="AF21" s="51" t="n">
        <f aca="false">AA21-L21</f>
        <v>0</v>
      </c>
      <c r="AG21" s="51" t="n">
        <f aca="false">AB21-M21</f>
        <v>0</v>
      </c>
      <c r="AH21" s="51" t="n">
        <f aca="false">AC21-N21</f>
        <v>0</v>
      </c>
      <c r="AI21" s="51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909.755</v>
      </c>
      <c r="I22" s="63" t="n">
        <v>42.744</v>
      </c>
      <c r="J22" s="64" t="n">
        <f aca="false">H22/3600</f>
        <v>0.808265277777778</v>
      </c>
      <c r="L22" s="78" t="n">
        <v>4024.136</v>
      </c>
      <c r="M22" s="79" t="n">
        <v>36.4594</v>
      </c>
      <c r="N22" s="79" t="n">
        <v>40.6029</v>
      </c>
      <c r="O22" s="79" t="n">
        <v>41.4154</v>
      </c>
      <c r="P22" s="79" t="n">
        <v>3730.471</v>
      </c>
      <c r="Q22" s="79" t="n">
        <v>43.69</v>
      </c>
      <c r="R22" s="64" t="n">
        <f aca="false">P22/3600</f>
        <v>1.03624194444444</v>
      </c>
      <c r="S22" s="48"/>
      <c r="T22" s="68"/>
      <c r="U22" s="69"/>
      <c r="V22" s="69"/>
      <c r="W22" s="68"/>
      <c r="X22" s="69"/>
      <c r="Y22" s="70"/>
      <c r="AA22" s="71" t="n">
        <v>4024.136</v>
      </c>
      <c r="AB22" s="72" t="n">
        <v>36.4594</v>
      </c>
      <c r="AC22" s="72" t="n">
        <v>40.6029</v>
      </c>
      <c r="AD22" s="72" t="n">
        <v>41.4154</v>
      </c>
      <c r="AF22" s="51" t="n">
        <f aca="false">AA22-L22</f>
        <v>0</v>
      </c>
      <c r="AG22" s="51" t="n">
        <f aca="false">AB22-M22</f>
        <v>0</v>
      </c>
      <c r="AH22" s="51" t="n">
        <f aca="false">AC22-N22</f>
        <v>0</v>
      </c>
      <c r="AI22" s="51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83.44</v>
      </c>
      <c r="I23" s="43" t="n">
        <v>80.248</v>
      </c>
      <c r="J23" s="44" t="n">
        <f aca="false">H23/3600</f>
        <v>1.35651111111111</v>
      </c>
      <c r="L23" s="74" t="n">
        <v>54762.5648</v>
      </c>
      <c r="M23" s="75" t="n">
        <v>41.6944</v>
      </c>
      <c r="N23" s="75" t="n">
        <v>43.3151</v>
      </c>
      <c r="O23" s="75" t="n">
        <v>44.0327</v>
      </c>
      <c r="P23" s="75" t="n">
        <v>6137.026</v>
      </c>
      <c r="Q23" s="75" t="n">
        <v>80.044</v>
      </c>
      <c r="R23" s="44" t="n">
        <f aca="false">P23/3600</f>
        <v>1.70472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9" t="n">
        <v>54762.5648</v>
      </c>
      <c r="AB23" s="50" t="n">
        <v>41.6944</v>
      </c>
      <c r="AC23" s="50" t="n">
        <v>43.3151</v>
      </c>
      <c r="AD23" s="50" t="n">
        <v>44.0327</v>
      </c>
      <c r="AF23" s="51" t="n">
        <f aca="false">AA23-L23</f>
        <v>0</v>
      </c>
      <c r="AG23" s="51" t="n">
        <f aca="false">AB23-M23</f>
        <v>0</v>
      </c>
      <c r="AH23" s="51" t="n">
        <f aca="false">AC23-N23</f>
        <v>0</v>
      </c>
      <c r="AI23" s="51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4068.116</v>
      </c>
      <c r="I24" s="53" t="n">
        <v>67.268</v>
      </c>
      <c r="J24" s="54" t="n">
        <f aca="false">H24/3600</f>
        <v>1.13003222222222</v>
      </c>
      <c r="L24" s="76" t="n">
        <v>29768.2056</v>
      </c>
      <c r="M24" s="77" t="n">
        <v>38.5803</v>
      </c>
      <c r="N24" s="77" t="n">
        <v>40.9649</v>
      </c>
      <c r="O24" s="77" t="n">
        <v>41.3991</v>
      </c>
      <c r="P24" s="77" t="n">
        <v>5088.851</v>
      </c>
      <c r="Q24" s="77" t="n">
        <v>67.392</v>
      </c>
      <c r="R24" s="54" t="n">
        <f aca="false">P24/3600</f>
        <v>1.41356972222222</v>
      </c>
      <c r="S24" s="48"/>
      <c r="T24" s="58"/>
      <c r="U24" s="31"/>
      <c r="V24" s="31"/>
      <c r="W24" s="58"/>
      <c r="X24" s="31"/>
      <c r="Y24" s="59"/>
      <c r="AA24" s="60" t="n">
        <v>29768.2056</v>
      </c>
      <c r="AB24" s="61" t="n">
        <v>38.5803</v>
      </c>
      <c r="AC24" s="61" t="n">
        <v>40.9649</v>
      </c>
      <c r="AD24" s="61" t="n">
        <v>41.3991</v>
      </c>
      <c r="AF24" s="51" t="n">
        <f aca="false">AA24-L24</f>
        <v>0</v>
      </c>
      <c r="AG24" s="51" t="n">
        <f aca="false">AB24-M24</f>
        <v>0</v>
      </c>
      <c r="AH24" s="51" t="n">
        <f aca="false">AC24-N24</f>
        <v>0</v>
      </c>
      <c r="AI24" s="51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472.533</v>
      </c>
      <c r="I25" s="53" t="n">
        <v>56.738</v>
      </c>
      <c r="J25" s="54" t="n">
        <f aca="false">H25/3600</f>
        <v>0.9645925</v>
      </c>
      <c r="L25" s="76" t="n">
        <v>15523.0824</v>
      </c>
      <c r="M25" s="77" t="n">
        <v>35.5528</v>
      </c>
      <c r="N25" s="77" t="n">
        <v>39.2925</v>
      </c>
      <c r="O25" s="77" t="n">
        <v>39.8951</v>
      </c>
      <c r="P25" s="77" t="n">
        <v>4406.706</v>
      </c>
      <c r="Q25" s="77" t="n">
        <v>56.176</v>
      </c>
      <c r="R25" s="54" t="n">
        <f aca="false">P25/3600</f>
        <v>1.224085</v>
      </c>
      <c r="S25" s="48"/>
      <c r="T25" s="58"/>
      <c r="U25" s="31"/>
      <c r="V25" s="31"/>
      <c r="W25" s="58"/>
      <c r="X25" s="31"/>
      <c r="Y25" s="59"/>
      <c r="AA25" s="60" t="n">
        <v>15523.0824</v>
      </c>
      <c r="AB25" s="61" t="n">
        <v>35.5528</v>
      </c>
      <c r="AC25" s="61" t="n">
        <v>39.2925</v>
      </c>
      <c r="AD25" s="61" t="n">
        <v>39.8951</v>
      </c>
      <c r="AF25" s="51" t="n">
        <f aca="false">AA25-L25</f>
        <v>0</v>
      </c>
      <c r="AG25" s="51" t="n">
        <f aca="false">AB25-M25</f>
        <v>0</v>
      </c>
      <c r="AH25" s="51" t="n">
        <f aca="false">AC25-N25</f>
        <v>0</v>
      </c>
      <c r="AI25" s="51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3142.341</v>
      </c>
      <c r="I26" s="63" t="n">
        <v>49.375</v>
      </c>
      <c r="J26" s="64" t="n">
        <f aca="false">H26/3600</f>
        <v>0.8728725</v>
      </c>
      <c r="L26" s="78" t="n">
        <v>7602.4816</v>
      </c>
      <c r="M26" s="79" t="n">
        <v>32.6902</v>
      </c>
      <c r="N26" s="79" t="n">
        <v>38.1386</v>
      </c>
      <c r="O26" s="79" t="n">
        <v>39.1259</v>
      </c>
      <c r="P26" s="79" t="n">
        <v>3917.732</v>
      </c>
      <c r="Q26" s="79" t="n">
        <v>48.34</v>
      </c>
      <c r="R26" s="64" t="n">
        <f aca="false">P26/3600</f>
        <v>1.08825888888889</v>
      </c>
      <c r="S26" s="48"/>
      <c r="T26" s="68"/>
      <c r="U26" s="69"/>
      <c r="V26" s="69"/>
      <c r="W26" s="68"/>
      <c r="X26" s="69"/>
      <c r="Y26" s="70"/>
      <c r="AA26" s="71" t="n">
        <v>7602.4816</v>
      </c>
      <c r="AB26" s="72" t="n">
        <v>32.6902</v>
      </c>
      <c r="AC26" s="72" t="n">
        <v>38.1386</v>
      </c>
      <c r="AD26" s="72" t="n">
        <v>39.1259</v>
      </c>
      <c r="AF26" s="51" t="n">
        <f aca="false">AA26-L26</f>
        <v>0</v>
      </c>
      <c r="AG26" s="51" t="n">
        <f aca="false">AB26-M26</f>
        <v>0</v>
      </c>
      <c r="AH26" s="51" t="n">
        <f aca="false">AC26-N26</f>
        <v>0</v>
      </c>
      <c r="AI26" s="51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283.569</v>
      </c>
      <c r="I27" s="43" t="n">
        <v>159.795</v>
      </c>
      <c r="J27" s="44" t="n">
        <f aca="false">H27/3600</f>
        <v>2.85654694444444</v>
      </c>
      <c r="L27" s="74" t="n">
        <v>106917.18</v>
      </c>
      <c r="M27" s="75" t="n">
        <v>40.4586</v>
      </c>
      <c r="N27" s="75" t="n">
        <v>41.765</v>
      </c>
      <c r="O27" s="75" t="n">
        <v>44.2236</v>
      </c>
      <c r="P27" s="75" t="n">
        <v>13011.051</v>
      </c>
      <c r="Q27" s="75" t="n">
        <v>159.061</v>
      </c>
      <c r="R27" s="44" t="n">
        <f aca="false">P27/3600</f>
        <v>3.614180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9" t="n">
        <v>106917.18</v>
      </c>
      <c r="AB27" s="50" t="n">
        <v>40.4586</v>
      </c>
      <c r="AC27" s="50" t="n">
        <v>41.765</v>
      </c>
      <c r="AD27" s="50" t="n">
        <v>44.2236</v>
      </c>
      <c r="AF27" s="51" t="n">
        <f aca="false">AA27-L27</f>
        <v>0</v>
      </c>
      <c r="AG27" s="51" t="n">
        <f aca="false">AB27-M27</f>
        <v>0</v>
      </c>
      <c r="AH27" s="51" t="n">
        <f aca="false">AC27-N27</f>
        <v>0</v>
      </c>
      <c r="AI27" s="51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8162.192</v>
      </c>
      <c r="I28" s="53" t="n">
        <v>131.729</v>
      </c>
      <c r="J28" s="54" t="n">
        <f aca="false">H28/3600</f>
        <v>2.26727555555556</v>
      </c>
      <c r="L28" s="76" t="n">
        <v>51049.0184</v>
      </c>
      <c r="M28" s="77" t="n">
        <v>37.9194</v>
      </c>
      <c r="N28" s="77" t="n">
        <v>39.61</v>
      </c>
      <c r="O28" s="77" t="n">
        <v>42.2505</v>
      </c>
      <c r="P28" s="77" t="n">
        <v>10242.904</v>
      </c>
      <c r="Q28" s="77" t="n">
        <v>130.59</v>
      </c>
      <c r="R28" s="54" t="n">
        <f aca="false">P28/3600</f>
        <v>2.84525111111111</v>
      </c>
      <c r="S28" s="48"/>
      <c r="T28" s="58"/>
      <c r="U28" s="31"/>
      <c r="V28" s="31"/>
      <c r="W28" s="58"/>
      <c r="X28" s="31"/>
      <c r="Y28" s="59"/>
      <c r="AA28" s="60" t="n">
        <v>51049.0184</v>
      </c>
      <c r="AB28" s="61" t="n">
        <v>37.9194</v>
      </c>
      <c r="AC28" s="61" t="n">
        <v>39.61</v>
      </c>
      <c r="AD28" s="61" t="n">
        <v>42.2505</v>
      </c>
      <c r="AF28" s="51" t="n">
        <f aca="false">AA28-L28</f>
        <v>0</v>
      </c>
      <c r="AG28" s="51" t="n">
        <f aca="false">AB28-M28</f>
        <v>0</v>
      </c>
      <c r="AH28" s="51" t="n">
        <f aca="false">AC28-N28</f>
        <v>0</v>
      </c>
      <c r="AI28" s="51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7011.004</v>
      </c>
      <c r="I29" s="53" t="n">
        <v>115.61</v>
      </c>
      <c r="J29" s="54" t="n">
        <f aca="false">H29/3600</f>
        <v>1.94750111111111</v>
      </c>
      <c r="L29" s="76" t="n">
        <v>27711.0856</v>
      </c>
      <c r="M29" s="77" t="n">
        <v>35.6675</v>
      </c>
      <c r="N29" s="77" t="n">
        <v>38.5964</v>
      </c>
      <c r="O29" s="77" t="n">
        <v>40.6745</v>
      </c>
      <c r="P29" s="77" t="n">
        <v>8944.292</v>
      </c>
      <c r="Q29" s="77" t="n">
        <v>114.051</v>
      </c>
      <c r="R29" s="54" t="n">
        <f aca="false">P29/3600</f>
        <v>2.48452555555556</v>
      </c>
      <c r="S29" s="48"/>
      <c r="T29" s="58"/>
      <c r="U29" s="31"/>
      <c r="V29" s="31"/>
      <c r="W29" s="58"/>
      <c r="X29" s="31"/>
      <c r="Y29" s="59"/>
      <c r="AA29" s="60" t="n">
        <v>27711.0856</v>
      </c>
      <c r="AB29" s="61" t="n">
        <v>35.6675</v>
      </c>
      <c r="AC29" s="61" t="n">
        <v>38.5964</v>
      </c>
      <c r="AD29" s="61" t="n">
        <v>40.6745</v>
      </c>
      <c r="AF29" s="51" t="n">
        <f aca="false">AA29-L29</f>
        <v>0</v>
      </c>
      <c r="AG29" s="51" t="n">
        <f aca="false">AB29-M29</f>
        <v>0</v>
      </c>
      <c r="AH29" s="51" t="n">
        <f aca="false">AC29-N29</f>
        <v>0</v>
      </c>
      <c r="AI29" s="51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603.092</v>
      </c>
      <c r="I30" s="63" t="n">
        <v>103.039</v>
      </c>
      <c r="J30" s="64" t="n">
        <f aca="false">H30/3600</f>
        <v>1.83419222222222</v>
      </c>
      <c r="L30" s="78" t="n">
        <v>15092.948</v>
      </c>
      <c r="M30" s="79" t="n">
        <v>33.2261</v>
      </c>
      <c r="N30" s="79" t="n">
        <v>37.8531</v>
      </c>
      <c r="O30" s="79" t="n">
        <v>39.5074</v>
      </c>
      <c r="P30" s="79" t="n">
        <v>8294.547</v>
      </c>
      <c r="Q30" s="79" t="n">
        <v>101.916</v>
      </c>
      <c r="R30" s="64" t="n">
        <f aca="false">P30/3600</f>
        <v>2.30404083333333</v>
      </c>
      <c r="S30" s="48"/>
      <c r="T30" s="68"/>
      <c r="U30" s="69"/>
      <c r="V30" s="69"/>
      <c r="W30" s="68"/>
      <c r="X30" s="69"/>
      <c r="Y30" s="70"/>
      <c r="AA30" s="71" t="n">
        <v>15092.948</v>
      </c>
      <c r="AB30" s="72" t="n">
        <v>33.2261</v>
      </c>
      <c r="AC30" s="72" t="n">
        <v>37.8531</v>
      </c>
      <c r="AD30" s="72" t="n">
        <v>39.5074</v>
      </c>
      <c r="AF30" s="51" t="n">
        <f aca="false">AA30-L30</f>
        <v>0</v>
      </c>
      <c r="AG30" s="51" t="n">
        <f aca="false">AB30-M30</f>
        <v>0</v>
      </c>
      <c r="AH30" s="51" t="n">
        <f aca="false">AC30-N30</f>
        <v>0</v>
      </c>
      <c r="AI30" s="51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205.971</v>
      </c>
      <c r="I31" s="43" t="n">
        <v>145.379</v>
      </c>
      <c r="J31" s="44" t="n">
        <f aca="false">H31/3600</f>
        <v>2.55721416666667</v>
      </c>
      <c r="L31" s="74" t="n">
        <v>73628.312</v>
      </c>
      <c r="M31" s="75" t="n">
        <v>41.1729</v>
      </c>
      <c r="N31" s="75" t="n">
        <v>44.4939</v>
      </c>
      <c r="O31" s="75" t="n">
        <v>46.1084</v>
      </c>
      <c r="P31" s="75" t="n">
        <v>11455.856</v>
      </c>
      <c r="Q31" s="75" t="n">
        <v>145.254</v>
      </c>
      <c r="R31" s="44" t="n">
        <f aca="false">P31/3600</f>
        <v>3.18218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9" t="n">
        <v>73628.312</v>
      </c>
      <c r="AB31" s="50" t="n">
        <v>41.1729</v>
      </c>
      <c r="AC31" s="50" t="n">
        <v>44.4939</v>
      </c>
      <c r="AD31" s="50" t="n">
        <v>46.1084</v>
      </c>
      <c r="AF31" s="51" t="n">
        <f aca="false">AA31-L31</f>
        <v>0</v>
      </c>
      <c r="AG31" s="51" t="n">
        <f aca="false">AB31-M31</f>
        <v>0</v>
      </c>
      <c r="AH31" s="51" t="n">
        <f aca="false">AC31-N31</f>
        <v>0</v>
      </c>
      <c r="AI31" s="51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445.899</v>
      </c>
      <c r="I32" s="53" t="n">
        <v>119.577</v>
      </c>
      <c r="J32" s="54" t="n">
        <f aca="false">H32/3600</f>
        <v>2.06830527777778</v>
      </c>
      <c r="L32" s="76" t="n">
        <v>30831.1312</v>
      </c>
      <c r="M32" s="77" t="n">
        <v>38.6547</v>
      </c>
      <c r="N32" s="77" t="n">
        <v>43.0202</v>
      </c>
      <c r="O32" s="77" t="n">
        <v>44.0399</v>
      </c>
      <c r="P32" s="77" t="n">
        <v>9363.041</v>
      </c>
      <c r="Q32" s="77" t="n">
        <v>118.033</v>
      </c>
      <c r="R32" s="54" t="n">
        <f aca="false">P32/3600</f>
        <v>2.60084472222222</v>
      </c>
      <c r="S32" s="48"/>
      <c r="T32" s="58"/>
      <c r="U32" s="31"/>
      <c r="V32" s="31"/>
      <c r="W32" s="58"/>
      <c r="X32" s="31"/>
      <c r="Y32" s="59"/>
      <c r="AA32" s="60" t="n">
        <v>30831.1312</v>
      </c>
      <c r="AB32" s="61" t="n">
        <v>38.6547</v>
      </c>
      <c r="AC32" s="61" t="n">
        <v>43.0202</v>
      </c>
      <c r="AD32" s="61" t="n">
        <v>44.0399</v>
      </c>
      <c r="AF32" s="51" t="n">
        <f aca="false">AA32-L32</f>
        <v>0</v>
      </c>
      <c r="AG32" s="51" t="n">
        <f aca="false">AB32-M32</f>
        <v>0</v>
      </c>
      <c r="AH32" s="51" t="n">
        <f aca="false">AC32-N32</f>
        <v>0</v>
      </c>
      <c r="AI32" s="51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535.381</v>
      </c>
      <c r="I33" s="53" t="n">
        <v>104.349</v>
      </c>
      <c r="J33" s="54" t="n">
        <f aca="false">H33/3600</f>
        <v>1.81538361111111</v>
      </c>
      <c r="L33" s="76" t="n">
        <v>16068.856</v>
      </c>
      <c r="M33" s="77" t="n">
        <v>36.8402</v>
      </c>
      <c r="N33" s="77" t="n">
        <v>41.7944</v>
      </c>
      <c r="O33" s="77" t="n">
        <v>42.3509</v>
      </c>
      <c r="P33" s="77" t="n">
        <v>8500.257</v>
      </c>
      <c r="Q33" s="77" t="n">
        <v>103.68</v>
      </c>
      <c r="R33" s="54" t="n">
        <f aca="false">P33/3600</f>
        <v>2.3611825</v>
      </c>
      <c r="S33" s="48"/>
      <c r="T33" s="58"/>
      <c r="U33" s="31"/>
      <c r="V33" s="31"/>
      <c r="W33" s="58"/>
      <c r="X33" s="31"/>
      <c r="Y33" s="59"/>
      <c r="AA33" s="60" t="n">
        <v>16068.856</v>
      </c>
      <c r="AB33" s="61" t="n">
        <v>36.8402</v>
      </c>
      <c r="AC33" s="61" t="n">
        <v>41.7944</v>
      </c>
      <c r="AD33" s="61" t="n">
        <v>42.3509</v>
      </c>
      <c r="AF33" s="51" t="n">
        <f aca="false">AA33-L33</f>
        <v>0</v>
      </c>
      <c r="AG33" s="51" t="n">
        <f aca="false">AB33-M33</f>
        <v>0</v>
      </c>
      <c r="AH33" s="51" t="n">
        <f aca="false">AC33-N33</f>
        <v>0</v>
      </c>
      <c r="AI33" s="51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6157.471</v>
      </c>
      <c r="I34" s="63" t="n">
        <v>93.993</v>
      </c>
      <c r="J34" s="64" t="n">
        <f aca="false">H34/3600</f>
        <v>1.71040861111111</v>
      </c>
      <c r="L34" s="78" t="n">
        <v>9045.9848</v>
      </c>
      <c r="M34" s="79" t="n">
        <v>34.8227</v>
      </c>
      <c r="N34" s="79" t="n">
        <v>40.8539</v>
      </c>
      <c r="O34" s="79" t="n">
        <v>41.0639</v>
      </c>
      <c r="P34" s="79" t="n">
        <v>7751.363</v>
      </c>
      <c r="Q34" s="79" t="n">
        <v>94.367</v>
      </c>
      <c r="R34" s="64" t="n">
        <f aca="false">P34/3600</f>
        <v>2.15315638888889</v>
      </c>
      <c r="S34" s="48"/>
      <c r="T34" s="68"/>
      <c r="U34" s="69"/>
      <c r="V34" s="69"/>
      <c r="W34" s="68"/>
      <c r="X34" s="69"/>
      <c r="Y34" s="70"/>
      <c r="AA34" s="71" t="n">
        <v>9045.9848</v>
      </c>
      <c r="AB34" s="72" t="n">
        <v>34.8227</v>
      </c>
      <c r="AC34" s="72" t="n">
        <v>40.8539</v>
      </c>
      <c r="AD34" s="72" t="n">
        <v>41.0639</v>
      </c>
      <c r="AF34" s="51" t="n">
        <f aca="false">AA34-L34</f>
        <v>0</v>
      </c>
      <c r="AG34" s="51" t="n">
        <f aca="false">AB34-M34</f>
        <v>0</v>
      </c>
      <c r="AH34" s="51" t="n">
        <f aca="false">AC34-N34</f>
        <v>0</v>
      </c>
      <c r="AI34" s="51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482.685</v>
      </c>
      <c r="I35" s="43" t="n">
        <v>215.052</v>
      </c>
      <c r="J35" s="44" t="n">
        <f aca="false">H35/3600</f>
        <v>3.74519027777778</v>
      </c>
      <c r="L35" s="74" t="n">
        <v>189980.6664</v>
      </c>
      <c r="M35" s="75" t="n">
        <v>42.3329</v>
      </c>
      <c r="N35" s="75" t="n">
        <v>42.8415</v>
      </c>
      <c r="O35" s="75" t="n">
        <v>44.5107</v>
      </c>
      <c r="P35" s="75" t="n">
        <v>16388.536</v>
      </c>
      <c r="Q35" s="75" t="n">
        <v>211.537</v>
      </c>
      <c r="R35" s="44" t="n">
        <f aca="false">P35/3600</f>
        <v>4.55237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9" t="n">
        <v>189980.6664</v>
      </c>
      <c r="AB35" s="50" t="n">
        <v>42.3329</v>
      </c>
      <c r="AC35" s="50" t="n">
        <v>42.8415</v>
      </c>
      <c r="AD35" s="50" t="n">
        <v>44.5107</v>
      </c>
      <c r="AF35" s="51" t="n">
        <f aca="false">AA35-L35</f>
        <v>0</v>
      </c>
      <c r="AG35" s="51" t="n">
        <f aca="false">AB35-M35</f>
        <v>0</v>
      </c>
      <c r="AH35" s="51" t="n">
        <f aca="false">AC35-N35</f>
        <v>0</v>
      </c>
      <c r="AI35" s="51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10533.436</v>
      </c>
      <c r="I36" s="53" t="n">
        <v>170.434</v>
      </c>
      <c r="J36" s="54" t="n">
        <f aca="false">H36/3600</f>
        <v>2.92595444444444</v>
      </c>
      <c r="L36" s="76" t="n">
        <v>82986.992</v>
      </c>
      <c r="M36" s="77" t="n">
        <v>37.0423</v>
      </c>
      <c r="N36" s="77" t="n">
        <v>40.9782</v>
      </c>
      <c r="O36" s="77" t="n">
        <v>43.067</v>
      </c>
      <c r="P36" s="77" t="n">
        <v>12999.21</v>
      </c>
      <c r="Q36" s="77" t="n">
        <v>169.666</v>
      </c>
      <c r="R36" s="54" t="n">
        <f aca="false">P36/3600</f>
        <v>3.61089166666667</v>
      </c>
      <c r="S36" s="48"/>
      <c r="T36" s="58"/>
      <c r="U36" s="31"/>
      <c r="V36" s="31"/>
      <c r="W36" s="58"/>
      <c r="X36" s="31"/>
      <c r="Y36" s="59"/>
      <c r="AA36" s="60" t="n">
        <v>82986.992</v>
      </c>
      <c r="AB36" s="61" t="n">
        <v>37.0423</v>
      </c>
      <c r="AC36" s="61" t="n">
        <v>40.9782</v>
      </c>
      <c r="AD36" s="61" t="n">
        <v>43.067</v>
      </c>
      <c r="AF36" s="51" t="n">
        <f aca="false">AA36-L36</f>
        <v>0</v>
      </c>
      <c r="AG36" s="51" t="n">
        <f aca="false">AB36-M36</f>
        <v>0</v>
      </c>
      <c r="AH36" s="51" t="n">
        <f aca="false">AC36-N36</f>
        <v>0</v>
      </c>
      <c r="AI36" s="51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891.28</v>
      </c>
      <c r="I37" s="53" t="n">
        <v>145.879</v>
      </c>
      <c r="J37" s="54" t="n">
        <f aca="false">H37/3600</f>
        <v>2.4698</v>
      </c>
      <c r="L37" s="76" t="n">
        <v>43030.6744</v>
      </c>
      <c r="M37" s="77" t="n">
        <v>34.461</v>
      </c>
      <c r="N37" s="77" t="n">
        <v>39.6285</v>
      </c>
      <c r="O37" s="77" t="n">
        <v>41.9682</v>
      </c>
      <c r="P37" s="77" t="n">
        <v>11031.242</v>
      </c>
      <c r="Q37" s="77" t="n">
        <v>146.61</v>
      </c>
      <c r="R37" s="54" t="n">
        <f aca="false">P37/3600</f>
        <v>3.06423388888889</v>
      </c>
      <c r="S37" s="48"/>
      <c r="T37" s="58"/>
      <c r="U37" s="31"/>
      <c r="V37" s="31"/>
      <c r="W37" s="58"/>
      <c r="X37" s="31"/>
      <c r="Y37" s="59"/>
      <c r="AA37" s="60" t="n">
        <v>43030.6744</v>
      </c>
      <c r="AB37" s="61" t="n">
        <v>34.461</v>
      </c>
      <c r="AC37" s="61" t="n">
        <v>39.6285</v>
      </c>
      <c r="AD37" s="61" t="n">
        <v>41.9682</v>
      </c>
      <c r="AF37" s="51" t="n">
        <f aca="false">AA37-L37</f>
        <v>0</v>
      </c>
      <c r="AG37" s="51" t="n">
        <f aca="false">AB37-M37</f>
        <v>0</v>
      </c>
      <c r="AH37" s="51" t="n">
        <f aca="false">AC37-N37</f>
        <v>0</v>
      </c>
      <c r="AI37" s="51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8065.615</v>
      </c>
      <c r="I38" s="63" t="n">
        <v>129.59</v>
      </c>
      <c r="J38" s="64" t="n">
        <f aca="false">H38/3600</f>
        <v>2.24044861111111</v>
      </c>
      <c r="L38" s="78" t="n">
        <v>23471.448</v>
      </c>
      <c r="M38" s="79" t="n">
        <v>31.9877</v>
      </c>
      <c r="N38" s="79" t="n">
        <v>38.7046</v>
      </c>
      <c r="O38" s="79" t="n">
        <v>41.1791</v>
      </c>
      <c r="P38" s="79" t="n">
        <v>9946.875</v>
      </c>
      <c r="Q38" s="79" t="n">
        <v>128.482</v>
      </c>
      <c r="R38" s="64" t="n">
        <f aca="false">P38/3600</f>
        <v>2.76302083333333</v>
      </c>
      <c r="S38" s="48"/>
      <c r="T38" s="68"/>
      <c r="U38" s="69"/>
      <c r="V38" s="69"/>
      <c r="W38" s="68"/>
      <c r="X38" s="69"/>
      <c r="Y38" s="70"/>
      <c r="AA38" s="71" t="n">
        <v>23471.448</v>
      </c>
      <c r="AB38" s="72" t="n">
        <v>31.9877</v>
      </c>
      <c r="AC38" s="72" t="n">
        <v>38.7046</v>
      </c>
      <c r="AD38" s="72" t="n">
        <v>41.1791</v>
      </c>
      <c r="AF38" s="51" t="n">
        <f aca="false">AA38-L38</f>
        <v>0</v>
      </c>
      <c r="AG38" s="51" t="n">
        <f aca="false">AB38-M38</f>
        <v>0</v>
      </c>
      <c r="AH38" s="51" t="n">
        <f aca="false">AC38-N38</f>
        <v>0</v>
      </c>
      <c r="AI38" s="51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60.844</v>
      </c>
      <c r="I39" s="43" t="n">
        <v>36.442</v>
      </c>
      <c r="J39" s="44" t="n">
        <f aca="false">H39/3600</f>
        <v>0.572456666666667</v>
      </c>
      <c r="L39" s="74" t="n">
        <v>21197.2712</v>
      </c>
      <c r="M39" s="75" t="n">
        <v>41.6092</v>
      </c>
      <c r="N39" s="75" t="n">
        <v>44.0609</v>
      </c>
      <c r="O39" s="75" t="n">
        <v>44.7013</v>
      </c>
      <c r="P39" s="75" t="n">
        <v>2583.784</v>
      </c>
      <c r="Q39" s="75" t="n">
        <v>35.709</v>
      </c>
      <c r="R39" s="44" t="n">
        <f aca="false">P39/3600</f>
        <v>0.71771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9" t="n">
        <v>21197.2712</v>
      </c>
      <c r="AB39" s="50" t="n">
        <v>41.6092</v>
      </c>
      <c r="AC39" s="50" t="n">
        <v>44.0609</v>
      </c>
      <c r="AD39" s="50" t="n">
        <v>44.7013</v>
      </c>
      <c r="AF39" s="51" t="n">
        <f aca="false">AA39-L39</f>
        <v>0</v>
      </c>
      <c r="AG39" s="51" t="n">
        <f aca="false">AB39-M39</f>
        <v>0</v>
      </c>
      <c r="AH39" s="51" t="n">
        <f aca="false">AC39-N39</f>
        <v>0</v>
      </c>
      <c r="AI39" s="51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99.225</v>
      </c>
      <c r="I40" s="53" t="n">
        <v>30.061</v>
      </c>
      <c r="J40" s="54" t="n">
        <f aca="false">H40/3600</f>
        <v>0.472006944444444</v>
      </c>
      <c r="L40" s="76" t="n">
        <v>11436.6</v>
      </c>
      <c r="M40" s="77" t="n">
        <v>38.2228</v>
      </c>
      <c r="N40" s="77" t="n">
        <v>41.4833</v>
      </c>
      <c r="O40" s="77" t="n">
        <v>41.8668</v>
      </c>
      <c r="P40" s="77" t="n">
        <v>2149.342</v>
      </c>
      <c r="Q40" s="77" t="n">
        <v>29.536</v>
      </c>
      <c r="R40" s="54" t="n">
        <f aca="false">P40/3600</f>
        <v>0.597039444444445</v>
      </c>
      <c r="S40" s="48"/>
      <c r="T40" s="58"/>
      <c r="U40" s="31"/>
      <c r="V40" s="31"/>
      <c r="W40" s="58"/>
      <c r="X40" s="31"/>
      <c r="Y40" s="59"/>
      <c r="AA40" s="60" t="n">
        <v>11436.6</v>
      </c>
      <c r="AB40" s="61" t="n">
        <v>38.2228</v>
      </c>
      <c r="AC40" s="61" t="n">
        <v>41.4833</v>
      </c>
      <c r="AD40" s="61" t="n">
        <v>41.8668</v>
      </c>
      <c r="AF40" s="51" t="n">
        <f aca="false">AA40-L40</f>
        <v>0</v>
      </c>
      <c r="AG40" s="51" t="n">
        <f aca="false">AB40-M40</f>
        <v>0</v>
      </c>
      <c r="AH40" s="51" t="n">
        <f aca="false">AC40-N40</f>
        <v>0</v>
      </c>
      <c r="AI40" s="51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437.186</v>
      </c>
      <c r="I41" s="53" t="n">
        <v>24.228</v>
      </c>
      <c r="J41" s="54" t="n">
        <f aca="false">H41/3600</f>
        <v>0.399218333333333</v>
      </c>
      <c r="L41" s="76" t="n">
        <v>6141.7432</v>
      </c>
      <c r="M41" s="77" t="n">
        <v>35.2784</v>
      </c>
      <c r="N41" s="77" t="n">
        <v>39.611</v>
      </c>
      <c r="O41" s="77" t="n">
        <v>39.7866</v>
      </c>
      <c r="P41" s="77" t="n">
        <v>1846.908</v>
      </c>
      <c r="Q41" s="77" t="n">
        <v>23.977</v>
      </c>
      <c r="R41" s="54" t="n">
        <f aca="false">P41/3600</f>
        <v>0.51303</v>
      </c>
      <c r="S41" s="48"/>
      <c r="T41" s="58"/>
      <c r="U41" s="31"/>
      <c r="V41" s="31"/>
      <c r="W41" s="58"/>
      <c r="X41" s="31"/>
      <c r="Y41" s="59"/>
      <c r="AA41" s="60" t="n">
        <v>6141.7432</v>
      </c>
      <c r="AB41" s="61" t="n">
        <v>35.2784</v>
      </c>
      <c r="AC41" s="61" t="n">
        <v>39.611</v>
      </c>
      <c r="AD41" s="61" t="n">
        <v>39.7866</v>
      </c>
      <c r="AF41" s="51" t="n">
        <f aca="false">AA41-L41</f>
        <v>0</v>
      </c>
      <c r="AG41" s="51" t="n">
        <f aca="false">AB41-M41</f>
        <v>0</v>
      </c>
      <c r="AH41" s="51" t="n">
        <f aca="false">AC41-N41</f>
        <v>0</v>
      </c>
      <c r="AI41" s="51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294.06</v>
      </c>
      <c r="I42" s="63" t="n">
        <v>20.685</v>
      </c>
      <c r="J42" s="64" t="n">
        <f aca="false">H42/3600</f>
        <v>0.359461111111111</v>
      </c>
      <c r="L42" s="78" t="n">
        <v>3449.516</v>
      </c>
      <c r="M42" s="79" t="n">
        <v>32.7025</v>
      </c>
      <c r="N42" s="79" t="n">
        <v>38.1443</v>
      </c>
      <c r="O42" s="79" t="n">
        <v>38.1495</v>
      </c>
      <c r="P42" s="79" t="n">
        <v>1670.57</v>
      </c>
      <c r="Q42" s="79" t="n">
        <v>20.374</v>
      </c>
      <c r="R42" s="64" t="n">
        <f aca="false">P42/3600</f>
        <v>0.464047222222222</v>
      </c>
      <c r="S42" s="48"/>
      <c r="T42" s="68"/>
      <c r="U42" s="69"/>
      <c r="V42" s="69"/>
      <c r="W42" s="68"/>
      <c r="X42" s="69"/>
      <c r="Y42" s="70"/>
      <c r="AA42" s="71" t="n">
        <v>3449.516</v>
      </c>
      <c r="AB42" s="72" t="n">
        <v>32.7025</v>
      </c>
      <c r="AC42" s="72" t="n">
        <v>38.1443</v>
      </c>
      <c r="AD42" s="72" t="n">
        <v>38.1495</v>
      </c>
      <c r="AF42" s="51" t="n">
        <f aca="false">AA42-L42</f>
        <v>0</v>
      </c>
      <c r="AG42" s="51" t="n">
        <f aca="false">AB42-M42</f>
        <v>0</v>
      </c>
      <c r="AH42" s="51" t="n">
        <f aca="false">AC42-N42</f>
        <v>0</v>
      </c>
      <c r="AI42" s="51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54.726</v>
      </c>
      <c r="I43" s="43" t="n">
        <v>39.452</v>
      </c>
      <c r="J43" s="44" t="n">
        <f aca="false">H43/3600</f>
        <v>0.654090555555556</v>
      </c>
      <c r="L43" s="74" t="n">
        <v>24578.0368</v>
      </c>
      <c r="M43" s="75" t="n">
        <v>41.9604</v>
      </c>
      <c r="N43" s="75" t="n">
        <v>44.2105</v>
      </c>
      <c r="O43" s="75" t="n">
        <v>45.6233</v>
      </c>
      <c r="P43" s="75" t="n">
        <v>2951.227</v>
      </c>
      <c r="Q43" s="75" t="n">
        <v>39.142</v>
      </c>
      <c r="R43" s="44" t="n">
        <f aca="false">P43/3600</f>
        <v>0.81978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9" t="n">
        <v>24578.0368</v>
      </c>
      <c r="AB43" s="50" t="n">
        <v>41.9604</v>
      </c>
      <c r="AC43" s="50" t="n">
        <v>44.2105</v>
      </c>
      <c r="AD43" s="50" t="n">
        <v>45.6233</v>
      </c>
      <c r="AF43" s="51" t="n">
        <f aca="false">AA43-L43</f>
        <v>0</v>
      </c>
      <c r="AG43" s="51" t="n">
        <f aca="false">AB43-M43</f>
        <v>0</v>
      </c>
      <c r="AH43" s="51" t="n">
        <f aca="false">AC43-N43</f>
        <v>0</v>
      </c>
      <c r="AI43" s="51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023.858</v>
      </c>
      <c r="I44" s="53" t="n">
        <v>34.165</v>
      </c>
      <c r="J44" s="54" t="n">
        <f aca="false">H44/3600</f>
        <v>0.562182777777778</v>
      </c>
      <c r="L44" s="76" t="n">
        <v>14648.1152</v>
      </c>
      <c r="M44" s="77" t="n">
        <v>39.0166</v>
      </c>
      <c r="N44" s="77" t="n">
        <v>41.9457</v>
      </c>
      <c r="O44" s="77" t="n">
        <v>43.1264</v>
      </c>
      <c r="P44" s="77" t="n">
        <v>2521.715</v>
      </c>
      <c r="Q44" s="77" t="n">
        <v>34.074</v>
      </c>
      <c r="R44" s="54" t="n">
        <f aca="false">P44/3600</f>
        <v>0.700476388888889</v>
      </c>
      <c r="S44" s="48"/>
      <c r="T44" s="58"/>
      <c r="U44" s="31"/>
      <c r="V44" s="31"/>
      <c r="W44" s="58"/>
      <c r="X44" s="31"/>
      <c r="Y44" s="59"/>
      <c r="AA44" s="60" t="n">
        <v>14648.1152</v>
      </c>
      <c r="AB44" s="61" t="n">
        <v>39.0166</v>
      </c>
      <c r="AC44" s="61" t="n">
        <v>41.9457</v>
      </c>
      <c r="AD44" s="61" t="n">
        <v>43.1264</v>
      </c>
      <c r="AF44" s="51" t="n">
        <f aca="false">AA44-L44</f>
        <v>0</v>
      </c>
      <c r="AG44" s="51" t="n">
        <f aca="false">AB44-M44</f>
        <v>0</v>
      </c>
      <c r="AH44" s="51" t="n">
        <f aca="false">AC44-N44</f>
        <v>0</v>
      </c>
      <c r="AI44" s="51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72.576</v>
      </c>
      <c r="I45" s="53" t="n">
        <v>29.967</v>
      </c>
      <c r="J45" s="54" t="n">
        <f aca="false">H45/3600</f>
        <v>0.492382222222222</v>
      </c>
      <c r="L45" s="76" t="n">
        <v>8638.9352</v>
      </c>
      <c r="M45" s="77" t="n">
        <v>35.9456</v>
      </c>
      <c r="N45" s="77" t="n">
        <v>40.186</v>
      </c>
      <c r="O45" s="77" t="n">
        <v>41.1972</v>
      </c>
      <c r="P45" s="77" t="n">
        <v>2257.235</v>
      </c>
      <c r="Q45" s="77" t="n">
        <v>30.343</v>
      </c>
      <c r="R45" s="54" t="n">
        <f aca="false">P45/3600</f>
        <v>0.627009722222222</v>
      </c>
      <c r="S45" s="48"/>
      <c r="T45" s="58"/>
      <c r="U45" s="31"/>
      <c r="V45" s="31"/>
      <c r="W45" s="58"/>
      <c r="X45" s="31"/>
      <c r="Y45" s="59"/>
      <c r="AA45" s="60" t="n">
        <v>8638.9352</v>
      </c>
      <c r="AB45" s="61" t="n">
        <v>35.9456</v>
      </c>
      <c r="AC45" s="61" t="n">
        <v>40.186</v>
      </c>
      <c r="AD45" s="61" t="n">
        <v>41.1972</v>
      </c>
      <c r="AF45" s="51" t="n">
        <f aca="false">AA45-L45</f>
        <v>0</v>
      </c>
      <c r="AG45" s="51" t="n">
        <f aca="false">AB45-M45</f>
        <v>0</v>
      </c>
      <c r="AH45" s="51" t="n">
        <f aca="false">AC45-N45</f>
        <v>0</v>
      </c>
      <c r="AI45" s="51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597.112</v>
      </c>
      <c r="I46" s="63" t="n">
        <v>26.427</v>
      </c>
      <c r="J46" s="64" t="n">
        <f aca="false">H46/3600</f>
        <v>0.443642222222222</v>
      </c>
      <c r="L46" s="78" t="n">
        <v>4989.9712</v>
      </c>
      <c r="M46" s="79" t="n">
        <v>32.8481</v>
      </c>
      <c r="N46" s="79" t="n">
        <v>38.9297</v>
      </c>
      <c r="O46" s="79" t="n">
        <v>39.8436</v>
      </c>
      <c r="P46" s="79" t="n">
        <v>2030.585</v>
      </c>
      <c r="Q46" s="79" t="n">
        <v>26.185</v>
      </c>
      <c r="R46" s="64" t="n">
        <f aca="false">P46/3600</f>
        <v>0.564051388888889</v>
      </c>
      <c r="S46" s="48"/>
      <c r="T46" s="68"/>
      <c r="U46" s="69"/>
      <c r="V46" s="69"/>
      <c r="W46" s="68"/>
      <c r="X46" s="69"/>
      <c r="Y46" s="70"/>
      <c r="AA46" s="71" t="n">
        <v>4989.9712</v>
      </c>
      <c r="AB46" s="72" t="n">
        <v>32.8481</v>
      </c>
      <c r="AC46" s="72" t="n">
        <v>38.9297</v>
      </c>
      <c r="AD46" s="72" t="n">
        <v>39.8436</v>
      </c>
      <c r="AF46" s="51" t="n">
        <f aca="false">AA46-L46</f>
        <v>0</v>
      </c>
      <c r="AG46" s="51" t="n">
        <f aca="false">AB46-M46</f>
        <v>0</v>
      </c>
      <c r="AH46" s="51" t="n">
        <f aca="false">AC46-N46</f>
        <v>0</v>
      </c>
      <c r="AI46" s="51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619.379</v>
      </c>
      <c r="I47" s="43" t="n">
        <v>44.6</v>
      </c>
      <c r="J47" s="44" t="n">
        <f aca="false">H47/3600</f>
        <v>0.727605277777778</v>
      </c>
      <c r="L47" s="74" t="n">
        <v>45414.6008</v>
      </c>
      <c r="M47" s="75" t="n">
        <v>41.0457</v>
      </c>
      <c r="N47" s="75" t="n">
        <v>42.6362</v>
      </c>
      <c r="O47" s="75" t="n">
        <v>43.4616</v>
      </c>
      <c r="P47" s="75" t="n">
        <v>3244.371</v>
      </c>
      <c r="Q47" s="75" t="n">
        <v>45.431</v>
      </c>
      <c r="R47" s="44" t="n">
        <f aca="false">P47/3600</f>
        <v>0.90121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9" t="n">
        <v>45414.6008</v>
      </c>
      <c r="AB47" s="50" t="n">
        <v>41.0457</v>
      </c>
      <c r="AC47" s="50" t="n">
        <v>42.6362</v>
      </c>
      <c r="AD47" s="50" t="n">
        <v>43.4616</v>
      </c>
      <c r="AF47" s="51" t="n">
        <f aca="false">AA47-L47</f>
        <v>0</v>
      </c>
      <c r="AG47" s="51" t="n">
        <f aca="false">AB47-M47</f>
        <v>0</v>
      </c>
      <c r="AH47" s="51" t="n">
        <f aca="false">AC47-N47</f>
        <v>0</v>
      </c>
      <c r="AI47" s="51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219.654</v>
      </c>
      <c r="I48" s="53" t="n">
        <v>38.471</v>
      </c>
      <c r="J48" s="54" t="n">
        <f aca="false">H48/3600</f>
        <v>0.616570555555556</v>
      </c>
      <c r="L48" s="76" t="n">
        <v>28126.4632</v>
      </c>
      <c r="M48" s="77" t="n">
        <v>36.8456</v>
      </c>
      <c r="N48" s="77" t="n">
        <v>39.522</v>
      </c>
      <c r="O48" s="77" t="n">
        <v>40.319</v>
      </c>
      <c r="P48" s="77" t="n">
        <v>2715.223</v>
      </c>
      <c r="Q48" s="77" t="n">
        <v>37.549</v>
      </c>
      <c r="R48" s="54" t="n">
        <f aca="false">P48/3600</f>
        <v>0.754228611111111</v>
      </c>
      <c r="S48" s="48"/>
      <c r="T48" s="58"/>
      <c r="U48" s="31"/>
      <c r="V48" s="31"/>
      <c r="W48" s="58"/>
      <c r="X48" s="31"/>
      <c r="Y48" s="59"/>
      <c r="AA48" s="60" t="n">
        <v>28126.4632</v>
      </c>
      <c r="AB48" s="61" t="n">
        <v>36.8456</v>
      </c>
      <c r="AC48" s="61" t="n">
        <v>39.522</v>
      </c>
      <c r="AD48" s="61" t="n">
        <v>40.319</v>
      </c>
      <c r="AF48" s="51" t="n">
        <f aca="false">AA48-L48</f>
        <v>0</v>
      </c>
      <c r="AG48" s="51" t="n">
        <f aca="false">AB48-M48</f>
        <v>0</v>
      </c>
      <c r="AH48" s="51" t="n">
        <f aca="false">AC48-N48</f>
        <v>0</v>
      </c>
      <c r="AI48" s="51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63.256</v>
      </c>
      <c r="I49" s="53" t="n">
        <v>32.23</v>
      </c>
      <c r="J49" s="54" t="n">
        <f aca="false">H49/3600</f>
        <v>0.517571111111111</v>
      </c>
      <c r="L49" s="76" t="n">
        <v>16747.14</v>
      </c>
      <c r="M49" s="77" t="n">
        <v>33.0171</v>
      </c>
      <c r="N49" s="77" t="n">
        <v>37.4533</v>
      </c>
      <c r="O49" s="77" t="n">
        <v>38.1673</v>
      </c>
      <c r="P49" s="77" t="n">
        <v>2301.124</v>
      </c>
      <c r="Q49" s="77" t="n">
        <v>31.967</v>
      </c>
      <c r="R49" s="54" t="n">
        <f aca="false">P49/3600</f>
        <v>0.639201111111111</v>
      </c>
      <c r="S49" s="48"/>
      <c r="T49" s="58"/>
      <c r="U49" s="31"/>
      <c r="V49" s="31"/>
      <c r="W49" s="58"/>
      <c r="X49" s="31"/>
      <c r="Y49" s="59"/>
      <c r="AA49" s="60" t="n">
        <v>16747.14</v>
      </c>
      <c r="AB49" s="61" t="n">
        <v>33.0171</v>
      </c>
      <c r="AC49" s="61" t="n">
        <v>37.4533</v>
      </c>
      <c r="AD49" s="61" t="n">
        <v>38.1673</v>
      </c>
      <c r="AF49" s="51" t="n">
        <f aca="false">AA49-L49</f>
        <v>0</v>
      </c>
      <c r="AG49" s="51" t="n">
        <f aca="false">AB49-M49</f>
        <v>0</v>
      </c>
      <c r="AH49" s="51" t="n">
        <f aca="false">AC49-N49</f>
        <v>0</v>
      </c>
      <c r="AI49" s="51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563.372</v>
      </c>
      <c r="I50" s="63" t="n">
        <v>27.644</v>
      </c>
      <c r="J50" s="64" t="n">
        <f aca="false">H50/3600</f>
        <v>0.43427</v>
      </c>
      <c r="L50" s="78" t="n">
        <v>9118.616</v>
      </c>
      <c r="M50" s="79" t="n">
        <v>29.317</v>
      </c>
      <c r="N50" s="79" t="n">
        <v>36.0642</v>
      </c>
      <c r="O50" s="79" t="n">
        <v>36.7131</v>
      </c>
      <c r="P50" s="79" t="n">
        <v>1965.028</v>
      </c>
      <c r="Q50" s="79" t="n">
        <v>27.434</v>
      </c>
      <c r="R50" s="64" t="n">
        <f aca="false">P50/3600</f>
        <v>0.545841111111111</v>
      </c>
      <c r="S50" s="48"/>
      <c r="T50" s="68"/>
      <c r="U50" s="69"/>
      <c r="V50" s="69"/>
      <c r="W50" s="68"/>
      <c r="X50" s="69"/>
      <c r="Y50" s="70"/>
      <c r="AA50" s="71" t="n">
        <v>9118.616</v>
      </c>
      <c r="AB50" s="72" t="n">
        <v>29.317</v>
      </c>
      <c r="AC50" s="72" t="n">
        <v>36.0642</v>
      </c>
      <c r="AD50" s="72" t="n">
        <v>36.7131</v>
      </c>
      <c r="AF50" s="51" t="n">
        <f aca="false">AA50-L50</f>
        <v>0</v>
      </c>
      <c r="AG50" s="51" t="n">
        <f aca="false">AB50-M50</f>
        <v>0</v>
      </c>
      <c r="AH50" s="51" t="n">
        <f aca="false">AC50-N50</f>
        <v>0</v>
      </c>
      <c r="AI50" s="51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36.144</v>
      </c>
      <c r="I51" s="43" t="n">
        <v>19.469</v>
      </c>
      <c r="J51" s="44" t="n">
        <f aca="false">H51/3600</f>
        <v>0.343373333333333</v>
      </c>
      <c r="L51" s="74" t="n">
        <v>15724.98</v>
      </c>
      <c r="M51" s="75" t="n">
        <v>42.3216</v>
      </c>
      <c r="N51" s="75" t="n">
        <v>43.4561</v>
      </c>
      <c r="O51" s="75" t="n">
        <v>44.3159</v>
      </c>
      <c r="P51" s="75" t="n">
        <v>1561.153</v>
      </c>
      <c r="Q51" s="75" t="n">
        <v>19.266</v>
      </c>
      <c r="R51" s="44" t="n">
        <f aca="false">P51/3600</f>
        <v>0.43365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9" t="n">
        <v>15724.98</v>
      </c>
      <c r="AB51" s="50" t="n">
        <v>42.3216</v>
      </c>
      <c r="AC51" s="50" t="n">
        <v>43.4561</v>
      </c>
      <c r="AD51" s="50" t="n">
        <v>44.3159</v>
      </c>
      <c r="AF51" s="51" t="n">
        <f aca="false">AA51-L51</f>
        <v>0</v>
      </c>
      <c r="AG51" s="51" t="n">
        <f aca="false">AB51-M51</f>
        <v>0</v>
      </c>
      <c r="AH51" s="51" t="n">
        <f aca="false">AC51-N51</f>
        <v>0</v>
      </c>
      <c r="AI51" s="51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55.866</v>
      </c>
      <c r="I52" s="53" t="n">
        <v>17.02</v>
      </c>
      <c r="J52" s="54" t="n">
        <f aca="false">H52/3600</f>
        <v>0.293296111111111</v>
      </c>
      <c r="L52" s="76" t="n">
        <v>9428.4856</v>
      </c>
      <c r="M52" s="77" t="n">
        <v>38.9045</v>
      </c>
      <c r="N52" s="77" t="n">
        <v>40.2946</v>
      </c>
      <c r="O52" s="77" t="n">
        <v>41.7252</v>
      </c>
      <c r="P52" s="77" t="n">
        <v>1331.96</v>
      </c>
      <c r="Q52" s="77" t="n">
        <v>16.817</v>
      </c>
      <c r="R52" s="54" t="n">
        <f aca="false">P52/3600</f>
        <v>0.369988888888889</v>
      </c>
      <c r="S52" s="48"/>
      <c r="T52" s="58"/>
      <c r="U52" s="31"/>
      <c r="V52" s="31"/>
      <c r="W52" s="58"/>
      <c r="X52" s="31"/>
      <c r="Y52" s="59"/>
      <c r="AA52" s="60" t="n">
        <v>9428.4856</v>
      </c>
      <c r="AB52" s="61" t="n">
        <v>38.9045</v>
      </c>
      <c r="AC52" s="61" t="n">
        <v>40.2946</v>
      </c>
      <c r="AD52" s="61" t="n">
        <v>41.7252</v>
      </c>
      <c r="AF52" s="51" t="n">
        <f aca="false">AA52-L52</f>
        <v>0</v>
      </c>
      <c r="AG52" s="51" t="n">
        <f aca="false">AB52-M52</f>
        <v>0</v>
      </c>
      <c r="AH52" s="51" t="n">
        <f aca="false">AC52-N52</f>
        <v>0</v>
      </c>
      <c r="AI52" s="51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912.695</v>
      </c>
      <c r="I53" s="53" t="n">
        <v>14.945</v>
      </c>
      <c r="J53" s="54" t="n">
        <f aca="false">H53/3600</f>
        <v>0.253526388888889</v>
      </c>
      <c r="L53" s="76" t="n">
        <v>5340.7384</v>
      </c>
      <c r="M53" s="77" t="n">
        <v>35.4558</v>
      </c>
      <c r="N53" s="77" t="n">
        <v>38.1737</v>
      </c>
      <c r="O53" s="77" t="n">
        <v>39.9479</v>
      </c>
      <c r="P53" s="77" t="n">
        <v>1165.171</v>
      </c>
      <c r="Q53" s="77" t="n">
        <v>14.835</v>
      </c>
      <c r="R53" s="54" t="n">
        <f aca="false">P53/3600</f>
        <v>0.323658611111111</v>
      </c>
      <c r="S53" s="48"/>
      <c r="T53" s="58"/>
      <c r="U53" s="31"/>
      <c r="V53" s="31"/>
      <c r="W53" s="58"/>
      <c r="X53" s="31"/>
      <c r="Y53" s="59"/>
      <c r="AA53" s="60" t="n">
        <v>5340.7384</v>
      </c>
      <c r="AB53" s="61" t="n">
        <v>35.4558</v>
      </c>
      <c r="AC53" s="61" t="n">
        <v>38.1737</v>
      </c>
      <c r="AD53" s="61" t="n">
        <v>39.9479</v>
      </c>
      <c r="AF53" s="51" t="n">
        <f aca="false">AA53-L53</f>
        <v>0</v>
      </c>
      <c r="AG53" s="51" t="n">
        <f aca="false">AB53-M53</f>
        <v>0</v>
      </c>
      <c r="AH53" s="51" t="n">
        <f aca="false">AC53-N53</f>
        <v>0</v>
      </c>
      <c r="AI53" s="51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794.258</v>
      </c>
      <c r="I54" s="63" t="n">
        <v>12.87</v>
      </c>
      <c r="J54" s="64" t="n">
        <f aca="false">H54/3600</f>
        <v>0.220627222222222</v>
      </c>
      <c r="L54" s="78" t="n">
        <v>2648.3576</v>
      </c>
      <c r="M54" s="79" t="n">
        <v>32.0327</v>
      </c>
      <c r="N54" s="79" t="n">
        <v>36.8388</v>
      </c>
      <c r="O54" s="79" t="n">
        <v>38.6798</v>
      </c>
      <c r="P54" s="79" t="n">
        <v>1029.831</v>
      </c>
      <c r="Q54" s="79" t="n">
        <v>12.855</v>
      </c>
      <c r="R54" s="64" t="n">
        <f aca="false">P54/3600</f>
        <v>0.286064166666667</v>
      </c>
      <c r="S54" s="48"/>
      <c r="T54" s="68"/>
      <c r="U54" s="69"/>
      <c r="V54" s="69"/>
      <c r="W54" s="68"/>
      <c r="X54" s="69"/>
      <c r="Y54" s="70"/>
      <c r="AA54" s="71" t="n">
        <v>2648.3576</v>
      </c>
      <c r="AB54" s="72" t="n">
        <v>32.0327</v>
      </c>
      <c r="AC54" s="72" t="n">
        <v>36.8388</v>
      </c>
      <c r="AD54" s="72" t="n">
        <v>38.6798</v>
      </c>
      <c r="AF54" s="51" t="n">
        <f aca="false">AA54-L54</f>
        <v>0</v>
      </c>
      <c r="AG54" s="51" t="n">
        <f aca="false">AB54-M54</f>
        <v>0</v>
      </c>
      <c r="AH54" s="51" t="n">
        <f aca="false">AC54-N54</f>
        <v>0</v>
      </c>
      <c r="AI54" s="51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89.728</v>
      </c>
      <c r="I55" s="43" t="n">
        <v>8.377</v>
      </c>
      <c r="J55" s="44" t="n">
        <f aca="false">H55/3600</f>
        <v>0.136035555555556</v>
      </c>
      <c r="L55" s="74" t="n">
        <v>5542.4296</v>
      </c>
      <c r="M55" s="75" t="n">
        <v>42.9393</v>
      </c>
      <c r="N55" s="75" t="n">
        <v>45.2699</v>
      </c>
      <c r="O55" s="75" t="n">
        <v>45.0613</v>
      </c>
      <c r="P55" s="75" t="n">
        <v>617.799</v>
      </c>
      <c r="Q55" s="75" t="n">
        <v>8.299</v>
      </c>
      <c r="R55" s="44" t="n">
        <f aca="false">P55/3600</f>
        <v>0.171610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9" t="n">
        <v>5542.4296</v>
      </c>
      <c r="AB55" s="50" t="n">
        <v>42.9393</v>
      </c>
      <c r="AC55" s="50" t="n">
        <v>45.2699</v>
      </c>
      <c r="AD55" s="50" t="n">
        <v>45.0613</v>
      </c>
      <c r="AF55" s="51" t="n">
        <f aca="false">AA55-L55</f>
        <v>0</v>
      </c>
      <c r="AG55" s="51" t="n">
        <f aca="false">AB55-M55</f>
        <v>0</v>
      </c>
      <c r="AH55" s="51" t="n">
        <f aca="false">AC55-N55</f>
        <v>0</v>
      </c>
      <c r="AI55" s="51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17.57</v>
      </c>
      <c r="I56" s="53" t="n">
        <v>7.191</v>
      </c>
      <c r="J56" s="54" t="n">
        <f aca="false">H56/3600</f>
        <v>0.115991666666667</v>
      </c>
      <c r="L56" s="76" t="n">
        <v>3271.4176</v>
      </c>
      <c r="M56" s="77" t="n">
        <v>39.3256</v>
      </c>
      <c r="N56" s="77" t="n">
        <v>42.365</v>
      </c>
      <c r="O56" s="77" t="n">
        <v>41.8924</v>
      </c>
      <c r="P56" s="77" t="n">
        <v>528.816</v>
      </c>
      <c r="Q56" s="77" t="n">
        <v>7.083</v>
      </c>
      <c r="R56" s="54" t="n">
        <f aca="false">P56/3600</f>
        <v>0.146893333333333</v>
      </c>
      <c r="S56" s="48"/>
      <c r="T56" s="58"/>
      <c r="U56" s="31"/>
      <c r="V56" s="31"/>
      <c r="W56" s="58"/>
      <c r="X56" s="31"/>
      <c r="Y56" s="59"/>
      <c r="AA56" s="60" t="n">
        <v>3271.4176</v>
      </c>
      <c r="AB56" s="61" t="n">
        <v>39.3256</v>
      </c>
      <c r="AC56" s="61" t="n">
        <v>42.365</v>
      </c>
      <c r="AD56" s="61" t="n">
        <v>41.8924</v>
      </c>
      <c r="AF56" s="51" t="n">
        <f aca="false">AA56-L56</f>
        <v>0</v>
      </c>
      <c r="AG56" s="51" t="n">
        <f aca="false">AB56-M56</f>
        <v>0</v>
      </c>
      <c r="AH56" s="51" t="n">
        <f aca="false">AC56-N56</f>
        <v>0</v>
      </c>
      <c r="AI56" s="51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60.44</v>
      </c>
      <c r="I57" s="53" t="n">
        <v>6.084</v>
      </c>
      <c r="J57" s="54" t="n">
        <f aca="false">H57/3600</f>
        <v>0.100122222222222</v>
      </c>
      <c r="L57" s="76" t="n">
        <v>1857.2136</v>
      </c>
      <c r="M57" s="77" t="n">
        <v>35.8839</v>
      </c>
      <c r="N57" s="77" t="n">
        <v>40.1828</v>
      </c>
      <c r="O57" s="77" t="n">
        <v>39.5473</v>
      </c>
      <c r="P57" s="77" t="n">
        <v>461.666</v>
      </c>
      <c r="Q57" s="77" t="n">
        <v>6.084</v>
      </c>
      <c r="R57" s="54" t="n">
        <f aca="false">P57/3600</f>
        <v>0.128240555555556</v>
      </c>
      <c r="S57" s="48"/>
      <c r="T57" s="58"/>
      <c r="U57" s="31"/>
      <c r="V57" s="31"/>
      <c r="W57" s="58"/>
      <c r="X57" s="31"/>
      <c r="Y57" s="59"/>
      <c r="AA57" s="60" t="n">
        <v>1857.2136</v>
      </c>
      <c r="AB57" s="61" t="n">
        <v>35.8839</v>
      </c>
      <c r="AC57" s="61" t="n">
        <v>40.1828</v>
      </c>
      <c r="AD57" s="61" t="n">
        <v>39.5473</v>
      </c>
      <c r="AF57" s="51" t="n">
        <f aca="false">AA57-L57</f>
        <v>0</v>
      </c>
      <c r="AG57" s="51" t="n">
        <f aca="false">AB57-M57</f>
        <v>0</v>
      </c>
      <c r="AH57" s="51" t="n">
        <f aca="false">AC57-N57</f>
        <v>0</v>
      </c>
      <c r="AI57" s="51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17.148</v>
      </c>
      <c r="I58" s="63" t="n">
        <v>5.257</v>
      </c>
      <c r="J58" s="64" t="n">
        <f aca="false">H58/3600</f>
        <v>0.0880966666666667</v>
      </c>
      <c r="L58" s="78" t="n">
        <v>1031.9088</v>
      </c>
      <c r="M58" s="79" t="n">
        <v>32.6908</v>
      </c>
      <c r="N58" s="79" t="n">
        <v>38.6778</v>
      </c>
      <c r="O58" s="79" t="n">
        <v>37.8608</v>
      </c>
      <c r="P58" s="79" t="n">
        <v>411.221</v>
      </c>
      <c r="Q58" s="79" t="n">
        <v>5.163</v>
      </c>
      <c r="R58" s="64" t="n">
        <f aca="false">P58/3600</f>
        <v>0.114228055555556</v>
      </c>
      <c r="S58" s="48"/>
      <c r="T58" s="68"/>
      <c r="U58" s="69"/>
      <c r="V58" s="69"/>
      <c r="W58" s="68"/>
      <c r="X58" s="69"/>
      <c r="Y58" s="70"/>
      <c r="AA58" s="71" t="n">
        <v>1031.9088</v>
      </c>
      <c r="AB58" s="72" t="n">
        <v>32.6908</v>
      </c>
      <c r="AC58" s="72" t="n">
        <v>38.6778</v>
      </c>
      <c r="AD58" s="72" t="n">
        <v>37.8608</v>
      </c>
      <c r="AF58" s="51" t="n">
        <f aca="false">AA58-L58</f>
        <v>0</v>
      </c>
      <c r="AG58" s="51" t="n">
        <f aca="false">AB58-M58</f>
        <v>0</v>
      </c>
      <c r="AH58" s="51" t="n">
        <f aca="false">AC58-N58</f>
        <v>0</v>
      </c>
      <c r="AI58" s="51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52.61</v>
      </c>
      <c r="I59" s="43" t="n">
        <v>13.244</v>
      </c>
      <c r="J59" s="44" t="n">
        <f aca="false">H59/3600</f>
        <v>0.209058333333333</v>
      </c>
      <c r="L59" s="74" t="n">
        <v>13678.3864</v>
      </c>
      <c r="M59" s="75" t="n">
        <v>41.2354</v>
      </c>
      <c r="N59" s="75" t="n">
        <v>43.4077</v>
      </c>
      <c r="O59" s="75" t="n">
        <v>44.3294</v>
      </c>
      <c r="P59" s="75" t="n">
        <v>900.043</v>
      </c>
      <c r="Q59" s="75" t="n">
        <v>13.275</v>
      </c>
      <c r="R59" s="44" t="n">
        <f aca="false">P59/3600</f>
        <v>0.250011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9" t="n">
        <v>13678.3864</v>
      </c>
      <c r="AB59" s="50" t="n">
        <v>41.2354</v>
      </c>
      <c r="AC59" s="50" t="n">
        <v>43.4077</v>
      </c>
      <c r="AD59" s="50" t="n">
        <v>44.3294</v>
      </c>
      <c r="AF59" s="51" t="n">
        <f aca="false">AA59-L59</f>
        <v>0</v>
      </c>
      <c r="AG59" s="51" t="n">
        <f aca="false">AB59-M59</f>
        <v>0</v>
      </c>
      <c r="AH59" s="51" t="n">
        <f aca="false">AC59-N59</f>
        <v>0</v>
      </c>
      <c r="AI59" s="51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34.374</v>
      </c>
      <c r="I60" s="53" t="n">
        <v>10.811</v>
      </c>
      <c r="J60" s="54" t="n">
        <f aca="false">H60/3600</f>
        <v>0.176215</v>
      </c>
      <c r="L60" s="76" t="n">
        <v>8680.4648</v>
      </c>
      <c r="M60" s="77" t="n">
        <v>36.7997</v>
      </c>
      <c r="N60" s="77" t="n">
        <v>40.7985</v>
      </c>
      <c r="O60" s="77" t="n">
        <v>41.8442</v>
      </c>
      <c r="P60" s="77" t="n">
        <v>763.973</v>
      </c>
      <c r="Q60" s="77" t="n">
        <v>10.811</v>
      </c>
      <c r="R60" s="54" t="n">
        <f aca="false">P60/3600</f>
        <v>0.212214722222222</v>
      </c>
      <c r="S60" s="48"/>
      <c r="T60" s="58"/>
      <c r="U60" s="31"/>
      <c r="V60" s="31"/>
      <c r="W60" s="58"/>
      <c r="X60" s="31"/>
      <c r="Y60" s="59"/>
      <c r="AA60" s="60" t="n">
        <v>8680.4648</v>
      </c>
      <c r="AB60" s="61" t="n">
        <v>36.7997</v>
      </c>
      <c r="AC60" s="61" t="n">
        <v>40.7985</v>
      </c>
      <c r="AD60" s="61" t="n">
        <v>41.8442</v>
      </c>
      <c r="AF60" s="51" t="n">
        <f aca="false">AA60-L60</f>
        <v>0</v>
      </c>
      <c r="AG60" s="51" t="n">
        <f aca="false">AB60-M60</f>
        <v>0</v>
      </c>
      <c r="AH60" s="51" t="n">
        <f aca="false">AC60-N60</f>
        <v>0</v>
      </c>
      <c r="AI60" s="51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34.616</v>
      </c>
      <c r="I61" s="53" t="n">
        <v>9.079</v>
      </c>
      <c r="J61" s="54" t="n">
        <f aca="false">H61/3600</f>
        <v>0.148504444444444</v>
      </c>
      <c r="L61" s="76" t="n">
        <v>5324.3344</v>
      </c>
      <c r="M61" s="77" t="n">
        <v>32.9962</v>
      </c>
      <c r="N61" s="77" t="n">
        <v>39.2164</v>
      </c>
      <c r="O61" s="77" t="n">
        <v>40.1745</v>
      </c>
      <c r="P61" s="77" t="n">
        <v>647.58</v>
      </c>
      <c r="Q61" s="77" t="n">
        <v>9.033</v>
      </c>
      <c r="R61" s="54" t="n">
        <f aca="false">P61/3600</f>
        <v>0.179883333333333</v>
      </c>
      <c r="S61" s="48"/>
      <c r="T61" s="58"/>
      <c r="U61" s="31"/>
      <c r="V61" s="31"/>
      <c r="W61" s="58"/>
      <c r="X61" s="31"/>
      <c r="Y61" s="59"/>
      <c r="AA61" s="60" t="n">
        <v>5324.3344</v>
      </c>
      <c r="AB61" s="61" t="n">
        <v>32.9962</v>
      </c>
      <c r="AC61" s="61" t="n">
        <v>39.2164</v>
      </c>
      <c r="AD61" s="61" t="n">
        <v>40.1745</v>
      </c>
      <c r="AF61" s="51" t="n">
        <f aca="false">AA61-L61</f>
        <v>0</v>
      </c>
      <c r="AG61" s="51" t="n">
        <f aca="false">AB61-M61</f>
        <v>0</v>
      </c>
      <c r="AH61" s="51" t="n">
        <f aca="false">AC61-N61</f>
        <v>0</v>
      </c>
      <c r="AI61" s="51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56.69</v>
      </c>
      <c r="I62" s="63" t="n">
        <v>7.909</v>
      </c>
      <c r="J62" s="64" t="n">
        <f aca="false">H62/3600</f>
        <v>0.126858333333333</v>
      </c>
      <c r="L62" s="78" t="n">
        <v>3147.032</v>
      </c>
      <c r="M62" s="79" t="n">
        <v>29.4796</v>
      </c>
      <c r="N62" s="79" t="n">
        <v>38.2171</v>
      </c>
      <c r="O62" s="79" t="n">
        <v>39.0901</v>
      </c>
      <c r="P62" s="79" t="n">
        <v>560.873</v>
      </c>
      <c r="Q62" s="79" t="n">
        <v>7.784</v>
      </c>
      <c r="R62" s="64" t="n">
        <f aca="false">P62/3600</f>
        <v>0.155798055555556</v>
      </c>
      <c r="S62" s="48"/>
      <c r="T62" s="68"/>
      <c r="U62" s="69"/>
      <c r="V62" s="69"/>
      <c r="W62" s="68"/>
      <c r="X62" s="69"/>
      <c r="Y62" s="70"/>
      <c r="AA62" s="71" t="n">
        <v>3147.032</v>
      </c>
      <c r="AB62" s="72" t="n">
        <v>29.4796</v>
      </c>
      <c r="AC62" s="72" t="n">
        <v>38.2171</v>
      </c>
      <c r="AD62" s="72" t="n">
        <v>39.0901</v>
      </c>
      <c r="AF62" s="51" t="n">
        <f aca="false">AA62-L62</f>
        <v>0</v>
      </c>
      <c r="AG62" s="51" t="n">
        <f aca="false">AB62-M62</f>
        <v>0</v>
      </c>
      <c r="AH62" s="51" t="n">
        <f aca="false">AC62-N62</f>
        <v>0</v>
      </c>
      <c r="AI62" s="51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54.034</v>
      </c>
      <c r="I63" s="43" t="n">
        <v>11.497</v>
      </c>
      <c r="J63" s="44" t="n">
        <f aca="false">H63/3600</f>
        <v>0.181676111111111</v>
      </c>
      <c r="L63" s="74" t="n">
        <v>11890.7544</v>
      </c>
      <c r="M63" s="75" t="n">
        <v>41.0056</v>
      </c>
      <c r="N63" s="75" t="n">
        <v>42.2702</v>
      </c>
      <c r="O63" s="75" t="n">
        <v>42.9613</v>
      </c>
      <c r="P63" s="75" t="n">
        <v>812.313</v>
      </c>
      <c r="Q63" s="75" t="n">
        <v>11.434</v>
      </c>
      <c r="R63" s="44" t="n">
        <f aca="false">P63/3600</f>
        <v>0.22564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9" t="n">
        <v>11890.7544</v>
      </c>
      <c r="AB63" s="50" t="n">
        <v>41.0056</v>
      </c>
      <c r="AC63" s="50" t="n">
        <v>42.2702</v>
      </c>
      <c r="AD63" s="50" t="n">
        <v>42.9613</v>
      </c>
      <c r="AF63" s="51" t="n">
        <f aca="false">AA63-L63</f>
        <v>0</v>
      </c>
      <c r="AG63" s="51" t="n">
        <f aca="false">AB63-M63</f>
        <v>0</v>
      </c>
      <c r="AH63" s="51" t="n">
        <f aca="false">AC63-N63</f>
        <v>0</v>
      </c>
      <c r="AI63" s="51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49.973</v>
      </c>
      <c r="I64" s="53" t="n">
        <v>9.719</v>
      </c>
      <c r="J64" s="54" t="n">
        <f aca="false">H64/3600</f>
        <v>0.152770277777778</v>
      </c>
      <c r="L64" s="76" t="n">
        <v>7292.4272</v>
      </c>
      <c r="M64" s="77" t="n">
        <v>36.6779</v>
      </c>
      <c r="N64" s="77" t="n">
        <v>39.2124</v>
      </c>
      <c r="O64" s="77" t="n">
        <v>39.7315</v>
      </c>
      <c r="P64" s="77" t="n">
        <v>677.305</v>
      </c>
      <c r="Q64" s="77" t="n">
        <v>9.703</v>
      </c>
      <c r="R64" s="54" t="n">
        <f aca="false">P64/3600</f>
        <v>0.188140277777778</v>
      </c>
      <c r="S64" s="48"/>
      <c r="T64" s="58"/>
      <c r="U64" s="31"/>
      <c r="V64" s="31"/>
      <c r="W64" s="58"/>
      <c r="X64" s="31"/>
      <c r="Y64" s="59"/>
      <c r="AA64" s="60" t="n">
        <v>7292.4272</v>
      </c>
      <c r="AB64" s="61" t="n">
        <v>36.6779</v>
      </c>
      <c r="AC64" s="61" t="n">
        <v>39.2124</v>
      </c>
      <c r="AD64" s="61" t="n">
        <v>39.7315</v>
      </c>
      <c r="AF64" s="51" t="n">
        <f aca="false">AA64-L64</f>
        <v>0</v>
      </c>
      <c r="AG64" s="51" t="n">
        <f aca="false">AB64-M64</f>
        <v>0</v>
      </c>
      <c r="AH64" s="51" t="n">
        <f aca="false">AC64-N64</f>
        <v>0</v>
      </c>
      <c r="AI64" s="51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52.533</v>
      </c>
      <c r="I65" s="53" t="n">
        <v>8.221</v>
      </c>
      <c r="J65" s="54" t="n">
        <f aca="false">H65/3600</f>
        <v>0.125703611111111</v>
      </c>
      <c r="L65" s="76" t="n">
        <v>4130.2744</v>
      </c>
      <c r="M65" s="77" t="n">
        <v>32.6915</v>
      </c>
      <c r="N65" s="77" t="n">
        <v>37.046</v>
      </c>
      <c r="O65" s="77" t="n">
        <v>37.5043</v>
      </c>
      <c r="P65" s="77" t="n">
        <v>565.198</v>
      </c>
      <c r="Q65" s="77" t="n">
        <v>8.065</v>
      </c>
      <c r="R65" s="54" t="n">
        <f aca="false">P65/3600</f>
        <v>0.156999444444444</v>
      </c>
      <c r="S65" s="48"/>
      <c r="T65" s="58"/>
      <c r="U65" s="31"/>
      <c r="V65" s="31"/>
      <c r="W65" s="58"/>
      <c r="X65" s="31"/>
      <c r="Y65" s="59"/>
      <c r="AA65" s="60" t="n">
        <v>4130.2744</v>
      </c>
      <c r="AB65" s="61" t="n">
        <v>32.6915</v>
      </c>
      <c r="AC65" s="61" t="n">
        <v>37.046</v>
      </c>
      <c r="AD65" s="61" t="n">
        <v>37.5043</v>
      </c>
      <c r="AF65" s="51" t="n">
        <f aca="false">AA65-L65</f>
        <v>0</v>
      </c>
      <c r="AG65" s="51" t="n">
        <f aca="false">AB65-M65</f>
        <v>0</v>
      </c>
      <c r="AH65" s="51" t="n">
        <f aca="false">AC65-N65</f>
        <v>0</v>
      </c>
      <c r="AI65" s="51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73.864</v>
      </c>
      <c r="I66" s="63" t="n">
        <v>6.739</v>
      </c>
      <c r="J66" s="64" t="n">
        <f aca="false">H66/3600</f>
        <v>0.103851111111111</v>
      </c>
      <c r="L66" s="78" t="n">
        <v>2140.896</v>
      </c>
      <c r="M66" s="79" t="n">
        <v>29.1666</v>
      </c>
      <c r="N66" s="79" t="n">
        <v>35.6161</v>
      </c>
      <c r="O66" s="79" t="n">
        <v>36.05</v>
      </c>
      <c r="P66" s="79" t="n">
        <v>473.887</v>
      </c>
      <c r="Q66" s="79" t="n">
        <v>6.599</v>
      </c>
      <c r="R66" s="64" t="n">
        <f aca="false">P66/3600</f>
        <v>0.131635277777778</v>
      </c>
      <c r="S66" s="48"/>
      <c r="T66" s="68"/>
      <c r="U66" s="69"/>
      <c r="V66" s="69"/>
      <c r="W66" s="68"/>
      <c r="X66" s="69"/>
      <c r="Y66" s="70"/>
      <c r="AA66" s="71" t="n">
        <v>2140.896</v>
      </c>
      <c r="AB66" s="72" t="n">
        <v>29.1666</v>
      </c>
      <c r="AC66" s="72" t="n">
        <v>35.6161</v>
      </c>
      <c r="AD66" s="72" t="n">
        <v>36.05</v>
      </c>
      <c r="AF66" s="51" t="n">
        <f aca="false">AA66-L66</f>
        <v>0</v>
      </c>
      <c r="AG66" s="51" t="n">
        <f aca="false">AB66-M66</f>
        <v>0</v>
      </c>
      <c r="AH66" s="51" t="n">
        <f aca="false">AC66-N66</f>
        <v>0</v>
      </c>
      <c r="AI66" s="51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8.292</v>
      </c>
      <c r="I67" s="43" t="n">
        <v>5.397</v>
      </c>
      <c r="J67" s="44" t="n">
        <f aca="false">H67/3600</f>
        <v>0.0911922222222222</v>
      </c>
      <c r="L67" s="74" t="n">
        <v>4685.7008</v>
      </c>
      <c r="M67" s="75" t="n">
        <v>42.4194</v>
      </c>
      <c r="N67" s="75" t="n">
        <v>43.102</v>
      </c>
      <c r="O67" s="75" t="n">
        <v>43.9876</v>
      </c>
      <c r="P67" s="75" t="n">
        <v>415.04</v>
      </c>
      <c r="Q67" s="75" t="n">
        <v>5.382</v>
      </c>
      <c r="R67" s="44" t="n">
        <f aca="false">P67/3600</f>
        <v>0.1152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9" t="n">
        <v>4685.7008</v>
      </c>
      <c r="AB67" s="50" t="n">
        <v>42.4194</v>
      </c>
      <c r="AC67" s="50" t="n">
        <v>43.102</v>
      </c>
      <c r="AD67" s="50" t="n">
        <v>43.9876</v>
      </c>
      <c r="AF67" s="51" t="n">
        <f aca="false">AA67-L67</f>
        <v>0</v>
      </c>
      <c r="AG67" s="51" t="n">
        <f aca="false">AB67-M67</f>
        <v>0</v>
      </c>
      <c r="AH67" s="51" t="n">
        <f aca="false">AC67-N67</f>
        <v>0</v>
      </c>
      <c r="AI67" s="51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8.526</v>
      </c>
      <c r="I68" s="53" t="n">
        <v>4.665</v>
      </c>
      <c r="J68" s="54" t="n">
        <f aca="false">H68/3600</f>
        <v>0.0773683333333333</v>
      </c>
      <c r="L68" s="76" t="n">
        <v>2800.2672</v>
      </c>
      <c r="M68" s="77" t="n">
        <v>38.3585</v>
      </c>
      <c r="N68" s="77" t="n">
        <v>39.9015</v>
      </c>
      <c r="O68" s="77" t="n">
        <v>41.1546</v>
      </c>
      <c r="P68" s="77" t="n">
        <v>352.625</v>
      </c>
      <c r="Q68" s="77" t="n">
        <v>4.617</v>
      </c>
      <c r="R68" s="54" t="n">
        <f aca="false">P68/3600</f>
        <v>0.0979513888888889</v>
      </c>
      <c r="S68" s="48"/>
      <c r="T68" s="58"/>
      <c r="U68" s="31"/>
      <c r="V68" s="31"/>
      <c r="W68" s="58"/>
      <c r="X68" s="31"/>
      <c r="Y68" s="59"/>
      <c r="AA68" s="60" t="n">
        <v>2800.2672</v>
      </c>
      <c r="AB68" s="61" t="n">
        <v>38.3585</v>
      </c>
      <c r="AC68" s="61" t="n">
        <v>39.9015</v>
      </c>
      <c r="AD68" s="61" t="n">
        <v>41.1546</v>
      </c>
      <c r="AF68" s="51" t="n">
        <f aca="false">AA68-L68</f>
        <v>0</v>
      </c>
      <c r="AG68" s="51" t="n">
        <f aca="false">AB68-M68</f>
        <v>0</v>
      </c>
      <c r="AH68" s="51" t="n">
        <f aca="false">AC68-N68</f>
        <v>0</v>
      </c>
      <c r="AI68" s="51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35.407</v>
      </c>
      <c r="I69" s="53" t="n">
        <v>4.024</v>
      </c>
      <c r="J69" s="54" t="n">
        <f aca="false">H69/3600</f>
        <v>0.0653908333333333</v>
      </c>
      <c r="L69" s="76" t="n">
        <v>1508.752</v>
      </c>
      <c r="M69" s="77" t="n">
        <v>34.489</v>
      </c>
      <c r="N69" s="77" t="n">
        <v>37.7979</v>
      </c>
      <c r="O69" s="77" t="n">
        <v>39.0247</v>
      </c>
      <c r="P69" s="77" t="n">
        <v>299.04</v>
      </c>
      <c r="Q69" s="77" t="n">
        <v>3.994</v>
      </c>
      <c r="R69" s="54" t="n">
        <f aca="false">P69/3600</f>
        <v>0.0830666666666667</v>
      </c>
      <c r="S69" s="48"/>
      <c r="T69" s="58"/>
      <c r="U69" s="31"/>
      <c r="V69" s="31"/>
      <c r="W69" s="58"/>
      <c r="X69" s="31"/>
      <c r="Y69" s="59"/>
      <c r="AA69" s="60" t="n">
        <v>1508.752</v>
      </c>
      <c r="AB69" s="61" t="n">
        <v>34.489</v>
      </c>
      <c r="AC69" s="61" t="n">
        <v>37.7979</v>
      </c>
      <c r="AD69" s="61" t="n">
        <v>39.0247</v>
      </c>
      <c r="AF69" s="51" t="n">
        <f aca="false">AA69-L69</f>
        <v>0</v>
      </c>
      <c r="AG69" s="51" t="n">
        <f aca="false">AB69-M69</f>
        <v>0</v>
      </c>
      <c r="AH69" s="51" t="n">
        <f aca="false">AC69-N69</f>
        <v>0</v>
      </c>
      <c r="AI69" s="51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202.85</v>
      </c>
      <c r="I70" s="63" t="n">
        <v>3.307</v>
      </c>
      <c r="J70" s="64" t="n">
        <f aca="false">H70/3600</f>
        <v>0.0563472222222222</v>
      </c>
      <c r="L70" s="78" t="n">
        <v>768.1208</v>
      </c>
      <c r="M70" s="79" t="n">
        <v>31.242</v>
      </c>
      <c r="N70" s="79" t="n">
        <v>36.3695</v>
      </c>
      <c r="O70" s="79" t="n">
        <v>37.4441</v>
      </c>
      <c r="P70" s="79" t="n">
        <v>258.767</v>
      </c>
      <c r="Q70" s="79" t="n">
        <v>3.37</v>
      </c>
      <c r="R70" s="64" t="n">
        <f aca="false">P70/3600</f>
        <v>0.0718797222222222</v>
      </c>
      <c r="S70" s="48"/>
      <c r="T70" s="68"/>
      <c r="U70" s="69"/>
      <c r="V70" s="69"/>
      <c r="W70" s="68"/>
      <c r="X70" s="69"/>
      <c r="Y70" s="70"/>
      <c r="AA70" s="71" t="n">
        <v>768.1208</v>
      </c>
      <c r="AB70" s="72" t="n">
        <v>31.242</v>
      </c>
      <c r="AC70" s="72" t="n">
        <v>36.3695</v>
      </c>
      <c r="AD70" s="72" t="n">
        <v>37.4441</v>
      </c>
      <c r="AF70" s="51" t="n">
        <f aca="false">AA70-L70</f>
        <v>0</v>
      </c>
      <c r="AG70" s="51" t="n">
        <f aca="false">AB70-M70</f>
        <v>0</v>
      </c>
      <c r="AH70" s="51" t="n">
        <f aca="false">AC70-N70</f>
        <v>0</v>
      </c>
      <c r="AI70" s="51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160.459</v>
      </c>
      <c r="I71" s="43" t="n">
        <v>67.393</v>
      </c>
      <c r="J71" s="44" t="n">
        <f aca="false">H71/3600</f>
        <v>1.15568305555556</v>
      </c>
      <c r="L71" s="74" t="n">
        <v>22669.0648</v>
      </c>
      <c r="M71" s="75" t="n">
        <v>44.592</v>
      </c>
      <c r="N71" s="75" t="n">
        <v>47.4333</v>
      </c>
      <c r="O71" s="75" t="n">
        <v>48.292</v>
      </c>
      <c r="P71" s="75" t="n">
        <v>5257.749</v>
      </c>
      <c r="Q71" s="75" t="n">
        <v>67.143</v>
      </c>
      <c r="R71" s="44" t="n">
        <f aca="false">P71/3600</f>
        <v>1.460485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9" t="n">
        <v>22669.0648</v>
      </c>
      <c r="AB71" s="50" t="n">
        <v>44.592</v>
      </c>
      <c r="AC71" s="50" t="n">
        <v>47.4333</v>
      </c>
      <c r="AD71" s="50" t="n">
        <v>48.292</v>
      </c>
      <c r="AF71" s="51" t="n">
        <f aca="false">AA71-L71</f>
        <v>0</v>
      </c>
      <c r="AG71" s="51" t="n">
        <f aca="false">AB71-M71</f>
        <v>0</v>
      </c>
      <c r="AH71" s="51" t="n">
        <f aca="false">AC71-N71</f>
        <v>0</v>
      </c>
      <c r="AI71" s="51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725.867</v>
      </c>
      <c r="I72" s="53" t="n">
        <v>59.906</v>
      </c>
      <c r="J72" s="54" t="n">
        <f aca="false">H72/3600</f>
        <v>1.03496305555556</v>
      </c>
      <c r="L72" s="76" t="n">
        <v>13237.6672</v>
      </c>
      <c r="M72" s="77" t="n">
        <v>42.139</v>
      </c>
      <c r="N72" s="77" t="n">
        <v>45.902</v>
      </c>
      <c r="O72" s="77" t="n">
        <v>46.5472</v>
      </c>
      <c r="P72" s="77" t="n">
        <v>4706.416</v>
      </c>
      <c r="Q72" s="77" t="n">
        <v>59.499</v>
      </c>
      <c r="R72" s="54" t="n">
        <f aca="false">P72/3600</f>
        <v>1.30733777777778</v>
      </c>
      <c r="S72" s="48"/>
      <c r="T72" s="58"/>
      <c r="U72" s="31"/>
      <c r="V72" s="31"/>
      <c r="W72" s="58"/>
      <c r="X72" s="31"/>
      <c r="Y72" s="59"/>
      <c r="AA72" s="60" t="n">
        <v>13237.6672</v>
      </c>
      <c r="AB72" s="61" t="n">
        <v>42.139</v>
      </c>
      <c r="AC72" s="61" t="n">
        <v>45.902</v>
      </c>
      <c r="AD72" s="61" t="n">
        <v>46.5472</v>
      </c>
      <c r="AF72" s="51" t="n">
        <f aca="false">AA72-L72</f>
        <v>0</v>
      </c>
      <c r="AG72" s="51" t="n">
        <f aca="false">AB72-M72</f>
        <v>0</v>
      </c>
      <c r="AH72" s="51" t="n">
        <f aca="false">AC72-N72</f>
        <v>0</v>
      </c>
      <c r="AI72" s="51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428.415</v>
      </c>
      <c r="I73" s="53" t="n">
        <v>54.507</v>
      </c>
      <c r="J73" s="54" t="n">
        <f aca="false">H73/3600</f>
        <v>0.9523375</v>
      </c>
      <c r="L73" s="76" t="n">
        <v>7939.6944</v>
      </c>
      <c r="M73" s="77" t="n">
        <v>39.4529</v>
      </c>
      <c r="N73" s="77" t="n">
        <v>44.5048</v>
      </c>
      <c r="O73" s="77" t="n">
        <v>45.0116</v>
      </c>
      <c r="P73" s="77" t="n">
        <v>4311.398</v>
      </c>
      <c r="Q73" s="77" t="n">
        <v>54.054</v>
      </c>
      <c r="R73" s="54" t="n">
        <f aca="false">P73/3600</f>
        <v>1.19761055555556</v>
      </c>
      <c r="S73" s="48"/>
      <c r="T73" s="58"/>
      <c r="U73" s="31"/>
      <c r="V73" s="31"/>
      <c r="W73" s="58"/>
      <c r="X73" s="31"/>
      <c r="Y73" s="59"/>
      <c r="AA73" s="60" t="n">
        <v>7939.6944</v>
      </c>
      <c r="AB73" s="61" t="n">
        <v>39.4529</v>
      </c>
      <c r="AC73" s="61" t="n">
        <v>44.5048</v>
      </c>
      <c r="AD73" s="61" t="n">
        <v>45.0116</v>
      </c>
      <c r="AF73" s="51" t="n">
        <f aca="false">AA73-L73</f>
        <v>0</v>
      </c>
      <c r="AG73" s="51" t="n">
        <f aca="false">AB73-M73</f>
        <v>0</v>
      </c>
      <c r="AH73" s="51" t="n">
        <f aca="false">AC73-N73</f>
        <v>0</v>
      </c>
      <c r="AI73" s="51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217.795</v>
      </c>
      <c r="I74" s="63" t="n">
        <v>50.373</v>
      </c>
      <c r="J74" s="64" t="n">
        <f aca="false">H74/3600</f>
        <v>0.893831944444445</v>
      </c>
      <c r="L74" s="78" t="n">
        <v>4794.3512</v>
      </c>
      <c r="M74" s="79" t="n">
        <v>36.5949</v>
      </c>
      <c r="N74" s="79" t="n">
        <v>43.5054</v>
      </c>
      <c r="O74" s="79" t="n">
        <v>43.8228</v>
      </c>
      <c r="P74" s="79" t="n">
        <v>4115.596</v>
      </c>
      <c r="Q74" s="79" t="n">
        <v>50.326</v>
      </c>
      <c r="R74" s="64" t="n">
        <f aca="false">P74/3600</f>
        <v>1.14322111111111</v>
      </c>
      <c r="S74" s="48"/>
      <c r="T74" s="68"/>
      <c r="U74" s="69"/>
      <c r="V74" s="69"/>
      <c r="W74" s="68"/>
      <c r="X74" s="69"/>
      <c r="Y74" s="70"/>
      <c r="AA74" s="71" t="n">
        <v>4794.3512</v>
      </c>
      <c r="AB74" s="72" t="n">
        <v>36.5949</v>
      </c>
      <c r="AC74" s="72" t="n">
        <v>43.5054</v>
      </c>
      <c r="AD74" s="72" t="n">
        <v>43.8228</v>
      </c>
      <c r="AF74" s="51" t="n">
        <f aca="false">AA74-L74</f>
        <v>0</v>
      </c>
      <c r="AG74" s="51" t="n">
        <f aca="false">AB74-M74</f>
        <v>0</v>
      </c>
      <c r="AH74" s="51" t="n">
        <f aca="false">AC74-N74</f>
        <v>0</v>
      </c>
      <c r="AI74" s="51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087.575</v>
      </c>
      <c r="I75" s="43" t="n">
        <v>64.746</v>
      </c>
      <c r="J75" s="44" t="n">
        <f aca="false">H75/3600</f>
        <v>1.1354375</v>
      </c>
      <c r="L75" s="74" t="n">
        <v>23464.264</v>
      </c>
      <c r="M75" s="75" t="n">
        <v>44.5937</v>
      </c>
      <c r="N75" s="75" t="n">
        <v>48.6863</v>
      </c>
      <c r="O75" s="75" t="n">
        <v>48.4872</v>
      </c>
      <c r="P75" s="75" t="n">
        <v>5166.134</v>
      </c>
      <c r="Q75" s="75" t="n">
        <v>65.365</v>
      </c>
      <c r="R75" s="44" t="n">
        <f aca="false">P75/3600</f>
        <v>1.43503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9" t="n">
        <v>23464.264</v>
      </c>
      <c r="AB75" s="50" t="n">
        <v>44.5937</v>
      </c>
      <c r="AC75" s="50" t="n">
        <v>48.6863</v>
      </c>
      <c r="AD75" s="50" t="n">
        <v>48.4872</v>
      </c>
      <c r="AF75" s="51" t="n">
        <f aca="false">AA75-L75</f>
        <v>0</v>
      </c>
      <c r="AG75" s="51" t="n">
        <f aca="false">AB75-M75</f>
        <v>0</v>
      </c>
      <c r="AH75" s="51" t="n">
        <f aca="false">AC75-N75</f>
        <v>0</v>
      </c>
      <c r="AI75" s="51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753.565</v>
      </c>
      <c r="I76" s="53" t="n">
        <v>58.658</v>
      </c>
      <c r="J76" s="54" t="n">
        <f aca="false">H76/3600</f>
        <v>1.04265694444444</v>
      </c>
      <c r="L76" s="76" t="n">
        <v>14325.572</v>
      </c>
      <c r="M76" s="77" t="n">
        <v>42.1252</v>
      </c>
      <c r="N76" s="77" t="n">
        <v>47.1303</v>
      </c>
      <c r="O76" s="77" t="n">
        <v>46.4582</v>
      </c>
      <c r="P76" s="77" t="n">
        <v>4653.248</v>
      </c>
      <c r="Q76" s="77" t="n">
        <v>58.142</v>
      </c>
      <c r="R76" s="54" t="n">
        <f aca="false">P76/3600</f>
        <v>1.29256888888889</v>
      </c>
      <c r="S76" s="48"/>
      <c r="T76" s="58"/>
      <c r="U76" s="31"/>
      <c r="V76" s="31"/>
      <c r="W76" s="58"/>
      <c r="X76" s="31"/>
      <c r="Y76" s="59"/>
      <c r="AA76" s="60" t="n">
        <v>14325.572</v>
      </c>
      <c r="AB76" s="61" t="n">
        <v>42.1252</v>
      </c>
      <c r="AC76" s="61" t="n">
        <v>47.1303</v>
      </c>
      <c r="AD76" s="61" t="n">
        <v>46.4582</v>
      </c>
      <c r="AF76" s="51" t="n">
        <f aca="false">AA76-L76</f>
        <v>0</v>
      </c>
      <c r="AG76" s="51" t="n">
        <f aca="false">AB76-M76</f>
        <v>0</v>
      </c>
      <c r="AH76" s="51" t="n">
        <f aca="false">AC76-N76</f>
        <v>0</v>
      </c>
      <c r="AI76" s="51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407.476</v>
      </c>
      <c r="I77" s="53" t="n">
        <v>53.712</v>
      </c>
      <c r="J77" s="54" t="n">
        <f aca="false">H77/3600</f>
        <v>0.946521111111111</v>
      </c>
      <c r="L77" s="76" t="n">
        <v>8946.852</v>
      </c>
      <c r="M77" s="77" t="n">
        <v>39.3464</v>
      </c>
      <c r="N77" s="77" t="n">
        <v>46.0098</v>
      </c>
      <c r="O77" s="77" t="n">
        <v>44.6688</v>
      </c>
      <c r="P77" s="77" t="n">
        <v>4351.213</v>
      </c>
      <c r="Q77" s="77" t="n">
        <v>53.727</v>
      </c>
      <c r="R77" s="54" t="n">
        <f aca="false">P77/3600</f>
        <v>1.20867027777778</v>
      </c>
      <c r="S77" s="48"/>
      <c r="T77" s="58"/>
      <c r="U77" s="31"/>
      <c r="V77" s="31"/>
      <c r="W77" s="58"/>
      <c r="X77" s="31"/>
      <c r="Y77" s="59"/>
      <c r="AA77" s="60" t="n">
        <v>8946.852</v>
      </c>
      <c r="AB77" s="61" t="n">
        <v>39.3464</v>
      </c>
      <c r="AC77" s="61" t="n">
        <v>46.0098</v>
      </c>
      <c r="AD77" s="61" t="n">
        <v>44.6688</v>
      </c>
      <c r="AF77" s="51" t="n">
        <f aca="false">AA77-L77</f>
        <v>0</v>
      </c>
      <c r="AG77" s="51" t="n">
        <f aca="false">AB77-M77</f>
        <v>0</v>
      </c>
      <c r="AH77" s="51" t="n">
        <f aca="false">AC77-N77</f>
        <v>0</v>
      </c>
      <c r="AI77" s="51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222.2</v>
      </c>
      <c r="I78" s="63" t="n">
        <v>49.796</v>
      </c>
      <c r="J78" s="64" t="n">
        <f aca="false">H78/3600</f>
        <v>0.895055555555556</v>
      </c>
      <c r="L78" s="78" t="n">
        <v>5414.3784</v>
      </c>
      <c r="M78" s="79" t="n">
        <v>36.2261</v>
      </c>
      <c r="N78" s="79" t="n">
        <v>45.0993</v>
      </c>
      <c r="O78" s="79" t="n">
        <v>43.3543</v>
      </c>
      <c r="P78" s="79" t="n">
        <v>4108.629</v>
      </c>
      <c r="Q78" s="79" t="n">
        <v>49.266</v>
      </c>
      <c r="R78" s="64" t="n">
        <f aca="false">P78/3600</f>
        <v>1.14128583333333</v>
      </c>
      <c r="S78" s="48"/>
      <c r="T78" s="68"/>
      <c r="U78" s="69"/>
      <c r="V78" s="69"/>
      <c r="W78" s="68"/>
      <c r="X78" s="69"/>
      <c r="Y78" s="70"/>
      <c r="AA78" s="71" t="n">
        <v>5414.3784</v>
      </c>
      <c r="AB78" s="72" t="n">
        <v>36.2261</v>
      </c>
      <c r="AC78" s="72" t="n">
        <v>45.0993</v>
      </c>
      <c r="AD78" s="72" t="n">
        <v>43.3543</v>
      </c>
      <c r="AF78" s="51" t="n">
        <f aca="false">AA78-L78</f>
        <v>0</v>
      </c>
      <c r="AG78" s="51" t="n">
        <f aca="false">AB78-M78</f>
        <v>0</v>
      </c>
      <c r="AH78" s="51" t="n">
        <f aca="false">AC78-N78</f>
        <v>0</v>
      </c>
      <c r="AI78" s="51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161.926</v>
      </c>
      <c r="I79" s="43" t="n">
        <v>66.255</v>
      </c>
      <c r="J79" s="44" t="n">
        <f aca="false">H79/3600</f>
        <v>1.15609055555556</v>
      </c>
      <c r="L79" s="74" t="n">
        <v>24769.832</v>
      </c>
      <c r="M79" s="75" t="n">
        <v>44.6018</v>
      </c>
      <c r="N79" s="75" t="n">
        <v>48.715</v>
      </c>
      <c r="O79" s="75" t="n">
        <v>48.9042</v>
      </c>
      <c r="P79" s="75" t="n">
        <v>5214.462</v>
      </c>
      <c r="Q79" s="75" t="n">
        <v>66.113</v>
      </c>
      <c r="R79" s="44" t="n">
        <f aca="false">P79/3600</f>
        <v>1.44846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9" t="n">
        <v>24769.832</v>
      </c>
      <c r="AB79" s="50" t="n">
        <v>44.6018</v>
      </c>
      <c r="AC79" s="50" t="n">
        <v>48.715</v>
      </c>
      <c r="AD79" s="50" t="n">
        <v>48.9042</v>
      </c>
      <c r="AF79" s="51" t="n">
        <f aca="false">AA79-L79</f>
        <v>0</v>
      </c>
      <c r="AG79" s="51" t="n">
        <f aca="false">AB79-M79</f>
        <v>0</v>
      </c>
      <c r="AH79" s="51" t="n">
        <f aca="false">AC79-N79</f>
        <v>0</v>
      </c>
      <c r="AI79" s="51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700.756</v>
      </c>
      <c r="I80" s="53" t="n">
        <v>59.014</v>
      </c>
      <c r="J80" s="54" t="n">
        <f aca="false">H80/3600</f>
        <v>1.02798777777778</v>
      </c>
      <c r="L80" s="76" t="n">
        <v>14228.2168</v>
      </c>
      <c r="M80" s="77" t="n">
        <v>41.8475</v>
      </c>
      <c r="N80" s="77" t="n">
        <v>46.9388</v>
      </c>
      <c r="O80" s="77" t="n">
        <v>47.1003</v>
      </c>
      <c r="P80" s="77" t="n">
        <v>4684.394</v>
      </c>
      <c r="Q80" s="77" t="n">
        <v>59.14</v>
      </c>
      <c r="R80" s="54" t="n">
        <f aca="false">P80/3600</f>
        <v>1.30122055555556</v>
      </c>
      <c r="S80" s="48"/>
      <c r="T80" s="58"/>
      <c r="U80" s="31"/>
      <c r="V80" s="31"/>
      <c r="W80" s="58"/>
      <c r="X80" s="31"/>
      <c r="Y80" s="59"/>
      <c r="AA80" s="60" t="n">
        <v>14228.2168</v>
      </c>
      <c r="AB80" s="61" t="n">
        <v>41.8475</v>
      </c>
      <c r="AC80" s="61" t="n">
        <v>46.9388</v>
      </c>
      <c r="AD80" s="61" t="n">
        <v>47.1003</v>
      </c>
      <c r="AF80" s="51" t="n">
        <f aca="false">AA80-L80</f>
        <v>0</v>
      </c>
      <c r="AG80" s="51" t="n">
        <f aca="false">AB80-M80</f>
        <v>0</v>
      </c>
      <c r="AH80" s="51" t="n">
        <f aca="false">AC80-N80</f>
        <v>0</v>
      </c>
      <c r="AI80" s="51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420.466</v>
      </c>
      <c r="I81" s="53" t="n">
        <v>53.696</v>
      </c>
      <c r="J81" s="54" t="n">
        <f aca="false">H81/3600</f>
        <v>0.950129444444444</v>
      </c>
      <c r="L81" s="76" t="n">
        <v>8185.7512</v>
      </c>
      <c r="M81" s="77" t="n">
        <v>39.0435</v>
      </c>
      <c r="N81" s="77" t="n">
        <v>45.378</v>
      </c>
      <c r="O81" s="77" t="n">
        <v>45.477</v>
      </c>
      <c r="P81" s="77" t="n">
        <v>4345.275</v>
      </c>
      <c r="Q81" s="77" t="n">
        <v>54.133</v>
      </c>
      <c r="R81" s="54" t="n">
        <f aca="false">P81/3600</f>
        <v>1.20702083333333</v>
      </c>
      <c r="S81" s="48"/>
      <c r="T81" s="58"/>
      <c r="U81" s="31"/>
      <c r="V81" s="31"/>
      <c r="W81" s="58"/>
      <c r="X81" s="31"/>
      <c r="Y81" s="59"/>
      <c r="AA81" s="60" t="n">
        <v>8185.7512</v>
      </c>
      <c r="AB81" s="61" t="n">
        <v>39.0435</v>
      </c>
      <c r="AC81" s="61" t="n">
        <v>45.378</v>
      </c>
      <c r="AD81" s="61" t="n">
        <v>45.477</v>
      </c>
      <c r="AF81" s="51" t="n">
        <f aca="false">AA81-L81</f>
        <v>0</v>
      </c>
      <c r="AG81" s="51" t="n">
        <f aca="false">AB81-M81</f>
        <v>0</v>
      </c>
      <c r="AH81" s="51" t="n">
        <f aca="false">AC81-N81</f>
        <v>0</v>
      </c>
      <c r="AI81" s="51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254.186</v>
      </c>
      <c r="I82" s="63" t="n">
        <v>50.156</v>
      </c>
      <c r="J82" s="64" t="n">
        <f aca="false">H82/3600</f>
        <v>0.903940555555556</v>
      </c>
      <c r="L82" s="78" t="n">
        <v>4689.6016</v>
      </c>
      <c r="M82" s="79" t="n">
        <v>36.244</v>
      </c>
      <c r="N82" s="79" t="n">
        <v>44.1876</v>
      </c>
      <c r="O82" s="79" t="n">
        <v>44.2427</v>
      </c>
      <c r="P82" s="79" t="n">
        <v>4136.417</v>
      </c>
      <c r="Q82" s="79" t="n">
        <v>49.672</v>
      </c>
      <c r="R82" s="64" t="n">
        <f aca="false">P82/3600</f>
        <v>1.14900472222222</v>
      </c>
      <c r="S82" s="48"/>
      <c r="T82" s="68"/>
      <c r="U82" s="69"/>
      <c r="V82" s="69"/>
      <c r="W82" s="68"/>
      <c r="X82" s="69"/>
      <c r="Y82" s="70"/>
      <c r="AA82" s="71" t="n">
        <v>4689.6016</v>
      </c>
      <c r="AB82" s="72" t="n">
        <v>36.244</v>
      </c>
      <c r="AC82" s="72" t="n">
        <v>44.1876</v>
      </c>
      <c r="AD82" s="72" t="n">
        <v>44.2427</v>
      </c>
      <c r="AF82" s="51" t="n">
        <f aca="false">AA82-L82</f>
        <v>0</v>
      </c>
      <c r="AG82" s="51" t="n">
        <f aca="false">AB82-M82</f>
        <v>0</v>
      </c>
      <c r="AH82" s="51" t="n">
        <f aca="false">AC82-N82</f>
        <v>0</v>
      </c>
      <c r="AI82" s="51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40.5349235205128</v>
      </c>
      <c r="J89" s="83" t="n">
        <f aca="false">GEOMEAN(J3:J82)</f>
        <v>0.703443318746161</v>
      </c>
      <c r="Q89" s="83" t="n">
        <f aca="false">GEOMEAN(Q3:Q82)</f>
        <v>40.2987910128561</v>
      </c>
      <c r="R89" s="83" t="n">
        <f aca="false">GEOMEAN(R3:R82)</f>
        <v>0.885989837608693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0.994174591015639</v>
      </c>
      <c r="R90" s="84" t="n">
        <f aca="false">R89/J89</f>
        <v>1.25950423296067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37951361111111</v>
      </c>
      <c r="J91" s="83" t="n">
        <f aca="false">SUM(J3:J82)</f>
        <v>89.7683625</v>
      </c>
      <c r="Q91" s="83" t="n">
        <f aca="false">SUM(Q3:Q82)/3600</f>
        <v>1.37103611111111</v>
      </c>
      <c r="R91" s="83" t="n">
        <f aca="false">SUM(R3:R82)</f>
        <v>112.95839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7:19:30Z</dcterms:modified>
  <cp:revision>0</cp:revision>
  <dc:subject/>
  <dc:title/>
</cp:coreProperties>
</file>