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DM+L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25724"/>
        <c:axId val="240308"/>
      </c:scatterChart>
      <c:valAx>
        <c:axId val="9462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8"/>
        <c:crossesAt val="0"/>
        <c:crossBetween val="midCat"/>
      </c:valAx>
      <c:valAx>
        <c:axId val="2403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461850"/>
        <c:axId val="9267608"/>
      </c:scatterChart>
      <c:valAx>
        <c:axId val="2046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8"/>
        <c:crossesAt val="0"/>
        <c:crossBetween val="midCat"/>
      </c:valAx>
      <c:valAx>
        <c:axId val="92676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71503"/>
        <c:axId val="57067662"/>
      </c:scatterChart>
      <c:valAx>
        <c:axId val="6137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62"/>
        <c:crossesAt val="0"/>
        <c:crossBetween val="midCat"/>
      </c:valAx>
      <c:valAx>
        <c:axId val="5706766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DM+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2659"/>
        <c:axId val="13937340"/>
      </c:scatterChart>
      <c:valAx>
        <c:axId val="77826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340"/>
        <c:crossesAt val="0"/>
        <c:crossBetween val="midCat"/>
      </c:valAx>
      <c:valAx>
        <c:axId val="139373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03657812430342</v>
      </c>
      <c r="D11" s="19"/>
      <c r="E11" s="19"/>
      <c r="F11" s="19" t="n">
        <f aca="false">'AI-LC'!R90</f>
        <v>0.8731529127916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333973268428</v>
      </c>
      <c r="D12" s="20"/>
      <c r="E12" s="20"/>
      <c r="F12" s="20" t="n">
        <f aca="false">'AI-LC'!Q90</f>
        <v>1.010600413739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816.0992</v>
      </c>
      <c r="M3" s="46" t="n">
        <v>43.6893</v>
      </c>
      <c r="N3" s="46" t="n">
        <v>43.0612</v>
      </c>
      <c r="O3" s="46" t="n">
        <v>44.9694</v>
      </c>
      <c r="P3" s="46" t="n">
        <v>6625.446</v>
      </c>
      <c r="Q3" s="46" t="n">
        <v>119.621</v>
      </c>
      <c r="R3" s="47" t="n">
        <f aca="false">P3/3600</f>
        <v>1.84040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816.0992</v>
      </c>
      <c r="AB3" s="50" t="n">
        <v>43.6893</v>
      </c>
      <c r="AC3" s="50" t="n">
        <v>43.0612</v>
      </c>
      <c r="AD3" s="50" t="n">
        <v>44.9694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173.6448</v>
      </c>
      <c r="M4" s="56" t="n">
        <v>40.4788</v>
      </c>
      <c r="N4" s="56" t="n">
        <v>40.4216</v>
      </c>
      <c r="O4" s="56" t="n">
        <v>42.3476</v>
      </c>
      <c r="P4" s="56" t="n">
        <v>6019.971</v>
      </c>
      <c r="Q4" s="56" t="n">
        <v>106.098</v>
      </c>
      <c r="R4" s="57" t="n">
        <f aca="false">P4/3600</f>
        <v>1.67221416666667</v>
      </c>
      <c r="S4" s="48"/>
      <c r="T4" s="58"/>
      <c r="U4" s="31"/>
      <c r="V4" s="59"/>
      <c r="W4" s="58"/>
      <c r="X4" s="31"/>
      <c r="Y4" s="59"/>
      <c r="AA4" s="60" t="n">
        <v>58173.6448</v>
      </c>
      <c r="AB4" s="61" t="n">
        <v>40.4788</v>
      </c>
      <c r="AC4" s="61" t="n">
        <v>40.4216</v>
      </c>
      <c r="AD4" s="61" t="n">
        <v>42.3476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2935.232</v>
      </c>
      <c r="M5" s="56" t="n">
        <v>37.395</v>
      </c>
      <c r="N5" s="56" t="n">
        <v>38.6619</v>
      </c>
      <c r="O5" s="56" t="n">
        <v>40.4916</v>
      </c>
      <c r="P5" s="56" t="n">
        <v>5513.31</v>
      </c>
      <c r="Q5" s="56" t="n">
        <v>92.791</v>
      </c>
      <c r="R5" s="57" t="n">
        <f aca="false">P5/3600</f>
        <v>1.531475</v>
      </c>
      <c r="S5" s="48"/>
      <c r="T5" s="58"/>
      <c r="U5" s="31"/>
      <c r="V5" s="59"/>
      <c r="W5" s="58"/>
      <c r="X5" s="31"/>
      <c r="Y5" s="59"/>
      <c r="AA5" s="60" t="n">
        <v>32935.232</v>
      </c>
      <c r="AB5" s="61" t="n">
        <v>37.395</v>
      </c>
      <c r="AC5" s="61" t="n">
        <v>38.6619</v>
      </c>
      <c r="AD5" s="61" t="n">
        <v>40.4916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546.6608</v>
      </c>
      <c r="M6" s="66" t="n">
        <v>34.3273</v>
      </c>
      <c r="N6" s="66" t="n">
        <v>37.4624</v>
      </c>
      <c r="O6" s="66" t="n">
        <v>39.3133</v>
      </c>
      <c r="P6" s="66" t="n">
        <v>5124.365</v>
      </c>
      <c r="Q6" s="66" t="n">
        <v>81.917</v>
      </c>
      <c r="R6" s="67" t="n">
        <f aca="false">P6/3600</f>
        <v>1.42343472222222</v>
      </c>
      <c r="S6" s="48"/>
      <c r="T6" s="68"/>
      <c r="U6" s="69"/>
      <c r="V6" s="70"/>
      <c r="W6" s="68"/>
      <c r="X6" s="69"/>
      <c r="Y6" s="70"/>
      <c r="AA6" s="71" t="n">
        <v>18546.6608</v>
      </c>
      <c r="AB6" s="72" t="n">
        <v>34.3273</v>
      </c>
      <c r="AC6" s="72" t="n">
        <v>37.4624</v>
      </c>
      <c r="AD6" s="72" t="n">
        <v>39.3133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890.8976</v>
      </c>
      <c r="M7" s="46" t="n">
        <v>43.6041</v>
      </c>
      <c r="N7" s="46" t="n">
        <v>45.9915</v>
      </c>
      <c r="O7" s="46" t="n">
        <v>45.4533</v>
      </c>
      <c r="P7" s="46" t="n">
        <v>6600.763</v>
      </c>
      <c r="Q7" s="46" t="n">
        <v>118.001</v>
      </c>
      <c r="R7" s="47" t="n">
        <f aca="false">P7/3600</f>
        <v>1.833545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890.8976</v>
      </c>
      <c r="AB7" s="50" t="n">
        <v>43.6041</v>
      </c>
      <c r="AC7" s="50" t="n">
        <v>45.9915</v>
      </c>
      <c r="AD7" s="50" t="n">
        <v>45.4533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364.5456</v>
      </c>
      <c r="M8" s="56" t="n">
        <v>40.1663</v>
      </c>
      <c r="N8" s="56" t="n">
        <v>43.6162</v>
      </c>
      <c r="O8" s="56" t="n">
        <v>43.6159</v>
      </c>
      <c r="P8" s="56" t="n">
        <v>6071.971</v>
      </c>
      <c r="Q8" s="56" t="n">
        <v>107.267</v>
      </c>
      <c r="R8" s="57" t="n">
        <f aca="false">P8/3600</f>
        <v>1.68665861111111</v>
      </c>
      <c r="S8" s="48"/>
      <c r="T8" s="58"/>
      <c r="U8" s="31"/>
      <c r="V8" s="31"/>
      <c r="W8" s="58"/>
      <c r="X8" s="31"/>
      <c r="Y8" s="59"/>
      <c r="AA8" s="60" t="n">
        <v>62364.5456</v>
      </c>
      <c r="AB8" s="61" t="n">
        <v>40.1663</v>
      </c>
      <c r="AC8" s="61" t="n">
        <v>43.6162</v>
      </c>
      <c r="AD8" s="61" t="n">
        <v>43.6159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525.376</v>
      </c>
      <c r="M9" s="56" t="n">
        <v>37.043</v>
      </c>
      <c r="N9" s="56" t="n">
        <v>41.5933</v>
      </c>
      <c r="O9" s="56" t="n">
        <v>41.9269</v>
      </c>
      <c r="P9" s="56" t="n">
        <v>5618.885</v>
      </c>
      <c r="Q9" s="56" t="n">
        <v>98.64</v>
      </c>
      <c r="R9" s="57" t="n">
        <f aca="false">P9/3600</f>
        <v>1.56080138888889</v>
      </c>
      <c r="S9" s="48"/>
      <c r="T9" s="58"/>
      <c r="U9" s="73"/>
      <c r="V9" s="31"/>
      <c r="W9" s="58"/>
      <c r="X9" s="31"/>
      <c r="Y9" s="59"/>
      <c r="AA9" s="60" t="n">
        <v>35525.376</v>
      </c>
      <c r="AB9" s="61" t="n">
        <v>37.043</v>
      </c>
      <c r="AC9" s="61" t="n">
        <v>41.5933</v>
      </c>
      <c r="AD9" s="61" t="n">
        <v>41.9269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715.1072</v>
      </c>
      <c r="M10" s="66" t="n">
        <v>34.1863</v>
      </c>
      <c r="N10" s="66" t="n">
        <v>40.0825</v>
      </c>
      <c r="O10" s="66" t="n">
        <v>40.6094</v>
      </c>
      <c r="P10" s="66" t="n">
        <v>5284.877</v>
      </c>
      <c r="Q10" s="66" t="n">
        <v>90.434</v>
      </c>
      <c r="R10" s="67" t="n">
        <f aca="false">P10/3600</f>
        <v>1.46802138888889</v>
      </c>
      <c r="S10" s="48"/>
      <c r="T10" s="68"/>
      <c r="U10" s="69"/>
      <c r="V10" s="69"/>
      <c r="W10" s="68"/>
      <c r="X10" s="69"/>
      <c r="Y10" s="70"/>
      <c r="AA10" s="71" t="n">
        <v>20715.1072</v>
      </c>
      <c r="AB10" s="72" t="n">
        <v>34.1863</v>
      </c>
      <c r="AC10" s="72" t="n">
        <v>40.0825</v>
      </c>
      <c r="AD10" s="72" t="n">
        <v>40.6094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383771.7648</v>
      </c>
      <c r="M11" s="46" t="n">
        <v>42.799</v>
      </c>
      <c r="N11" s="46" t="n">
        <v>43.1652</v>
      </c>
      <c r="O11" s="46" t="n">
        <v>41.6257</v>
      </c>
      <c r="P11" s="46" t="n">
        <v>14850.667</v>
      </c>
      <c r="Q11" s="46" t="n">
        <v>242.847</v>
      </c>
      <c r="R11" s="47" t="n">
        <f aca="false">P11/3600</f>
        <v>4.12518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83771.7648</v>
      </c>
      <c r="AB11" s="50" t="n">
        <v>42.799</v>
      </c>
      <c r="AC11" s="50" t="n">
        <v>43.1652</v>
      </c>
      <c r="AD11" s="50" t="n">
        <v>41.6257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46800.1232</v>
      </c>
      <c r="M12" s="56" t="n">
        <v>39.1563</v>
      </c>
      <c r="N12" s="56" t="n">
        <v>40.3339</v>
      </c>
      <c r="O12" s="56" t="n">
        <v>38.0224</v>
      </c>
      <c r="P12" s="56" t="n">
        <v>13378.131</v>
      </c>
      <c r="Q12" s="56" t="n">
        <v>213.224</v>
      </c>
      <c r="R12" s="57" t="n">
        <f aca="false">P12/3600</f>
        <v>3.7161475</v>
      </c>
      <c r="S12" s="48"/>
      <c r="T12" s="58"/>
      <c r="U12" s="31"/>
      <c r="V12" s="31"/>
      <c r="W12" s="58"/>
      <c r="X12" s="31"/>
      <c r="Y12" s="59"/>
      <c r="AA12" s="60" t="n">
        <v>246800.1232</v>
      </c>
      <c r="AB12" s="61" t="n">
        <v>39.1563</v>
      </c>
      <c r="AC12" s="61" t="n">
        <v>40.3339</v>
      </c>
      <c r="AD12" s="61" t="n">
        <v>38.0224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3776.4944</v>
      </c>
      <c r="M13" s="56" t="n">
        <v>35.1298</v>
      </c>
      <c r="N13" s="56" t="n">
        <v>38.6283</v>
      </c>
      <c r="O13" s="56" t="n">
        <v>36.3505</v>
      </c>
      <c r="P13" s="56" t="n">
        <v>12154.621</v>
      </c>
      <c r="Q13" s="56" t="n">
        <v>188.342</v>
      </c>
      <c r="R13" s="57" t="n">
        <f aca="false">P13/3600</f>
        <v>3.37628361111111</v>
      </c>
      <c r="S13" s="48"/>
      <c r="T13" s="58"/>
      <c r="U13" s="31"/>
      <c r="V13" s="31"/>
      <c r="W13" s="58"/>
      <c r="X13" s="31"/>
      <c r="Y13" s="59"/>
      <c r="AA13" s="60" t="n">
        <v>153776.4944</v>
      </c>
      <c r="AB13" s="61" t="n">
        <v>35.1298</v>
      </c>
      <c r="AC13" s="61" t="n">
        <v>38.6283</v>
      </c>
      <c r="AD13" s="61" t="n">
        <v>36.3505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2346.7056</v>
      </c>
      <c r="M14" s="66" t="n">
        <v>30.9356</v>
      </c>
      <c r="N14" s="66" t="n">
        <v>37.2547</v>
      </c>
      <c r="O14" s="66" t="n">
        <v>35.0309</v>
      </c>
      <c r="P14" s="66" t="n">
        <v>10965.236</v>
      </c>
      <c r="Q14" s="66" t="n">
        <v>175.752</v>
      </c>
      <c r="R14" s="67" t="n">
        <f aca="false">P14/3600</f>
        <v>3.04589888888889</v>
      </c>
      <c r="S14" s="48"/>
      <c r="T14" s="68"/>
      <c r="U14" s="69"/>
      <c r="V14" s="69"/>
      <c r="W14" s="68"/>
      <c r="X14" s="69"/>
      <c r="Y14" s="70"/>
      <c r="AA14" s="71" t="n">
        <v>82346.7056</v>
      </c>
      <c r="AB14" s="72" t="n">
        <v>30.9356</v>
      </c>
      <c r="AC14" s="72" t="n">
        <v>37.2547</v>
      </c>
      <c r="AD14" s="72" t="n">
        <v>35.0309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99605.0064</v>
      </c>
      <c r="M15" s="46" t="n">
        <v>43.9921</v>
      </c>
      <c r="N15" s="46" t="n">
        <v>47.2387</v>
      </c>
      <c r="O15" s="46" t="n">
        <v>46.7831</v>
      </c>
      <c r="P15" s="46" t="n">
        <v>11138.449</v>
      </c>
      <c r="Q15" s="46" t="n">
        <v>163.864</v>
      </c>
      <c r="R15" s="47" t="n">
        <f aca="false">P15/3600</f>
        <v>3.09401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99605.0064</v>
      </c>
      <c r="AB15" s="50" t="n">
        <v>43.9921</v>
      </c>
      <c r="AC15" s="50" t="n">
        <v>47.2387</v>
      </c>
      <c r="AD15" s="50" t="n">
        <v>46.7831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447.0864</v>
      </c>
      <c r="M16" s="56" t="n">
        <v>41.5775</v>
      </c>
      <c r="N16" s="56" t="n">
        <v>46.2694</v>
      </c>
      <c r="O16" s="56" t="n">
        <v>46.0196</v>
      </c>
      <c r="P16" s="56" t="n">
        <v>9650.68</v>
      </c>
      <c r="Q16" s="56" t="n">
        <v>148.951</v>
      </c>
      <c r="R16" s="57" t="n">
        <f aca="false">P16/3600</f>
        <v>2.68074444444444</v>
      </c>
      <c r="S16" s="48"/>
      <c r="T16" s="58"/>
      <c r="U16" s="31"/>
      <c r="V16" s="31"/>
      <c r="W16" s="58"/>
      <c r="X16" s="31"/>
      <c r="Y16" s="59"/>
      <c r="AA16" s="60" t="n">
        <v>47447.0864</v>
      </c>
      <c r="AB16" s="61" t="n">
        <v>41.5775</v>
      </c>
      <c r="AC16" s="61" t="n">
        <v>46.2694</v>
      </c>
      <c r="AD16" s="61" t="n">
        <v>46.0196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85.616</v>
      </c>
      <c r="M17" s="56" t="n">
        <v>40.0017</v>
      </c>
      <c r="N17" s="56" t="n">
        <v>45.5675</v>
      </c>
      <c r="O17" s="56" t="n">
        <v>45.4801</v>
      </c>
      <c r="P17" s="56" t="n">
        <v>9496.711</v>
      </c>
      <c r="Q17" s="56" t="n">
        <v>142.773</v>
      </c>
      <c r="R17" s="57" t="n">
        <f aca="false">P17/3600</f>
        <v>2.63797527777778</v>
      </c>
      <c r="S17" s="48"/>
      <c r="T17" s="58"/>
      <c r="U17" s="31"/>
      <c r="V17" s="31"/>
      <c r="W17" s="58"/>
      <c r="X17" s="31"/>
      <c r="Y17" s="59"/>
      <c r="AA17" s="60" t="n">
        <v>26785.616</v>
      </c>
      <c r="AB17" s="61" t="n">
        <v>40.0017</v>
      </c>
      <c r="AC17" s="61" t="n">
        <v>45.5675</v>
      </c>
      <c r="AD17" s="61" t="n">
        <v>45.4801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88.7424</v>
      </c>
      <c r="M18" s="66" t="n">
        <v>38.2783</v>
      </c>
      <c r="N18" s="66" t="n">
        <v>45.0491</v>
      </c>
      <c r="O18" s="66" t="n">
        <v>45.0812</v>
      </c>
      <c r="P18" s="66" t="n">
        <v>8875.116</v>
      </c>
      <c r="Q18" s="66" t="n">
        <v>134.302</v>
      </c>
      <c r="R18" s="67" t="n">
        <f aca="false">P18/3600</f>
        <v>2.46531</v>
      </c>
      <c r="S18" s="48"/>
      <c r="T18" s="68"/>
      <c r="U18" s="69"/>
      <c r="V18" s="69"/>
      <c r="W18" s="68"/>
      <c r="X18" s="69"/>
      <c r="Y18" s="70"/>
      <c r="AA18" s="71" t="n">
        <v>14888.7424</v>
      </c>
      <c r="AB18" s="72" t="n">
        <v>38.2783</v>
      </c>
      <c r="AC18" s="72" t="n">
        <v>45.0491</v>
      </c>
      <c r="AD18" s="72" t="n">
        <v>45.0812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360.828</v>
      </c>
      <c r="M19" s="75" t="n">
        <v>42.903</v>
      </c>
      <c r="N19" s="75" t="n">
        <v>44.7362</v>
      </c>
      <c r="O19" s="75" t="n">
        <v>46.2406</v>
      </c>
      <c r="P19" s="75" t="n">
        <v>4706.062</v>
      </c>
      <c r="Q19" s="75" t="n">
        <v>73.743</v>
      </c>
      <c r="R19" s="44" t="n">
        <f aca="false">P19/3600</f>
        <v>1.30723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360.828</v>
      </c>
      <c r="AB19" s="50" t="n">
        <v>42.903</v>
      </c>
      <c r="AC19" s="50" t="n">
        <v>44.7362</v>
      </c>
      <c r="AD19" s="50" t="n">
        <v>46.2406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222.9056</v>
      </c>
      <c r="M20" s="77" t="n">
        <v>41.2247</v>
      </c>
      <c r="N20" s="77" t="n">
        <v>42.9364</v>
      </c>
      <c r="O20" s="77" t="n">
        <v>43.8181</v>
      </c>
      <c r="P20" s="77" t="n">
        <v>4175.501</v>
      </c>
      <c r="Q20" s="77" t="n">
        <v>66.316</v>
      </c>
      <c r="R20" s="54" t="n">
        <f aca="false">P20/3600</f>
        <v>1.15986138888889</v>
      </c>
      <c r="S20" s="48"/>
      <c r="T20" s="58"/>
      <c r="U20" s="31"/>
      <c r="V20" s="31"/>
      <c r="W20" s="58"/>
      <c r="X20" s="31"/>
      <c r="Y20" s="59"/>
      <c r="AA20" s="60" t="n">
        <v>12222.9056</v>
      </c>
      <c r="AB20" s="61" t="n">
        <v>41.2247</v>
      </c>
      <c r="AC20" s="61" t="n">
        <v>42.9364</v>
      </c>
      <c r="AD20" s="61" t="n">
        <v>43.8181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871.2272</v>
      </c>
      <c r="M21" s="77" t="n">
        <v>39.1533</v>
      </c>
      <c r="N21" s="77" t="n">
        <v>41.5484</v>
      </c>
      <c r="O21" s="77" t="n">
        <v>42.1984</v>
      </c>
      <c r="P21" s="77" t="n">
        <v>3922.588</v>
      </c>
      <c r="Q21" s="77" t="n">
        <v>60.873</v>
      </c>
      <c r="R21" s="54" t="n">
        <f aca="false">P21/3600</f>
        <v>1.08960777777778</v>
      </c>
      <c r="S21" s="48"/>
      <c r="T21" s="58"/>
      <c r="U21" s="31"/>
      <c r="V21" s="31"/>
      <c r="W21" s="58"/>
      <c r="X21" s="31"/>
      <c r="Y21" s="59"/>
      <c r="AA21" s="60" t="n">
        <v>6871.2272</v>
      </c>
      <c r="AB21" s="61" t="n">
        <v>39.1533</v>
      </c>
      <c r="AC21" s="61" t="n">
        <v>41.5484</v>
      </c>
      <c r="AD21" s="61" t="n">
        <v>42.1984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22.384</v>
      </c>
      <c r="M22" s="79" t="n">
        <v>36.6921</v>
      </c>
      <c r="N22" s="79" t="n">
        <v>40.5354</v>
      </c>
      <c r="O22" s="79" t="n">
        <v>41.2433</v>
      </c>
      <c r="P22" s="79" t="n">
        <v>3736.205</v>
      </c>
      <c r="Q22" s="79" t="n">
        <v>58.189</v>
      </c>
      <c r="R22" s="64" t="n">
        <f aca="false">P22/3600</f>
        <v>1.03783472222222</v>
      </c>
      <c r="S22" s="48"/>
      <c r="T22" s="68"/>
      <c r="U22" s="69"/>
      <c r="V22" s="69"/>
      <c r="W22" s="68"/>
      <c r="X22" s="69"/>
      <c r="Y22" s="70"/>
      <c r="AA22" s="71" t="n">
        <v>3822.384</v>
      </c>
      <c r="AB22" s="72" t="n">
        <v>36.6921</v>
      </c>
      <c r="AC22" s="72" t="n">
        <v>40.5354</v>
      </c>
      <c r="AD22" s="72" t="n">
        <v>41.2433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288.1464</v>
      </c>
      <c r="M23" s="75" t="n">
        <v>41.9286</v>
      </c>
      <c r="N23" s="75" t="n">
        <v>43.6048</v>
      </c>
      <c r="O23" s="75" t="n">
        <v>44.2565</v>
      </c>
      <c r="P23" s="75" t="n">
        <v>5409.174</v>
      </c>
      <c r="Q23" s="75" t="n">
        <v>103.414</v>
      </c>
      <c r="R23" s="44" t="n">
        <f aca="false">P23/3600</f>
        <v>1.50254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288.1464</v>
      </c>
      <c r="AB23" s="50" t="n">
        <v>41.9286</v>
      </c>
      <c r="AC23" s="50" t="n">
        <v>43.6048</v>
      </c>
      <c r="AD23" s="50" t="n">
        <v>44.2565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8806.2616</v>
      </c>
      <c r="M24" s="77" t="n">
        <v>38.8224</v>
      </c>
      <c r="N24" s="77" t="n">
        <v>41.1197</v>
      </c>
      <c r="O24" s="77" t="n">
        <v>41.3546</v>
      </c>
      <c r="P24" s="77" t="n">
        <v>4692.136</v>
      </c>
      <c r="Q24" s="77" t="n">
        <v>89.233</v>
      </c>
      <c r="R24" s="54" t="n">
        <f aca="false">P24/3600</f>
        <v>1.30337111111111</v>
      </c>
      <c r="S24" s="48"/>
      <c r="T24" s="58"/>
      <c r="U24" s="31"/>
      <c r="V24" s="31"/>
      <c r="W24" s="58"/>
      <c r="X24" s="31"/>
      <c r="Y24" s="59"/>
      <c r="AA24" s="60" t="n">
        <v>28806.2616</v>
      </c>
      <c r="AB24" s="61" t="n">
        <v>38.8224</v>
      </c>
      <c r="AC24" s="61" t="n">
        <v>41.1197</v>
      </c>
      <c r="AD24" s="61" t="n">
        <v>41.3546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4898.0296</v>
      </c>
      <c r="M25" s="77" t="n">
        <v>35.769</v>
      </c>
      <c r="N25" s="77" t="n">
        <v>39.314</v>
      </c>
      <c r="O25" s="77" t="n">
        <v>39.6889</v>
      </c>
      <c r="P25" s="77" t="n">
        <v>4253.636</v>
      </c>
      <c r="Q25" s="77" t="n">
        <v>77.69</v>
      </c>
      <c r="R25" s="54" t="n">
        <f aca="false">P25/3600</f>
        <v>1.18156555555556</v>
      </c>
      <c r="S25" s="48"/>
      <c r="T25" s="58"/>
      <c r="U25" s="31"/>
      <c r="V25" s="31"/>
      <c r="W25" s="58"/>
      <c r="X25" s="31"/>
      <c r="Y25" s="59"/>
      <c r="AA25" s="60" t="n">
        <v>14898.0296</v>
      </c>
      <c r="AB25" s="61" t="n">
        <v>35.769</v>
      </c>
      <c r="AC25" s="61" t="n">
        <v>39.314</v>
      </c>
      <c r="AD25" s="61" t="n">
        <v>39.6889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16.4032</v>
      </c>
      <c r="M26" s="79" t="n">
        <v>32.8988</v>
      </c>
      <c r="N26" s="79" t="n">
        <v>38.0672</v>
      </c>
      <c r="O26" s="79" t="n">
        <v>38.8527</v>
      </c>
      <c r="P26" s="79" t="n">
        <v>4046.296</v>
      </c>
      <c r="Q26" s="79" t="n">
        <v>66.598</v>
      </c>
      <c r="R26" s="64" t="n">
        <f aca="false">P26/3600</f>
        <v>1.12397111111111</v>
      </c>
      <c r="S26" s="48"/>
      <c r="T26" s="68"/>
      <c r="U26" s="69"/>
      <c r="V26" s="69"/>
      <c r="W26" s="68"/>
      <c r="X26" s="69"/>
      <c r="Y26" s="70"/>
      <c r="AA26" s="71" t="n">
        <v>7316.4032</v>
      </c>
      <c r="AB26" s="72" t="n">
        <v>32.8988</v>
      </c>
      <c r="AC26" s="72" t="n">
        <v>38.0672</v>
      </c>
      <c r="AD26" s="72" t="n">
        <v>38.8527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7054.82</v>
      </c>
      <c r="M27" s="75" t="n">
        <v>40.7089</v>
      </c>
      <c r="N27" s="75" t="n">
        <v>41.859</v>
      </c>
      <c r="O27" s="75" t="n">
        <v>44.3357</v>
      </c>
      <c r="P27" s="75" t="n">
        <v>12528.865</v>
      </c>
      <c r="Q27" s="75" t="n">
        <v>227.858</v>
      </c>
      <c r="R27" s="44" t="n">
        <f aca="false">P27/3600</f>
        <v>3.48024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054.82</v>
      </c>
      <c r="AB27" s="50" t="n">
        <v>40.7089</v>
      </c>
      <c r="AC27" s="50" t="n">
        <v>41.859</v>
      </c>
      <c r="AD27" s="50" t="n">
        <v>44.3357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548.4328</v>
      </c>
      <c r="M28" s="77" t="n">
        <v>38.0814</v>
      </c>
      <c r="N28" s="77" t="n">
        <v>39.5833</v>
      </c>
      <c r="O28" s="77" t="n">
        <v>42.2535</v>
      </c>
      <c r="P28" s="77" t="n">
        <v>9897.344</v>
      </c>
      <c r="Q28" s="77" t="n">
        <v>174.519</v>
      </c>
      <c r="R28" s="54" t="n">
        <f aca="false">P28/3600</f>
        <v>2.74926222222222</v>
      </c>
      <c r="S28" s="48"/>
      <c r="T28" s="58"/>
      <c r="U28" s="31"/>
      <c r="V28" s="31"/>
      <c r="W28" s="58"/>
      <c r="X28" s="31"/>
      <c r="Y28" s="59"/>
      <c r="AA28" s="60" t="n">
        <v>49548.4328</v>
      </c>
      <c r="AB28" s="61" t="n">
        <v>38.0814</v>
      </c>
      <c r="AC28" s="61" t="n">
        <v>39.5833</v>
      </c>
      <c r="AD28" s="61" t="n">
        <v>42.2535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774.8384</v>
      </c>
      <c r="M29" s="77" t="n">
        <v>35.8491</v>
      </c>
      <c r="N29" s="77" t="n">
        <v>38.5069</v>
      </c>
      <c r="O29" s="77" t="n">
        <v>40.5844</v>
      </c>
      <c r="P29" s="77" t="n">
        <v>8645.817</v>
      </c>
      <c r="Q29" s="77" t="n">
        <v>157.53</v>
      </c>
      <c r="R29" s="54" t="n">
        <f aca="false">P29/3600</f>
        <v>2.40161583333333</v>
      </c>
      <c r="S29" s="48"/>
      <c r="T29" s="58"/>
      <c r="U29" s="31"/>
      <c r="V29" s="31"/>
      <c r="W29" s="58"/>
      <c r="X29" s="31"/>
      <c r="Y29" s="59"/>
      <c r="AA29" s="60" t="n">
        <v>26774.8384</v>
      </c>
      <c r="AB29" s="61" t="n">
        <v>35.8491</v>
      </c>
      <c r="AC29" s="61" t="n">
        <v>38.5069</v>
      </c>
      <c r="AD29" s="61" t="n">
        <v>40.5844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456.1248</v>
      </c>
      <c r="M30" s="79" t="n">
        <v>33.4126</v>
      </c>
      <c r="N30" s="79" t="n">
        <v>37.6694</v>
      </c>
      <c r="O30" s="79" t="n">
        <v>39.3187</v>
      </c>
      <c r="P30" s="79" t="n">
        <v>7899.702</v>
      </c>
      <c r="Q30" s="79" t="n">
        <v>137.484</v>
      </c>
      <c r="R30" s="64" t="n">
        <f aca="false">P30/3600</f>
        <v>2.19436166666667</v>
      </c>
      <c r="S30" s="48"/>
      <c r="T30" s="68"/>
      <c r="U30" s="69"/>
      <c r="V30" s="69"/>
      <c r="W30" s="68"/>
      <c r="X30" s="69"/>
      <c r="Y30" s="70"/>
      <c r="AA30" s="71" t="n">
        <v>14456.1248</v>
      </c>
      <c r="AB30" s="72" t="n">
        <v>33.4126</v>
      </c>
      <c r="AC30" s="72" t="n">
        <v>37.6694</v>
      </c>
      <c r="AD30" s="72" t="n">
        <v>39.3187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605.892</v>
      </c>
      <c r="M31" s="75" t="n">
        <v>41.4284</v>
      </c>
      <c r="N31" s="75" t="n">
        <v>44.5133</v>
      </c>
      <c r="O31" s="75" t="n">
        <v>46.1935</v>
      </c>
      <c r="P31" s="75" t="n">
        <v>10956.614</v>
      </c>
      <c r="Q31" s="75" t="n">
        <v>183.347</v>
      </c>
      <c r="R31" s="44" t="n">
        <f aca="false">P31/3600</f>
        <v>3.04350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605.892</v>
      </c>
      <c r="AB31" s="50" t="n">
        <v>41.4284</v>
      </c>
      <c r="AC31" s="50" t="n">
        <v>44.5133</v>
      </c>
      <c r="AD31" s="50" t="n">
        <v>46.1935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517.7744</v>
      </c>
      <c r="M32" s="77" t="n">
        <v>38.8247</v>
      </c>
      <c r="N32" s="77" t="n">
        <v>42.9834</v>
      </c>
      <c r="O32" s="77" t="n">
        <v>43.9992</v>
      </c>
      <c r="P32" s="77" t="n">
        <v>9354.964</v>
      </c>
      <c r="Q32" s="77" t="n">
        <v>152.35</v>
      </c>
      <c r="R32" s="54" t="n">
        <f aca="false">P32/3600</f>
        <v>2.59860111111111</v>
      </c>
      <c r="S32" s="48"/>
      <c r="T32" s="58"/>
      <c r="U32" s="31"/>
      <c r="V32" s="31"/>
      <c r="W32" s="58"/>
      <c r="X32" s="31"/>
      <c r="Y32" s="59"/>
      <c r="AA32" s="60" t="n">
        <v>29517.7744</v>
      </c>
      <c r="AB32" s="61" t="n">
        <v>38.8247</v>
      </c>
      <c r="AC32" s="61" t="n">
        <v>42.9834</v>
      </c>
      <c r="AD32" s="61" t="n">
        <v>43.9992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224.26</v>
      </c>
      <c r="M33" s="77" t="n">
        <v>37.0552</v>
      </c>
      <c r="N33" s="77" t="n">
        <v>41.6217</v>
      </c>
      <c r="O33" s="77" t="n">
        <v>42.1297</v>
      </c>
      <c r="P33" s="77" t="n">
        <v>8335.514</v>
      </c>
      <c r="Q33" s="77" t="n">
        <v>137.032</v>
      </c>
      <c r="R33" s="54" t="n">
        <f aca="false">P33/3600</f>
        <v>2.31542055555556</v>
      </c>
      <c r="S33" s="48"/>
      <c r="T33" s="58"/>
      <c r="U33" s="31"/>
      <c r="V33" s="31"/>
      <c r="W33" s="58"/>
      <c r="X33" s="31"/>
      <c r="Y33" s="59"/>
      <c r="AA33" s="60" t="n">
        <v>15224.26</v>
      </c>
      <c r="AB33" s="61" t="n">
        <v>37.0552</v>
      </c>
      <c r="AC33" s="61" t="n">
        <v>41.6217</v>
      </c>
      <c r="AD33" s="61" t="n">
        <v>42.1297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474.276</v>
      </c>
      <c r="M34" s="79" t="n">
        <v>35.1021</v>
      </c>
      <c r="N34" s="79" t="n">
        <v>40.5484</v>
      </c>
      <c r="O34" s="79" t="n">
        <v>40.7098</v>
      </c>
      <c r="P34" s="79" t="n">
        <v>7913.423</v>
      </c>
      <c r="Q34" s="79" t="n">
        <v>126.548</v>
      </c>
      <c r="R34" s="64" t="n">
        <f aca="false">P34/3600</f>
        <v>2.19817305555556</v>
      </c>
      <c r="S34" s="48"/>
      <c r="T34" s="68"/>
      <c r="U34" s="69"/>
      <c r="V34" s="69"/>
      <c r="W34" s="68"/>
      <c r="X34" s="69"/>
      <c r="Y34" s="70"/>
      <c r="AA34" s="71" t="n">
        <v>8474.276</v>
      </c>
      <c r="AB34" s="72" t="n">
        <v>35.1021</v>
      </c>
      <c r="AC34" s="72" t="n">
        <v>40.5484</v>
      </c>
      <c r="AD34" s="72" t="n">
        <v>40.7098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4139.6936</v>
      </c>
      <c r="M35" s="75" t="n">
        <v>42.7475</v>
      </c>
      <c r="N35" s="75" t="n">
        <v>42.852</v>
      </c>
      <c r="O35" s="75" t="n">
        <v>44.4834</v>
      </c>
      <c r="P35" s="75" t="n">
        <v>14905.124</v>
      </c>
      <c r="Q35" s="75" t="n">
        <v>265.453</v>
      </c>
      <c r="R35" s="44" t="n">
        <f aca="false">P35/3600</f>
        <v>4.14031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4139.6936</v>
      </c>
      <c r="AB35" s="50" t="n">
        <v>42.7475</v>
      </c>
      <c r="AC35" s="50" t="n">
        <v>42.852</v>
      </c>
      <c r="AD35" s="50" t="n">
        <v>44.4834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378.652</v>
      </c>
      <c r="M36" s="77" t="n">
        <v>37.2322</v>
      </c>
      <c r="N36" s="77" t="n">
        <v>40.8964</v>
      </c>
      <c r="O36" s="77" t="n">
        <v>42.9369</v>
      </c>
      <c r="P36" s="77" t="n">
        <v>12911.336</v>
      </c>
      <c r="Q36" s="77" t="n">
        <v>221.209</v>
      </c>
      <c r="R36" s="54" t="n">
        <f aca="false">P36/3600</f>
        <v>3.58648222222222</v>
      </c>
      <c r="S36" s="48"/>
      <c r="T36" s="58"/>
      <c r="U36" s="31"/>
      <c r="V36" s="31"/>
      <c r="W36" s="58"/>
      <c r="X36" s="31"/>
      <c r="Y36" s="59"/>
      <c r="AA36" s="60" t="n">
        <v>81378.652</v>
      </c>
      <c r="AB36" s="61" t="n">
        <v>37.2322</v>
      </c>
      <c r="AC36" s="61" t="n">
        <v>40.8964</v>
      </c>
      <c r="AD36" s="61" t="n">
        <v>42.9369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125.668</v>
      </c>
      <c r="M37" s="77" t="n">
        <v>34.664</v>
      </c>
      <c r="N37" s="77" t="n">
        <v>39.4109</v>
      </c>
      <c r="O37" s="77" t="n">
        <v>41.7318</v>
      </c>
      <c r="P37" s="77" t="n">
        <v>11516.35</v>
      </c>
      <c r="Q37" s="77" t="n">
        <v>196.483</v>
      </c>
      <c r="R37" s="54" t="n">
        <f aca="false">P37/3600</f>
        <v>3.19898611111111</v>
      </c>
      <c r="S37" s="48"/>
      <c r="T37" s="58"/>
      <c r="U37" s="31"/>
      <c r="V37" s="31"/>
      <c r="W37" s="58"/>
      <c r="X37" s="31"/>
      <c r="Y37" s="59"/>
      <c r="AA37" s="60" t="n">
        <v>41125.668</v>
      </c>
      <c r="AB37" s="61" t="n">
        <v>34.664</v>
      </c>
      <c r="AC37" s="61" t="n">
        <v>39.4109</v>
      </c>
      <c r="AD37" s="61" t="n">
        <v>41.7318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97.724</v>
      </c>
      <c r="M38" s="79" t="n">
        <v>32.2647</v>
      </c>
      <c r="N38" s="79" t="n">
        <v>38.3987</v>
      </c>
      <c r="O38" s="79" t="n">
        <v>40.8529</v>
      </c>
      <c r="P38" s="79" t="n">
        <v>10581.236</v>
      </c>
      <c r="Q38" s="79" t="n">
        <v>171.477</v>
      </c>
      <c r="R38" s="64" t="n">
        <f aca="false">P38/3600</f>
        <v>2.93923222222222</v>
      </c>
      <c r="S38" s="48"/>
      <c r="T38" s="68"/>
      <c r="U38" s="69"/>
      <c r="V38" s="69"/>
      <c r="W38" s="68"/>
      <c r="X38" s="69"/>
      <c r="Y38" s="70"/>
      <c r="AA38" s="71" t="n">
        <v>22097.724</v>
      </c>
      <c r="AB38" s="72" t="n">
        <v>32.2647</v>
      </c>
      <c r="AC38" s="72" t="n">
        <v>38.3987</v>
      </c>
      <c r="AD38" s="72" t="n">
        <v>40.8529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0916.9536</v>
      </c>
      <c r="M39" s="75" t="n">
        <v>41.9514</v>
      </c>
      <c r="N39" s="75" t="n">
        <v>44.0256</v>
      </c>
      <c r="O39" s="75" t="n">
        <v>44.7157</v>
      </c>
      <c r="P39" s="75" t="n">
        <v>2283.331</v>
      </c>
      <c r="Q39" s="75" t="n">
        <v>43.898</v>
      </c>
      <c r="R39" s="44" t="n">
        <f aca="false">P39/3600</f>
        <v>0.6342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0916.9536</v>
      </c>
      <c r="AB39" s="50" t="n">
        <v>41.9514</v>
      </c>
      <c r="AC39" s="50" t="n">
        <v>44.0256</v>
      </c>
      <c r="AD39" s="50" t="n">
        <v>44.7157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242.34</v>
      </c>
      <c r="M40" s="77" t="n">
        <v>38.5236</v>
      </c>
      <c r="N40" s="77" t="n">
        <v>41.3526</v>
      </c>
      <c r="O40" s="77" t="n">
        <v>41.7728</v>
      </c>
      <c r="P40" s="77" t="n">
        <v>2060.218</v>
      </c>
      <c r="Q40" s="77" t="n">
        <v>37.471</v>
      </c>
      <c r="R40" s="54" t="n">
        <f aca="false">P40/3600</f>
        <v>0.572282777777778</v>
      </c>
      <c r="S40" s="48"/>
      <c r="T40" s="58"/>
      <c r="U40" s="31"/>
      <c r="V40" s="31"/>
      <c r="W40" s="58"/>
      <c r="X40" s="31"/>
      <c r="Y40" s="59"/>
      <c r="AA40" s="60" t="n">
        <v>11242.34</v>
      </c>
      <c r="AB40" s="61" t="n">
        <v>38.5236</v>
      </c>
      <c r="AC40" s="61" t="n">
        <v>41.3526</v>
      </c>
      <c r="AD40" s="61" t="n">
        <v>41.7728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5978.6048</v>
      </c>
      <c r="M41" s="77" t="n">
        <v>35.5498</v>
      </c>
      <c r="N41" s="77" t="n">
        <v>39.4283</v>
      </c>
      <c r="O41" s="77" t="n">
        <v>39.6214</v>
      </c>
      <c r="P41" s="77" t="n">
        <v>1852.438</v>
      </c>
      <c r="Q41" s="77" t="n">
        <v>30.607</v>
      </c>
      <c r="R41" s="54" t="n">
        <f aca="false">P41/3600</f>
        <v>0.514566111111111</v>
      </c>
      <c r="S41" s="48"/>
      <c r="T41" s="58"/>
      <c r="U41" s="31"/>
      <c r="V41" s="31"/>
      <c r="W41" s="58"/>
      <c r="X41" s="31"/>
      <c r="Y41" s="59"/>
      <c r="AA41" s="60" t="n">
        <v>5978.6048</v>
      </c>
      <c r="AB41" s="61" t="n">
        <v>35.5498</v>
      </c>
      <c r="AC41" s="61" t="n">
        <v>39.4283</v>
      </c>
      <c r="AD41" s="61" t="n">
        <v>39.6214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15.4856</v>
      </c>
      <c r="M42" s="79" t="n">
        <v>32.9238</v>
      </c>
      <c r="N42" s="79" t="n">
        <v>37.9336</v>
      </c>
      <c r="O42" s="79" t="n">
        <v>37.9353</v>
      </c>
      <c r="P42" s="79" t="n">
        <v>1666.563</v>
      </c>
      <c r="Q42" s="79" t="n">
        <v>26.692</v>
      </c>
      <c r="R42" s="64" t="n">
        <f aca="false">P42/3600</f>
        <v>0.462934166666667</v>
      </c>
      <c r="S42" s="48"/>
      <c r="T42" s="68"/>
      <c r="U42" s="69"/>
      <c r="V42" s="69"/>
      <c r="W42" s="68"/>
      <c r="X42" s="69"/>
      <c r="Y42" s="70"/>
      <c r="AA42" s="71" t="n">
        <v>3315.4856</v>
      </c>
      <c r="AB42" s="72" t="n">
        <v>32.9238</v>
      </c>
      <c r="AC42" s="72" t="n">
        <v>37.9336</v>
      </c>
      <c r="AD42" s="72" t="n">
        <v>37.9353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781.7296</v>
      </c>
      <c r="M43" s="75" t="n">
        <v>42.1225</v>
      </c>
      <c r="N43" s="75" t="n">
        <v>44.252</v>
      </c>
      <c r="O43" s="75" t="n">
        <v>45.6926</v>
      </c>
      <c r="P43" s="75" t="n">
        <v>2658.447</v>
      </c>
      <c r="Q43" s="75" t="n">
        <v>48.564</v>
      </c>
      <c r="R43" s="44" t="n">
        <f aca="false">P43/3600</f>
        <v>0.7384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781.7296</v>
      </c>
      <c r="AB43" s="50" t="n">
        <v>42.1225</v>
      </c>
      <c r="AC43" s="50" t="n">
        <v>44.252</v>
      </c>
      <c r="AD43" s="50" t="n">
        <v>45.6926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76.5328</v>
      </c>
      <c r="M44" s="77" t="n">
        <v>39.2064</v>
      </c>
      <c r="N44" s="77" t="n">
        <v>41.8731</v>
      </c>
      <c r="O44" s="77" t="n">
        <v>43.0272</v>
      </c>
      <c r="P44" s="77" t="n">
        <v>2379.812</v>
      </c>
      <c r="Q44" s="77" t="n">
        <v>42.558</v>
      </c>
      <c r="R44" s="54" t="n">
        <f aca="false">P44/3600</f>
        <v>0.661058888888889</v>
      </c>
      <c r="S44" s="48"/>
      <c r="T44" s="58"/>
      <c r="U44" s="31"/>
      <c r="V44" s="31"/>
      <c r="W44" s="58"/>
      <c r="X44" s="31"/>
      <c r="Y44" s="59"/>
      <c r="AA44" s="60" t="n">
        <v>14176.5328</v>
      </c>
      <c r="AB44" s="61" t="n">
        <v>39.2064</v>
      </c>
      <c r="AC44" s="61" t="n">
        <v>41.8731</v>
      </c>
      <c r="AD44" s="61" t="n">
        <v>43.0272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323.7536</v>
      </c>
      <c r="M45" s="77" t="n">
        <v>36.1433</v>
      </c>
      <c r="N45" s="77" t="n">
        <v>39.9951</v>
      </c>
      <c r="O45" s="77" t="n">
        <v>40.9543</v>
      </c>
      <c r="P45" s="77" t="n">
        <v>2195.409</v>
      </c>
      <c r="Q45" s="77" t="n">
        <v>38.111</v>
      </c>
      <c r="R45" s="54" t="n">
        <f aca="false">P45/3600</f>
        <v>0.609835833333333</v>
      </c>
      <c r="S45" s="48"/>
      <c r="T45" s="58"/>
      <c r="U45" s="31"/>
      <c r="V45" s="31"/>
      <c r="W45" s="58"/>
      <c r="X45" s="31"/>
      <c r="Y45" s="59"/>
      <c r="AA45" s="60" t="n">
        <v>8323.7536</v>
      </c>
      <c r="AB45" s="61" t="n">
        <v>36.1433</v>
      </c>
      <c r="AC45" s="61" t="n">
        <v>39.9951</v>
      </c>
      <c r="AD45" s="61" t="n">
        <v>40.9543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736.3368</v>
      </c>
      <c r="M46" s="79" t="n">
        <v>33.0422</v>
      </c>
      <c r="N46" s="79" t="n">
        <v>38.5758</v>
      </c>
      <c r="O46" s="79" t="n">
        <v>39.4219</v>
      </c>
      <c r="P46" s="79" t="n">
        <v>2017.83</v>
      </c>
      <c r="Q46" s="79" t="n">
        <v>33.993</v>
      </c>
      <c r="R46" s="64" t="n">
        <f aca="false">P46/3600</f>
        <v>0.560508333333333</v>
      </c>
      <c r="S46" s="48"/>
      <c r="T46" s="68"/>
      <c r="U46" s="69"/>
      <c r="V46" s="69"/>
      <c r="W46" s="68"/>
      <c r="X46" s="69"/>
      <c r="Y46" s="70"/>
      <c r="AA46" s="71" t="n">
        <v>4736.3368</v>
      </c>
      <c r="AB46" s="72" t="n">
        <v>33.0422</v>
      </c>
      <c r="AC46" s="72" t="n">
        <v>38.5758</v>
      </c>
      <c r="AD46" s="72" t="n">
        <v>39.4219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450.4928</v>
      </c>
      <c r="M47" s="75" t="n">
        <v>41.1991</v>
      </c>
      <c r="N47" s="75" t="n">
        <v>42.6442</v>
      </c>
      <c r="O47" s="75" t="n">
        <v>43.5199</v>
      </c>
      <c r="P47" s="75" t="n">
        <v>2630.376</v>
      </c>
      <c r="Q47" s="75" t="n">
        <v>55.305</v>
      </c>
      <c r="R47" s="44" t="n">
        <f aca="false">P47/3600</f>
        <v>0.7306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450.4928</v>
      </c>
      <c r="AB47" s="50" t="n">
        <v>41.1991</v>
      </c>
      <c r="AC47" s="50" t="n">
        <v>42.6442</v>
      </c>
      <c r="AD47" s="50" t="n">
        <v>43.5199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487.1544</v>
      </c>
      <c r="M48" s="77" t="n">
        <v>36.9731</v>
      </c>
      <c r="N48" s="77" t="n">
        <v>39.434</v>
      </c>
      <c r="O48" s="77" t="n">
        <v>40.2505</v>
      </c>
      <c r="P48" s="77" t="n">
        <v>2366.459</v>
      </c>
      <c r="Q48" s="77" t="n">
        <v>47.417</v>
      </c>
      <c r="R48" s="54" t="n">
        <f aca="false">P48/3600</f>
        <v>0.657349722222222</v>
      </c>
      <c r="S48" s="48"/>
      <c r="T48" s="58"/>
      <c r="U48" s="31"/>
      <c r="V48" s="31"/>
      <c r="W48" s="58"/>
      <c r="X48" s="31"/>
      <c r="Y48" s="59"/>
      <c r="AA48" s="60" t="n">
        <v>27487.1544</v>
      </c>
      <c r="AB48" s="61" t="n">
        <v>36.9731</v>
      </c>
      <c r="AC48" s="61" t="n">
        <v>39.434</v>
      </c>
      <c r="AD48" s="61" t="n">
        <v>40.2505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72.216</v>
      </c>
      <c r="M49" s="77" t="n">
        <v>33.1726</v>
      </c>
      <c r="N49" s="77" t="n">
        <v>37.3191</v>
      </c>
      <c r="O49" s="77" t="n">
        <v>38.0269</v>
      </c>
      <c r="P49" s="77" t="n">
        <v>2089.536</v>
      </c>
      <c r="Q49" s="77" t="n">
        <v>40.78</v>
      </c>
      <c r="R49" s="54" t="n">
        <f aca="false">P49/3600</f>
        <v>0.580426666666667</v>
      </c>
      <c r="S49" s="48"/>
      <c r="T49" s="58"/>
      <c r="U49" s="31"/>
      <c r="V49" s="31"/>
      <c r="W49" s="58"/>
      <c r="X49" s="31"/>
      <c r="Y49" s="59"/>
      <c r="AA49" s="60" t="n">
        <v>16372.216</v>
      </c>
      <c r="AB49" s="61" t="n">
        <v>33.1726</v>
      </c>
      <c r="AC49" s="61" t="n">
        <v>37.3191</v>
      </c>
      <c r="AD49" s="61" t="n">
        <v>38.0269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59.8616</v>
      </c>
      <c r="M50" s="79" t="n">
        <v>29.4856</v>
      </c>
      <c r="N50" s="79" t="n">
        <v>35.8611</v>
      </c>
      <c r="O50" s="79" t="n">
        <v>36.4989</v>
      </c>
      <c r="P50" s="79" t="n">
        <v>1864.079</v>
      </c>
      <c r="Q50" s="79" t="n">
        <v>35.055</v>
      </c>
      <c r="R50" s="64" t="n">
        <f aca="false">P50/3600</f>
        <v>0.517799722222222</v>
      </c>
      <c r="S50" s="48"/>
      <c r="T50" s="68"/>
      <c r="U50" s="69"/>
      <c r="V50" s="69"/>
      <c r="W50" s="68"/>
      <c r="X50" s="69"/>
      <c r="Y50" s="70"/>
      <c r="AA50" s="71" t="n">
        <v>8859.8616</v>
      </c>
      <c r="AB50" s="72" t="n">
        <v>29.4856</v>
      </c>
      <c r="AC50" s="72" t="n">
        <v>35.8611</v>
      </c>
      <c r="AD50" s="72" t="n">
        <v>36.4989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283.2872</v>
      </c>
      <c r="M51" s="75" t="n">
        <v>42.5734</v>
      </c>
      <c r="N51" s="75" t="n">
        <v>43.9019</v>
      </c>
      <c r="O51" s="75" t="n">
        <v>44.6757</v>
      </c>
      <c r="P51" s="75" t="n">
        <v>1370.796</v>
      </c>
      <c r="Q51" s="75" t="n">
        <v>25.537</v>
      </c>
      <c r="R51" s="44" t="n">
        <f aca="false">P51/3600</f>
        <v>0.38077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283.2872</v>
      </c>
      <c r="AB51" s="50" t="n">
        <v>42.5734</v>
      </c>
      <c r="AC51" s="50" t="n">
        <v>43.9019</v>
      </c>
      <c r="AD51" s="50" t="n">
        <v>44.6757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143.9704</v>
      </c>
      <c r="M52" s="77" t="n">
        <v>39.1735</v>
      </c>
      <c r="N52" s="77" t="n">
        <v>40.5454</v>
      </c>
      <c r="O52" s="77" t="n">
        <v>41.8763</v>
      </c>
      <c r="P52" s="77" t="n">
        <v>1212.993</v>
      </c>
      <c r="Q52" s="77" t="n">
        <v>21.762</v>
      </c>
      <c r="R52" s="54" t="n">
        <f aca="false">P52/3600</f>
        <v>0.3369425</v>
      </c>
      <c r="S52" s="48"/>
      <c r="T52" s="58"/>
      <c r="U52" s="31"/>
      <c r="V52" s="31"/>
      <c r="W52" s="58"/>
      <c r="X52" s="31"/>
      <c r="Y52" s="59"/>
      <c r="AA52" s="60" t="n">
        <v>9143.9704</v>
      </c>
      <c r="AB52" s="61" t="n">
        <v>39.1735</v>
      </c>
      <c r="AC52" s="61" t="n">
        <v>40.5454</v>
      </c>
      <c r="AD52" s="61" t="n">
        <v>41.8763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209.1712</v>
      </c>
      <c r="M53" s="77" t="n">
        <v>35.7409</v>
      </c>
      <c r="N53" s="77" t="n">
        <v>38.1944</v>
      </c>
      <c r="O53" s="77" t="n">
        <v>39.9343</v>
      </c>
      <c r="P53" s="77" t="n">
        <v>1080.689</v>
      </c>
      <c r="Q53" s="77" t="n">
        <v>19.174</v>
      </c>
      <c r="R53" s="54" t="n">
        <f aca="false">P53/3600</f>
        <v>0.300191388888889</v>
      </c>
      <c r="S53" s="48"/>
      <c r="T53" s="58"/>
      <c r="U53" s="31"/>
      <c r="V53" s="31"/>
      <c r="W53" s="58"/>
      <c r="X53" s="31"/>
      <c r="Y53" s="59"/>
      <c r="AA53" s="60" t="n">
        <v>5209.1712</v>
      </c>
      <c r="AB53" s="61" t="n">
        <v>35.7409</v>
      </c>
      <c r="AC53" s="61" t="n">
        <v>38.1944</v>
      </c>
      <c r="AD53" s="61" t="n">
        <v>39.9343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616.452</v>
      </c>
      <c r="M54" s="79" t="n">
        <v>32.2784</v>
      </c>
      <c r="N54" s="79" t="n">
        <v>36.7444</v>
      </c>
      <c r="O54" s="79" t="n">
        <v>38.4869</v>
      </c>
      <c r="P54" s="79" t="n">
        <v>974.758</v>
      </c>
      <c r="Q54" s="79" t="n">
        <v>16.85</v>
      </c>
      <c r="R54" s="64" t="n">
        <f aca="false">P54/3600</f>
        <v>0.270766111111111</v>
      </c>
      <c r="S54" s="48"/>
      <c r="T54" s="68"/>
      <c r="U54" s="69"/>
      <c r="V54" s="69"/>
      <c r="W54" s="68"/>
      <c r="X54" s="69"/>
      <c r="Y54" s="70"/>
      <c r="AA54" s="71" t="n">
        <v>2616.452</v>
      </c>
      <c r="AB54" s="72" t="n">
        <v>32.2784</v>
      </c>
      <c r="AC54" s="72" t="n">
        <v>36.7444</v>
      </c>
      <c r="AD54" s="72" t="n">
        <v>38.4869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398.8624</v>
      </c>
      <c r="M55" s="75" t="n">
        <v>43.2293</v>
      </c>
      <c r="N55" s="75" t="n">
        <v>45.3483</v>
      </c>
      <c r="O55" s="75" t="n">
        <v>45.1386</v>
      </c>
      <c r="P55" s="75" t="n">
        <v>551.053</v>
      </c>
      <c r="Q55" s="75" t="n">
        <v>10.03</v>
      </c>
      <c r="R55" s="44" t="n">
        <f aca="false">P55/3600</f>
        <v>0.15307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398.8624</v>
      </c>
      <c r="AB55" s="50" t="n">
        <v>43.2293</v>
      </c>
      <c r="AC55" s="50" t="n">
        <v>45.3483</v>
      </c>
      <c r="AD55" s="50" t="n">
        <v>45.1386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201.4336</v>
      </c>
      <c r="M56" s="77" t="n">
        <v>39.567</v>
      </c>
      <c r="N56" s="77" t="n">
        <v>42.2672</v>
      </c>
      <c r="O56" s="77" t="n">
        <v>41.8154</v>
      </c>
      <c r="P56" s="77" t="n">
        <v>493.678</v>
      </c>
      <c r="Q56" s="77" t="n">
        <v>8.626</v>
      </c>
      <c r="R56" s="54" t="n">
        <f aca="false">P56/3600</f>
        <v>0.137132777777778</v>
      </c>
      <c r="S56" s="48"/>
      <c r="T56" s="58"/>
      <c r="U56" s="31"/>
      <c r="V56" s="31"/>
      <c r="W56" s="58"/>
      <c r="X56" s="31"/>
      <c r="Y56" s="59"/>
      <c r="AA56" s="60" t="n">
        <v>3201.4336</v>
      </c>
      <c r="AB56" s="61" t="n">
        <v>39.567</v>
      </c>
      <c r="AC56" s="61" t="n">
        <v>42.2672</v>
      </c>
      <c r="AD56" s="61" t="n">
        <v>41.8154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25.2344</v>
      </c>
      <c r="M57" s="77" t="n">
        <v>36.1148</v>
      </c>
      <c r="N57" s="77" t="n">
        <v>39.9716</v>
      </c>
      <c r="O57" s="77" t="n">
        <v>39.3787</v>
      </c>
      <c r="P57" s="77" t="n">
        <v>447.93</v>
      </c>
      <c r="Q57" s="77" t="n">
        <v>7.619</v>
      </c>
      <c r="R57" s="54" t="n">
        <f aca="false">P57/3600</f>
        <v>0.124425</v>
      </c>
      <c r="S57" s="48"/>
      <c r="T57" s="58"/>
      <c r="U57" s="31"/>
      <c r="V57" s="31"/>
      <c r="W57" s="58"/>
      <c r="X57" s="31"/>
      <c r="Y57" s="59"/>
      <c r="AA57" s="60" t="n">
        <v>1825.2344</v>
      </c>
      <c r="AB57" s="61" t="n">
        <v>36.1148</v>
      </c>
      <c r="AC57" s="61" t="n">
        <v>39.9716</v>
      </c>
      <c r="AD57" s="61" t="n">
        <v>39.3787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13.7064</v>
      </c>
      <c r="M58" s="79" t="n">
        <v>32.9142</v>
      </c>
      <c r="N58" s="79" t="n">
        <v>38.3584</v>
      </c>
      <c r="O58" s="79" t="n">
        <v>37.625</v>
      </c>
      <c r="P58" s="79" t="n">
        <v>421.731</v>
      </c>
      <c r="Q58" s="79" t="n">
        <v>7.051</v>
      </c>
      <c r="R58" s="64" t="n">
        <f aca="false">P58/3600</f>
        <v>0.1171475</v>
      </c>
      <c r="S58" s="48"/>
      <c r="T58" s="68"/>
      <c r="U58" s="69"/>
      <c r="V58" s="69"/>
      <c r="W58" s="68"/>
      <c r="X58" s="69"/>
      <c r="Y58" s="70"/>
      <c r="AA58" s="71" t="n">
        <v>1013.7064</v>
      </c>
      <c r="AB58" s="72" t="n">
        <v>32.9142</v>
      </c>
      <c r="AC58" s="72" t="n">
        <v>38.3584</v>
      </c>
      <c r="AD58" s="72" t="n">
        <v>37.625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73.2688</v>
      </c>
      <c r="M59" s="75" t="n">
        <v>41.3053</v>
      </c>
      <c r="N59" s="75" t="n">
        <v>43.3352</v>
      </c>
      <c r="O59" s="75" t="n">
        <v>44.2556</v>
      </c>
      <c r="P59" s="75" t="n">
        <v>799.011</v>
      </c>
      <c r="Q59" s="75" t="n">
        <v>14.851</v>
      </c>
      <c r="R59" s="44" t="n">
        <f aca="false">P59/3600</f>
        <v>0.22194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73.2688</v>
      </c>
      <c r="AB59" s="50" t="n">
        <v>41.3053</v>
      </c>
      <c r="AC59" s="50" t="n">
        <v>43.3352</v>
      </c>
      <c r="AD59" s="50" t="n">
        <v>44.2556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42.6232</v>
      </c>
      <c r="M60" s="77" t="n">
        <v>36.9011</v>
      </c>
      <c r="N60" s="77" t="n">
        <v>40.6309</v>
      </c>
      <c r="O60" s="77" t="n">
        <v>41.6861</v>
      </c>
      <c r="P60" s="77" t="n">
        <v>701.293</v>
      </c>
      <c r="Q60" s="77" t="n">
        <v>13.21</v>
      </c>
      <c r="R60" s="54" t="n">
        <f aca="false">P60/3600</f>
        <v>0.194803611111111</v>
      </c>
      <c r="S60" s="48"/>
      <c r="T60" s="58"/>
      <c r="U60" s="31"/>
      <c r="V60" s="31"/>
      <c r="W60" s="58"/>
      <c r="X60" s="31"/>
      <c r="Y60" s="59"/>
      <c r="AA60" s="60" t="n">
        <v>8442.6232</v>
      </c>
      <c r="AB60" s="61" t="n">
        <v>36.9011</v>
      </c>
      <c r="AC60" s="61" t="n">
        <v>40.6309</v>
      </c>
      <c r="AD60" s="61" t="n">
        <v>41.6861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82.3232</v>
      </c>
      <c r="M61" s="77" t="n">
        <v>33.1231</v>
      </c>
      <c r="N61" s="77" t="n">
        <v>38.9895</v>
      </c>
      <c r="O61" s="77" t="n">
        <v>39.9222</v>
      </c>
      <c r="P61" s="77" t="n">
        <v>628.243</v>
      </c>
      <c r="Q61" s="77" t="n">
        <v>11.278</v>
      </c>
      <c r="R61" s="54" t="n">
        <f aca="false">P61/3600</f>
        <v>0.174511944444444</v>
      </c>
      <c r="S61" s="48"/>
      <c r="T61" s="58"/>
      <c r="U61" s="31"/>
      <c r="V61" s="31"/>
      <c r="W61" s="58"/>
      <c r="X61" s="31"/>
      <c r="Y61" s="59"/>
      <c r="AA61" s="60" t="n">
        <v>5182.3232</v>
      </c>
      <c r="AB61" s="61" t="n">
        <v>33.1231</v>
      </c>
      <c r="AC61" s="61" t="n">
        <v>38.9895</v>
      </c>
      <c r="AD61" s="61" t="n">
        <v>39.9222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77.104</v>
      </c>
      <c r="M62" s="79" t="n">
        <v>29.6429</v>
      </c>
      <c r="N62" s="79" t="n">
        <v>37.9128</v>
      </c>
      <c r="O62" s="79" t="n">
        <v>38.7027</v>
      </c>
      <c r="P62" s="79" t="n">
        <v>569.115</v>
      </c>
      <c r="Q62" s="79" t="n">
        <v>9.813</v>
      </c>
      <c r="R62" s="64" t="n">
        <f aca="false">P62/3600</f>
        <v>0.1580875</v>
      </c>
      <c r="S62" s="48"/>
      <c r="T62" s="68"/>
      <c r="U62" s="69"/>
      <c r="V62" s="69"/>
      <c r="W62" s="68"/>
      <c r="X62" s="69"/>
      <c r="Y62" s="70"/>
      <c r="AA62" s="71" t="n">
        <v>3077.104</v>
      </c>
      <c r="AB62" s="72" t="n">
        <v>29.6429</v>
      </c>
      <c r="AC62" s="72" t="n">
        <v>37.9128</v>
      </c>
      <c r="AD62" s="72" t="n">
        <v>38.7027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660.9464</v>
      </c>
      <c r="M63" s="75" t="n">
        <v>41.1716</v>
      </c>
      <c r="N63" s="75" t="n">
        <v>42.2835</v>
      </c>
      <c r="O63" s="75" t="n">
        <v>42.9949</v>
      </c>
      <c r="P63" s="75" t="n">
        <v>663.679</v>
      </c>
      <c r="Q63" s="75" t="n">
        <v>13.899</v>
      </c>
      <c r="R63" s="44" t="n">
        <f aca="false">P63/3600</f>
        <v>0.18435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660.9464</v>
      </c>
      <c r="AB63" s="50" t="n">
        <v>41.1716</v>
      </c>
      <c r="AC63" s="50" t="n">
        <v>42.2835</v>
      </c>
      <c r="AD63" s="50" t="n">
        <v>42.9949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79.8592</v>
      </c>
      <c r="M64" s="77" t="n">
        <v>36.8451</v>
      </c>
      <c r="N64" s="77" t="n">
        <v>39.1525</v>
      </c>
      <c r="O64" s="77" t="n">
        <v>39.6504</v>
      </c>
      <c r="P64" s="77" t="n">
        <v>597.986</v>
      </c>
      <c r="Q64" s="77" t="n">
        <v>11.903</v>
      </c>
      <c r="R64" s="54" t="n">
        <f aca="false">P64/3600</f>
        <v>0.166107222222222</v>
      </c>
      <c r="S64" s="48"/>
      <c r="T64" s="58"/>
      <c r="U64" s="31"/>
      <c r="V64" s="31"/>
      <c r="W64" s="58"/>
      <c r="X64" s="31"/>
      <c r="Y64" s="59"/>
      <c r="AA64" s="60" t="n">
        <v>7179.8592</v>
      </c>
      <c r="AB64" s="61" t="n">
        <v>36.8451</v>
      </c>
      <c r="AC64" s="61" t="n">
        <v>39.1525</v>
      </c>
      <c r="AD64" s="61" t="n">
        <v>39.6504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72.3008</v>
      </c>
      <c r="M65" s="77" t="n">
        <v>32.8601</v>
      </c>
      <c r="N65" s="77" t="n">
        <v>36.9084</v>
      </c>
      <c r="O65" s="77" t="n">
        <v>37.3509</v>
      </c>
      <c r="P65" s="77" t="n">
        <v>528.34</v>
      </c>
      <c r="Q65" s="77" t="n">
        <v>10.112</v>
      </c>
      <c r="R65" s="54" t="n">
        <f aca="false">P65/3600</f>
        <v>0.146761111111111</v>
      </c>
      <c r="S65" s="48"/>
      <c r="T65" s="58"/>
      <c r="U65" s="31"/>
      <c r="V65" s="31"/>
      <c r="W65" s="58"/>
      <c r="X65" s="31"/>
      <c r="Y65" s="59"/>
      <c r="AA65" s="60" t="n">
        <v>4072.3008</v>
      </c>
      <c r="AB65" s="61" t="n">
        <v>32.8601</v>
      </c>
      <c r="AC65" s="61" t="n">
        <v>36.9084</v>
      </c>
      <c r="AD65" s="61" t="n">
        <v>37.3509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96.2208</v>
      </c>
      <c r="M66" s="79" t="n">
        <v>29.3162</v>
      </c>
      <c r="N66" s="79" t="n">
        <v>35.4018</v>
      </c>
      <c r="O66" s="79" t="n">
        <v>35.814</v>
      </c>
      <c r="P66" s="79" t="n">
        <v>461.903</v>
      </c>
      <c r="Q66" s="79" t="n">
        <v>8.488</v>
      </c>
      <c r="R66" s="64" t="n">
        <f aca="false">P66/3600</f>
        <v>0.128306388888889</v>
      </c>
      <c r="S66" s="48"/>
      <c r="T66" s="68"/>
      <c r="U66" s="69"/>
      <c r="V66" s="69"/>
      <c r="W66" s="68"/>
      <c r="X66" s="69"/>
      <c r="Y66" s="70"/>
      <c r="AA66" s="71" t="n">
        <v>2096.2208</v>
      </c>
      <c r="AB66" s="72" t="n">
        <v>29.3162</v>
      </c>
      <c r="AC66" s="72" t="n">
        <v>35.4018</v>
      </c>
      <c r="AD66" s="72" t="n">
        <v>35.814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66.6784</v>
      </c>
      <c r="M67" s="75" t="n">
        <v>42.7542</v>
      </c>
      <c r="N67" s="75" t="n">
        <v>43.4166</v>
      </c>
      <c r="O67" s="75" t="n">
        <v>44.2325</v>
      </c>
      <c r="P67" s="75" t="n">
        <v>356.028</v>
      </c>
      <c r="Q67" s="75" t="n">
        <v>6.818</v>
      </c>
      <c r="R67" s="44" t="n">
        <f aca="false">P67/3600</f>
        <v>0.09889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66.6784</v>
      </c>
      <c r="AB67" s="50" t="n">
        <v>42.7542</v>
      </c>
      <c r="AC67" s="50" t="n">
        <v>43.4166</v>
      </c>
      <c r="AD67" s="50" t="n">
        <v>44.2325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46.0048</v>
      </c>
      <c r="M68" s="77" t="n">
        <v>38.6761</v>
      </c>
      <c r="N68" s="77" t="n">
        <v>40.0191</v>
      </c>
      <c r="O68" s="77" t="n">
        <v>41.2312</v>
      </c>
      <c r="P68" s="77" t="n">
        <v>318.779</v>
      </c>
      <c r="Q68" s="77" t="n">
        <v>5.832</v>
      </c>
      <c r="R68" s="54" t="n">
        <f aca="false">P68/3600</f>
        <v>0.0885497222222222</v>
      </c>
      <c r="S68" s="48"/>
      <c r="T68" s="58"/>
      <c r="U68" s="31"/>
      <c r="V68" s="31"/>
      <c r="W68" s="58"/>
      <c r="X68" s="31"/>
      <c r="Y68" s="59"/>
      <c r="AA68" s="60" t="n">
        <v>2746.0048</v>
      </c>
      <c r="AB68" s="61" t="n">
        <v>38.6761</v>
      </c>
      <c r="AC68" s="61" t="n">
        <v>40.0191</v>
      </c>
      <c r="AD68" s="61" t="n">
        <v>41.2312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503.7112</v>
      </c>
      <c r="M69" s="77" t="n">
        <v>34.761</v>
      </c>
      <c r="N69" s="77" t="n">
        <v>37.8152</v>
      </c>
      <c r="O69" s="77" t="n">
        <v>38.9499</v>
      </c>
      <c r="P69" s="77" t="n">
        <v>282.572</v>
      </c>
      <c r="Q69" s="77" t="n">
        <v>5.023</v>
      </c>
      <c r="R69" s="54" t="n">
        <f aca="false">P69/3600</f>
        <v>0.0784922222222222</v>
      </c>
      <c r="S69" s="48"/>
      <c r="T69" s="58"/>
      <c r="U69" s="31"/>
      <c r="V69" s="31"/>
      <c r="W69" s="58"/>
      <c r="X69" s="31"/>
      <c r="Y69" s="59"/>
      <c r="AA69" s="60" t="n">
        <v>1503.7112</v>
      </c>
      <c r="AB69" s="61" t="n">
        <v>34.761</v>
      </c>
      <c r="AC69" s="61" t="n">
        <v>37.8152</v>
      </c>
      <c r="AD69" s="61" t="n">
        <v>38.9499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56.1424</v>
      </c>
      <c r="M70" s="79" t="n">
        <v>31.4259</v>
      </c>
      <c r="N70" s="79" t="n">
        <v>36.2447</v>
      </c>
      <c r="O70" s="79" t="n">
        <v>37.2345</v>
      </c>
      <c r="P70" s="79" t="n">
        <v>253.659</v>
      </c>
      <c r="Q70" s="79" t="n">
        <v>4.337</v>
      </c>
      <c r="R70" s="64" t="n">
        <f aca="false">P70/3600</f>
        <v>0.0704608333333333</v>
      </c>
      <c r="S70" s="48"/>
      <c r="T70" s="68"/>
      <c r="U70" s="69"/>
      <c r="V70" s="69"/>
      <c r="W70" s="68"/>
      <c r="X70" s="69"/>
      <c r="Y70" s="70"/>
      <c r="AA70" s="71" t="n">
        <v>756.1424</v>
      </c>
      <c r="AB70" s="72" t="n">
        <v>31.4259</v>
      </c>
      <c r="AC70" s="72" t="n">
        <v>36.2447</v>
      </c>
      <c r="AD70" s="72" t="n">
        <v>37.234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455.4384</v>
      </c>
      <c r="M71" s="75" t="n">
        <v>44.9507</v>
      </c>
      <c r="N71" s="75" t="n">
        <v>47.6228</v>
      </c>
      <c r="O71" s="75" t="n">
        <v>48.5604</v>
      </c>
      <c r="P71" s="75" t="n">
        <v>5230.623</v>
      </c>
      <c r="Q71" s="75" t="n">
        <v>87.018</v>
      </c>
      <c r="R71" s="44" t="n">
        <f aca="false">P71/3600</f>
        <v>1.45295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455.4384</v>
      </c>
      <c r="AB71" s="50" t="n">
        <v>44.9507</v>
      </c>
      <c r="AC71" s="50" t="n">
        <v>47.6228</v>
      </c>
      <c r="AD71" s="50" t="n">
        <v>48.5604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544.7432</v>
      </c>
      <c r="M72" s="77" t="n">
        <v>42.5304</v>
      </c>
      <c r="N72" s="77" t="n">
        <v>45.87</v>
      </c>
      <c r="O72" s="77" t="n">
        <v>46.5476</v>
      </c>
      <c r="P72" s="77" t="n">
        <v>4859.275</v>
      </c>
      <c r="Q72" s="77" t="n">
        <v>78.313</v>
      </c>
      <c r="R72" s="54" t="n">
        <f aca="false">P72/3600</f>
        <v>1.34979861111111</v>
      </c>
      <c r="S72" s="48"/>
      <c r="T72" s="58"/>
      <c r="U72" s="31"/>
      <c r="V72" s="31"/>
      <c r="W72" s="58"/>
      <c r="X72" s="31"/>
      <c r="Y72" s="59"/>
      <c r="AA72" s="60" t="n">
        <v>12544.7432</v>
      </c>
      <c r="AB72" s="61" t="n">
        <v>42.5304</v>
      </c>
      <c r="AC72" s="61" t="n">
        <v>45.87</v>
      </c>
      <c r="AD72" s="61" t="n">
        <v>46.5476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74.8392</v>
      </c>
      <c r="M73" s="77" t="n">
        <v>39.833</v>
      </c>
      <c r="N73" s="77" t="n">
        <v>44.2051</v>
      </c>
      <c r="O73" s="77" t="n">
        <v>44.7492</v>
      </c>
      <c r="P73" s="77" t="n">
        <v>4577.129</v>
      </c>
      <c r="Q73" s="77" t="n">
        <v>73.461</v>
      </c>
      <c r="R73" s="54" t="n">
        <f aca="false">P73/3600</f>
        <v>1.27142472222222</v>
      </c>
      <c r="S73" s="48"/>
      <c r="T73" s="58"/>
      <c r="U73" s="31"/>
      <c r="V73" s="31"/>
      <c r="W73" s="58"/>
      <c r="X73" s="31"/>
      <c r="Y73" s="59"/>
      <c r="AA73" s="60" t="n">
        <v>7474.8392</v>
      </c>
      <c r="AB73" s="61" t="n">
        <v>39.833</v>
      </c>
      <c r="AC73" s="61" t="n">
        <v>44.2051</v>
      </c>
      <c r="AD73" s="61" t="n">
        <v>44.7492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84.9064</v>
      </c>
      <c r="M74" s="79" t="n">
        <v>36.9107</v>
      </c>
      <c r="N74" s="79" t="n">
        <v>42.9408</v>
      </c>
      <c r="O74" s="79" t="n">
        <v>43.3574</v>
      </c>
      <c r="P74" s="79" t="n">
        <v>4283.35</v>
      </c>
      <c r="Q74" s="79" t="n">
        <v>68.469</v>
      </c>
      <c r="R74" s="64" t="n">
        <f aca="false">P74/3600</f>
        <v>1.18981944444444</v>
      </c>
      <c r="S74" s="48"/>
      <c r="T74" s="68"/>
      <c r="U74" s="69"/>
      <c r="V74" s="69"/>
      <c r="W74" s="68"/>
      <c r="X74" s="69"/>
      <c r="Y74" s="70"/>
      <c r="AA74" s="71" t="n">
        <v>4484.9064</v>
      </c>
      <c r="AB74" s="72" t="n">
        <v>36.9107</v>
      </c>
      <c r="AC74" s="72" t="n">
        <v>42.9408</v>
      </c>
      <c r="AD74" s="72" t="n">
        <v>43.3574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55.4168</v>
      </c>
      <c r="M75" s="75" t="n">
        <v>44.9049</v>
      </c>
      <c r="N75" s="75" t="n">
        <v>48.8926</v>
      </c>
      <c r="O75" s="75" t="n">
        <v>48.8324</v>
      </c>
      <c r="P75" s="75" t="n">
        <v>5163.015</v>
      </c>
      <c r="Q75" s="75" t="n">
        <v>85.098</v>
      </c>
      <c r="R75" s="44" t="n">
        <f aca="false">P75/3600</f>
        <v>1.434170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55.4168</v>
      </c>
      <c r="AB75" s="50" t="n">
        <v>44.9049</v>
      </c>
      <c r="AC75" s="50" t="n">
        <v>48.8926</v>
      </c>
      <c r="AD75" s="50" t="n">
        <v>48.8324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39.3944</v>
      </c>
      <c r="M76" s="77" t="n">
        <v>42.4856</v>
      </c>
      <c r="N76" s="77" t="n">
        <v>47.0942</v>
      </c>
      <c r="O76" s="77" t="n">
        <v>46.4011</v>
      </c>
      <c r="P76" s="77" t="n">
        <v>4698.684</v>
      </c>
      <c r="Q76" s="77" t="n">
        <v>77.081</v>
      </c>
      <c r="R76" s="54" t="n">
        <f aca="false">P76/3600</f>
        <v>1.30519</v>
      </c>
      <c r="S76" s="48"/>
      <c r="T76" s="58"/>
      <c r="U76" s="31"/>
      <c r="V76" s="31"/>
      <c r="W76" s="58"/>
      <c r="X76" s="31"/>
      <c r="Y76" s="59"/>
      <c r="AA76" s="60" t="n">
        <v>13539.3944</v>
      </c>
      <c r="AB76" s="61" t="n">
        <v>42.4856</v>
      </c>
      <c r="AC76" s="61" t="n">
        <v>47.0942</v>
      </c>
      <c r="AD76" s="61" t="n">
        <v>46.4011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63.1864</v>
      </c>
      <c r="M77" s="77" t="n">
        <v>39.7069</v>
      </c>
      <c r="N77" s="77" t="n">
        <v>45.7697</v>
      </c>
      <c r="O77" s="77" t="n">
        <v>44.2677</v>
      </c>
      <c r="P77" s="77" t="n">
        <v>4338.145</v>
      </c>
      <c r="Q77" s="77" t="n">
        <v>72.26</v>
      </c>
      <c r="R77" s="54" t="n">
        <f aca="false">P77/3600</f>
        <v>1.20504027777778</v>
      </c>
      <c r="S77" s="48"/>
      <c r="T77" s="58"/>
      <c r="U77" s="31"/>
      <c r="V77" s="31"/>
      <c r="W77" s="58"/>
      <c r="X77" s="31"/>
      <c r="Y77" s="59"/>
      <c r="AA77" s="60" t="n">
        <v>8363.1864</v>
      </c>
      <c r="AB77" s="61" t="n">
        <v>39.7069</v>
      </c>
      <c r="AC77" s="61" t="n">
        <v>45.7697</v>
      </c>
      <c r="AD77" s="61" t="n">
        <v>44.2677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5010.0248</v>
      </c>
      <c r="M78" s="79" t="n">
        <v>36.5795</v>
      </c>
      <c r="N78" s="79" t="n">
        <v>44.7167</v>
      </c>
      <c r="O78" s="79" t="n">
        <v>42.7336</v>
      </c>
      <c r="P78" s="79" t="n">
        <v>4175.644</v>
      </c>
      <c r="Q78" s="79" t="n">
        <v>66.285</v>
      </c>
      <c r="R78" s="64" t="n">
        <f aca="false">P78/3600</f>
        <v>1.15990111111111</v>
      </c>
      <c r="S78" s="48"/>
      <c r="T78" s="68"/>
      <c r="U78" s="69"/>
      <c r="V78" s="69"/>
      <c r="W78" s="68"/>
      <c r="X78" s="69"/>
      <c r="Y78" s="70"/>
      <c r="AA78" s="71" t="n">
        <v>5010.0248</v>
      </c>
      <c r="AB78" s="72" t="n">
        <v>36.5795</v>
      </c>
      <c r="AC78" s="72" t="n">
        <v>44.7167</v>
      </c>
      <c r="AD78" s="72" t="n">
        <v>42.7336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92.3744</v>
      </c>
      <c r="M79" s="75" t="n">
        <v>44.9226</v>
      </c>
      <c r="N79" s="75" t="n">
        <v>48.9565</v>
      </c>
      <c r="O79" s="75" t="n">
        <v>49.1346</v>
      </c>
      <c r="P79" s="75" t="n">
        <v>5216.102</v>
      </c>
      <c r="Q79" s="75" t="n">
        <v>85.909</v>
      </c>
      <c r="R79" s="44" t="n">
        <f aca="false">P79/3600</f>
        <v>1.44891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92.3744</v>
      </c>
      <c r="AB79" s="50" t="n">
        <v>44.9226</v>
      </c>
      <c r="AC79" s="50" t="n">
        <v>48.9565</v>
      </c>
      <c r="AD79" s="50" t="n">
        <v>49.1346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629.7696</v>
      </c>
      <c r="M80" s="77" t="n">
        <v>42.1459</v>
      </c>
      <c r="N80" s="77" t="n">
        <v>46.8484</v>
      </c>
      <c r="O80" s="77" t="n">
        <v>47.0257</v>
      </c>
      <c r="P80" s="77" t="n">
        <v>4795.149</v>
      </c>
      <c r="Q80" s="77" t="n">
        <v>77.752</v>
      </c>
      <c r="R80" s="54" t="n">
        <f aca="false">P80/3600</f>
        <v>1.33198583333333</v>
      </c>
      <c r="S80" s="48"/>
      <c r="T80" s="58"/>
      <c r="U80" s="31"/>
      <c r="V80" s="31"/>
      <c r="W80" s="58"/>
      <c r="X80" s="31"/>
      <c r="Y80" s="59"/>
      <c r="AA80" s="60" t="n">
        <v>13629.7696</v>
      </c>
      <c r="AB80" s="61" t="n">
        <v>42.1459</v>
      </c>
      <c r="AC80" s="61" t="n">
        <v>46.8484</v>
      </c>
      <c r="AD80" s="61" t="n">
        <v>47.0257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78.3032</v>
      </c>
      <c r="M81" s="77" t="n">
        <v>39.3084</v>
      </c>
      <c r="N81" s="77" t="n">
        <v>45.0147</v>
      </c>
      <c r="O81" s="77" t="n">
        <v>45.1313</v>
      </c>
      <c r="P81" s="77" t="n">
        <v>4449.053</v>
      </c>
      <c r="Q81" s="77" t="n">
        <v>71.933</v>
      </c>
      <c r="R81" s="54" t="n">
        <f aca="false">P81/3600</f>
        <v>1.23584805555556</v>
      </c>
      <c r="S81" s="48"/>
      <c r="T81" s="58"/>
      <c r="U81" s="31"/>
      <c r="V81" s="31"/>
      <c r="W81" s="58"/>
      <c r="X81" s="31"/>
      <c r="Y81" s="59"/>
      <c r="AA81" s="60" t="n">
        <v>7778.3032</v>
      </c>
      <c r="AB81" s="61" t="n">
        <v>39.3084</v>
      </c>
      <c r="AC81" s="61" t="n">
        <v>45.0147</v>
      </c>
      <c r="AD81" s="61" t="n">
        <v>45.131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400.8872</v>
      </c>
      <c r="M82" s="79" t="n">
        <v>36.4869</v>
      </c>
      <c r="N82" s="79" t="n">
        <v>43.5709</v>
      </c>
      <c r="O82" s="79" t="n">
        <v>43.6923</v>
      </c>
      <c r="P82" s="79" t="n">
        <v>4219.686</v>
      </c>
      <c r="Q82" s="79" t="n">
        <v>67.377</v>
      </c>
      <c r="R82" s="64" t="n">
        <f aca="false">P82/3600</f>
        <v>1.172135</v>
      </c>
      <c r="S82" s="48"/>
      <c r="T82" s="68"/>
      <c r="U82" s="69"/>
      <c r="V82" s="69"/>
      <c r="W82" s="68"/>
      <c r="X82" s="69"/>
      <c r="Y82" s="70"/>
      <c r="AA82" s="71" t="n">
        <v>4400.8872</v>
      </c>
      <c r="AB82" s="72" t="n">
        <v>36.4869</v>
      </c>
      <c r="AC82" s="72" t="n">
        <v>43.5709</v>
      </c>
      <c r="AD82" s="72" t="n">
        <v>43.6923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7775760976479</v>
      </c>
      <c r="R89" s="83" t="n">
        <f aca="false">GEOMEAN(R3:R82)</f>
        <v>0.85089120824084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333973268428</v>
      </c>
      <c r="R90" s="84" t="n">
        <f aca="false">R89/J89</f>
        <v>0.903657812430342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3216388888889</v>
      </c>
      <c r="R91" s="83" t="n">
        <f aca="false">SUM(R3:R82)</f>
        <v>109.0393541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7101.192</v>
      </c>
      <c r="M3" s="46" t="n">
        <v>43.3635</v>
      </c>
      <c r="N3" s="46" t="n">
        <v>42.857</v>
      </c>
      <c r="O3" s="46" t="n">
        <v>44.734</v>
      </c>
      <c r="P3" s="46" t="n">
        <v>4894.934</v>
      </c>
      <c r="Q3" s="46" t="n">
        <v>91.544</v>
      </c>
      <c r="R3" s="47" t="n">
        <f aca="false">P3/3600</f>
        <v>1.35970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7101.192</v>
      </c>
      <c r="AB3" s="50" t="n">
        <v>43.3635</v>
      </c>
      <c r="AC3" s="50" t="n">
        <v>42.857</v>
      </c>
      <c r="AD3" s="50" t="n">
        <v>44.734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306.512</v>
      </c>
      <c r="M4" s="56" t="n">
        <v>40.1548</v>
      </c>
      <c r="N4" s="56" t="n">
        <v>40.3439</v>
      </c>
      <c r="O4" s="56" t="n">
        <v>42.317</v>
      </c>
      <c r="P4" s="56" t="n">
        <v>4206.413</v>
      </c>
      <c r="Q4" s="56" t="n">
        <v>78.905</v>
      </c>
      <c r="R4" s="57" t="n">
        <f aca="false">P4/3600</f>
        <v>1.16844805555556</v>
      </c>
      <c r="S4" s="48"/>
      <c r="T4" s="58"/>
      <c r="U4" s="31"/>
      <c r="V4" s="59"/>
      <c r="W4" s="58"/>
      <c r="X4" s="31"/>
      <c r="Y4" s="59"/>
      <c r="AA4" s="60" t="n">
        <v>60306.512</v>
      </c>
      <c r="AB4" s="61" t="n">
        <v>40.1548</v>
      </c>
      <c r="AC4" s="61" t="n">
        <v>40.3439</v>
      </c>
      <c r="AD4" s="61" t="n">
        <v>42.317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472.0176</v>
      </c>
      <c r="M5" s="56" t="n">
        <v>37.0818</v>
      </c>
      <c r="N5" s="56" t="n">
        <v>38.6767</v>
      </c>
      <c r="O5" s="56" t="n">
        <v>40.6191</v>
      </c>
      <c r="P5" s="56" t="n">
        <v>3714.149</v>
      </c>
      <c r="Q5" s="56" t="n">
        <v>69.764</v>
      </c>
      <c r="R5" s="57" t="n">
        <f aca="false">P5/3600</f>
        <v>1.03170805555556</v>
      </c>
      <c r="S5" s="48"/>
      <c r="T5" s="58"/>
      <c r="U5" s="31"/>
      <c r="V5" s="59"/>
      <c r="W5" s="58"/>
      <c r="X5" s="31"/>
      <c r="Y5" s="59"/>
      <c r="AA5" s="60" t="n">
        <v>34472.0176</v>
      </c>
      <c r="AB5" s="61" t="n">
        <v>37.0818</v>
      </c>
      <c r="AC5" s="61" t="n">
        <v>38.6767</v>
      </c>
      <c r="AD5" s="61" t="n">
        <v>40.6191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636.9088</v>
      </c>
      <c r="M6" s="66" t="n">
        <v>34.0461</v>
      </c>
      <c r="N6" s="66" t="n">
        <v>37.5586</v>
      </c>
      <c r="O6" s="66" t="n">
        <v>39.5225</v>
      </c>
      <c r="P6" s="66" t="n">
        <v>3422.174</v>
      </c>
      <c r="Q6" s="66" t="n">
        <v>64.367</v>
      </c>
      <c r="R6" s="67" t="n">
        <f aca="false">P6/3600</f>
        <v>0.950603888888889</v>
      </c>
      <c r="S6" s="48"/>
      <c r="T6" s="68"/>
      <c r="U6" s="69"/>
      <c r="V6" s="70"/>
      <c r="W6" s="68"/>
      <c r="X6" s="69"/>
      <c r="Y6" s="70"/>
      <c r="AA6" s="71" t="n">
        <v>19636.9088</v>
      </c>
      <c r="AB6" s="72" t="n">
        <v>34.0461</v>
      </c>
      <c r="AC6" s="72" t="n">
        <v>37.5586</v>
      </c>
      <c r="AD6" s="72" t="n">
        <v>39.5225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462.7472</v>
      </c>
      <c r="M7" s="46" t="n">
        <v>43.2386</v>
      </c>
      <c r="N7" s="46" t="n">
        <v>45.7897</v>
      </c>
      <c r="O7" s="46" t="n">
        <v>45.32</v>
      </c>
      <c r="P7" s="46" t="n">
        <v>5008.389</v>
      </c>
      <c r="Q7" s="46" t="n">
        <v>90.2</v>
      </c>
      <c r="R7" s="47" t="n">
        <f aca="false">P7/3600</f>
        <v>1.391219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462.7472</v>
      </c>
      <c r="AB7" s="50" t="n">
        <v>43.2386</v>
      </c>
      <c r="AC7" s="50" t="n">
        <v>45.7897</v>
      </c>
      <c r="AD7" s="50" t="n">
        <v>45.32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238.7872</v>
      </c>
      <c r="M8" s="56" t="n">
        <v>39.8159</v>
      </c>
      <c r="N8" s="56" t="n">
        <v>43.6706</v>
      </c>
      <c r="O8" s="56" t="n">
        <v>43.6722</v>
      </c>
      <c r="P8" s="56" t="n">
        <v>4349.281</v>
      </c>
      <c r="Q8" s="56" t="n">
        <v>81.074</v>
      </c>
      <c r="R8" s="57" t="n">
        <f aca="false">P8/3600</f>
        <v>1.20813361111111</v>
      </c>
      <c r="S8" s="48"/>
      <c r="T8" s="58"/>
      <c r="U8" s="31"/>
      <c r="V8" s="31"/>
      <c r="W8" s="58"/>
      <c r="X8" s="31"/>
      <c r="Y8" s="59"/>
      <c r="AA8" s="60" t="n">
        <v>64238.7872</v>
      </c>
      <c r="AB8" s="61" t="n">
        <v>39.8159</v>
      </c>
      <c r="AC8" s="61" t="n">
        <v>43.6706</v>
      </c>
      <c r="AD8" s="61" t="n">
        <v>43.6722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355.6992</v>
      </c>
      <c r="M9" s="56" t="n">
        <v>36.7061</v>
      </c>
      <c r="N9" s="56" t="n">
        <v>41.9379</v>
      </c>
      <c r="O9" s="56" t="n">
        <v>42.2518</v>
      </c>
      <c r="P9" s="56" t="n">
        <v>3836.561</v>
      </c>
      <c r="Q9" s="56" t="n">
        <v>73.35</v>
      </c>
      <c r="R9" s="57" t="n">
        <f aca="false">P9/3600</f>
        <v>1.06571138888889</v>
      </c>
      <c r="S9" s="48"/>
      <c r="T9" s="58"/>
      <c r="U9" s="73"/>
      <c r="V9" s="31"/>
      <c r="W9" s="58"/>
      <c r="X9" s="31"/>
      <c r="Y9" s="59"/>
      <c r="AA9" s="60" t="n">
        <v>37355.6992</v>
      </c>
      <c r="AB9" s="61" t="n">
        <v>36.7061</v>
      </c>
      <c r="AC9" s="61" t="n">
        <v>41.9379</v>
      </c>
      <c r="AD9" s="61" t="n">
        <v>42.2518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333.0032</v>
      </c>
      <c r="M10" s="66" t="n">
        <v>33.8558</v>
      </c>
      <c r="N10" s="66" t="n">
        <v>40.651</v>
      </c>
      <c r="O10" s="66" t="n">
        <v>41.1763</v>
      </c>
      <c r="P10" s="66" t="n">
        <v>3488.158</v>
      </c>
      <c r="Q10" s="66" t="n">
        <v>66.519</v>
      </c>
      <c r="R10" s="67" t="n">
        <f aca="false">P10/3600</f>
        <v>0.968932777777778</v>
      </c>
      <c r="S10" s="48"/>
      <c r="T10" s="68"/>
      <c r="U10" s="69"/>
      <c r="V10" s="69"/>
      <c r="W10" s="68"/>
      <c r="X10" s="69"/>
      <c r="Y10" s="70"/>
      <c r="AA10" s="71" t="n">
        <v>22333.0032</v>
      </c>
      <c r="AB10" s="72" t="n">
        <v>33.8558</v>
      </c>
      <c r="AC10" s="72" t="n">
        <v>40.651</v>
      </c>
      <c r="AD10" s="72" t="n">
        <v>41.1763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392420.1936</v>
      </c>
      <c r="M11" s="46" t="n">
        <v>42.2665</v>
      </c>
      <c r="N11" s="46" t="n">
        <v>42.4762</v>
      </c>
      <c r="O11" s="46" t="n">
        <v>40.9528</v>
      </c>
      <c r="P11" s="46" t="n">
        <v>11949.699</v>
      </c>
      <c r="Q11" s="46" t="n">
        <v>172.942</v>
      </c>
      <c r="R11" s="47" t="n">
        <f aca="false">P11/3600</f>
        <v>3.31936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92420.1936</v>
      </c>
      <c r="AB11" s="50" t="n">
        <v>42.2665</v>
      </c>
      <c r="AC11" s="50" t="n">
        <v>42.4762</v>
      </c>
      <c r="AD11" s="50" t="n">
        <v>40.9528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56523.544</v>
      </c>
      <c r="M12" s="56" t="n">
        <v>38.6568</v>
      </c>
      <c r="N12" s="56" t="n">
        <v>39.952</v>
      </c>
      <c r="O12" s="56" t="n">
        <v>37.7783</v>
      </c>
      <c r="P12" s="56" t="n">
        <v>10454.441</v>
      </c>
      <c r="Q12" s="56" t="n">
        <v>147.998</v>
      </c>
      <c r="R12" s="57" t="n">
        <f aca="false">P12/3600</f>
        <v>2.90401138888889</v>
      </c>
      <c r="S12" s="48"/>
      <c r="T12" s="58"/>
      <c r="U12" s="31"/>
      <c r="V12" s="31"/>
      <c r="W12" s="58"/>
      <c r="X12" s="31"/>
      <c r="Y12" s="59"/>
      <c r="AA12" s="60" t="n">
        <v>256523.544</v>
      </c>
      <c r="AB12" s="61" t="n">
        <v>38.6568</v>
      </c>
      <c r="AC12" s="61" t="n">
        <v>39.952</v>
      </c>
      <c r="AD12" s="61" t="n">
        <v>37.7783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0274.2</v>
      </c>
      <c r="M13" s="56" t="n">
        <v>34.7151</v>
      </c>
      <c r="N13" s="56" t="n">
        <v>38.3526</v>
      </c>
      <c r="O13" s="56" t="n">
        <v>36.1833</v>
      </c>
      <c r="P13" s="56" t="n">
        <v>9172.192</v>
      </c>
      <c r="Q13" s="56" t="n">
        <v>132.819</v>
      </c>
      <c r="R13" s="57" t="n">
        <f aca="false">P13/3600</f>
        <v>2.54783111111111</v>
      </c>
      <c r="S13" s="48"/>
      <c r="T13" s="58"/>
      <c r="U13" s="31"/>
      <c r="V13" s="31"/>
      <c r="W13" s="58"/>
      <c r="X13" s="31"/>
      <c r="Y13" s="59"/>
      <c r="AA13" s="60" t="n">
        <v>160274.2</v>
      </c>
      <c r="AB13" s="61" t="n">
        <v>34.7151</v>
      </c>
      <c r="AC13" s="61" t="n">
        <v>38.3526</v>
      </c>
      <c r="AD13" s="61" t="n">
        <v>36.1833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3660.9776</v>
      </c>
      <c r="M14" s="66" t="n">
        <v>30.5685</v>
      </c>
      <c r="N14" s="66" t="n">
        <v>37.0952</v>
      </c>
      <c r="O14" s="66" t="n">
        <v>34.9705</v>
      </c>
      <c r="P14" s="66" t="n">
        <v>7839.396</v>
      </c>
      <c r="Q14" s="66" t="n">
        <v>126.112</v>
      </c>
      <c r="R14" s="67" t="n">
        <f aca="false">P14/3600</f>
        <v>2.17761</v>
      </c>
      <c r="S14" s="48"/>
      <c r="T14" s="68"/>
      <c r="U14" s="69"/>
      <c r="V14" s="69"/>
      <c r="W14" s="68"/>
      <c r="X14" s="69"/>
      <c r="Y14" s="70"/>
      <c r="AA14" s="71" t="n">
        <v>83660.9776</v>
      </c>
      <c r="AB14" s="72" t="n">
        <v>30.5685</v>
      </c>
      <c r="AC14" s="72" t="n">
        <v>37.0952</v>
      </c>
      <c r="AD14" s="72" t="n">
        <v>34.9705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2144.0992</v>
      </c>
      <c r="M15" s="46" t="n">
        <v>43.6147</v>
      </c>
      <c r="N15" s="46" t="n">
        <v>46.6329</v>
      </c>
      <c r="O15" s="46" t="n">
        <v>46.1836</v>
      </c>
      <c r="P15" s="46" t="n">
        <v>8067.099</v>
      </c>
      <c r="Q15" s="46" t="n">
        <v>120.981</v>
      </c>
      <c r="R15" s="47" t="n">
        <f aca="false">P15/3600</f>
        <v>2.24086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44.0992</v>
      </c>
      <c r="AB15" s="50" t="n">
        <v>43.6147</v>
      </c>
      <c r="AC15" s="50" t="n">
        <v>46.6329</v>
      </c>
      <c r="AD15" s="50" t="n">
        <v>46.1836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103.7008</v>
      </c>
      <c r="M16" s="56" t="n">
        <v>41.3211</v>
      </c>
      <c r="N16" s="56" t="n">
        <v>45.9363</v>
      </c>
      <c r="O16" s="56" t="n">
        <v>45.6223</v>
      </c>
      <c r="P16" s="56" t="n">
        <v>6975.082</v>
      </c>
      <c r="Q16" s="56" t="n">
        <v>112.431</v>
      </c>
      <c r="R16" s="57" t="n">
        <f aca="false">P16/3600</f>
        <v>1.93752277777778</v>
      </c>
      <c r="S16" s="48"/>
      <c r="T16" s="58"/>
      <c r="U16" s="31"/>
      <c r="V16" s="31"/>
      <c r="W16" s="58"/>
      <c r="X16" s="31"/>
      <c r="Y16" s="59"/>
      <c r="AA16" s="60" t="n">
        <v>50103.7008</v>
      </c>
      <c r="AB16" s="61" t="n">
        <v>41.3211</v>
      </c>
      <c r="AC16" s="61" t="n">
        <v>45.9363</v>
      </c>
      <c r="AD16" s="61" t="n">
        <v>45.6223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747.1824</v>
      </c>
      <c r="M17" s="56" t="n">
        <v>39.7435</v>
      </c>
      <c r="N17" s="56" t="n">
        <v>45.4009</v>
      </c>
      <c r="O17" s="56" t="n">
        <v>45.1919</v>
      </c>
      <c r="P17" s="56" t="n">
        <v>6279.766</v>
      </c>
      <c r="Q17" s="56" t="n">
        <v>104.568</v>
      </c>
      <c r="R17" s="57" t="n">
        <f aca="false">P17/3600</f>
        <v>1.74437944444444</v>
      </c>
      <c r="S17" s="48"/>
      <c r="T17" s="58"/>
      <c r="U17" s="31"/>
      <c r="V17" s="31"/>
      <c r="W17" s="58"/>
      <c r="X17" s="31"/>
      <c r="Y17" s="59"/>
      <c r="AA17" s="60" t="n">
        <v>28747.1824</v>
      </c>
      <c r="AB17" s="61" t="n">
        <v>39.7435</v>
      </c>
      <c r="AC17" s="61" t="n">
        <v>45.4009</v>
      </c>
      <c r="AD17" s="61" t="n">
        <v>45.1919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918.0912</v>
      </c>
      <c r="M18" s="66" t="n">
        <v>37.9965</v>
      </c>
      <c r="N18" s="66" t="n">
        <v>44.9763</v>
      </c>
      <c r="O18" s="66" t="n">
        <v>44.8441</v>
      </c>
      <c r="P18" s="66" t="n">
        <v>5928.836</v>
      </c>
      <c r="Q18" s="66" t="n">
        <v>99</v>
      </c>
      <c r="R18" s="67" t="n">
        <f aca="false">P18/3600</f>
        <v>1.64689888888889</v>
      </c>
      <c r="S18" s="48"/>
      <c r="T18" s="68"/>
      <c r="U18" s="69"/>
      <c r="V18" s="69"/>
      <c r="W18" s="68"/>
      <c r="X18" s="69"/>
      <c r="Y18" s="70"/>
      <c r="AA18" s="71" t="n">
        <v>15918.0912</v>
      </c>
      <c r="AB18" s="72" t="n">
        <v>37.9965</v>
      </c>
      <c r="AC18" s="72" t="n">
        <v>44.9763</v>
      </c>
      <c r="AD18" s="72" t="n">
        <v>44.8441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166.3424</v>
      </c>
      <c r="M19" s="75" t="n">
        <v>42.7003</v>
      </c>
      <c r="N19" s="75" t="n">
        <v>44.4059</v>
      </c>
      <c r="O19" s="75" t="n">
        <v>45.7885</v>
      </c>
      <c r="P19" s="75" t="n">
        <v>3379.69</v>
      </c>
      <c r="Q19" s="75" t="n">
        <v>54.866</v>
      </c>
      <c r="R19" s="44" t="n">
        <f aca="false">P19/3600</f>
        <v>0.93880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166.3424</v>
      </c>
      <c r="AB19" s="50" t="n">
        <v>42.7003</v>
      </c>
      <c r="AC19" s="50" t="n">
        <v>44.4059</v>
      </c>
      <c r="AD19" s="50" t="n">
        <v>45.7885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672.9912</v>
      </c>
      <c r="M20" s="77" t="n">
        <v>40.9928</v>
      </c>
      <c r="N20" s="77" t="n">
        <v>42.737</v>
      </c>
      <c r="O20" s="77" t="n">
        <v>43.6141</v>
      </c>
      <c r="P20" s="77" t="n">
        <v>2950.889</v>
      </c>
      <c r="Q20" s="77" t="n">
        <v>49.749</v>
      </c>
      <c r="R20" s="54" t="n">
        <f aca="false">P20/3600</f>
        <v>0.819691388888889</v>
      </c>
      <c r="S20" s="48"/>
      <c r="T20" s="58"/>
      <c r="U20" s="31"/>
      <c r="V20" s="31"/>
      <c r="W20" s="58"/>
      <c r="X20" s="31"/>
      <c r="Y20" s="59"/>
      <c r="AA20" s="60" t="n">
        <v>12672.9912</v>
      </c>
      <c r="AB20" s="61" t="n">
        <v>40.9928</v>
      </c>
      <c r="AC20" s="61" t="n">
        <v>42.737</v>
      </c>
      <c r="AD20" s="61" t="n">
        <v>43.6141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191.5368</v>
      </c>
      <c r="M21" s="77" t="n">
        <v>38.9221</v>
      </c>
      <c r="N21" s="77" t="n">
        <v>41.4573</v>
      </c>
      <c r="O21" s="77" t="n">
        <v>42.17</v>
      </c>
      <c r="P21" s="77" t="n">
        <v>2702.546</v>
      </c>
      <c r="Q21" s="77" t="n">
        <v>46.005</v>
      </c>
      <c r="R21" s="54" t="n">
        <f aca="false">P21/3600</f>
        <v>0.750707222222222</v>
      </c>
      <c r="S21" s="48"/>
      <c r="T21" s="58"/>
      <c r="U21" s="31"/>
      <c r="V21" s="31"/>
      <c r="W21" s="58"/>
      <c r="X21" s="31"/>
      <c r="Y21" s="59"/>
      <c r="AA21" s="60" t="n">
        <v>7191.5368</v>
      </c>
      <c r="AB21" s="61" t="n">
        <v>38.9221</v>
      </c>
      <c r="AC21" s="61" t="n">
        <v>41.4573</v>
      </c>
      <c r="AD21" s="61" t="n">
        <v>42.17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40.5624</v>
      </c>
      <c r="M22" s="79" t="n">
        <v>36.4776</v>
      </c>
      <c r="N22" s="79" t="n">
        <v>40.562</v>
      </c>
      <c r="O22" s="79" t="n">
        <v>41.3466</v>
      </c>
      <c r="P22" s="79" t="n">
        <v>2487.225</v>
      </c>
      <c r="Q22" s="79" t="n">
        <v>42.979</v>
      </c>
      <c r="R22" s="64" t="n">
        <f aca="false">P22/3600</f>
        <v>0.690895833333333</v>
      </c>
      <c r="S22" s="48"/>
      <c r="T22" s="68"/>
      <c r="U22" s="69"/>
      <c r="V22" s="69"/>
      <c r="W22" s="68"/>
      <c r="X22" s="69"/>
      <c r="Y22" s="70"/>
      <c r="AA22" s="71" t="n">
        <v>4040.5624</v>
      </c>
      <c r="AB22" s="72" t="n">
        <v>36.4776</v>
      </c>
      <c r="AC22" s="72" t="n">
        <v>40.562</v>
      </c>
      <c r="AD22" s="72" t="n">
        <v>41.3466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4820.3704</v>
      </c>
      <c r="M23" s="75" t="n">
        <v>41.7127</v>
      </c>
      <c r="N23" s="75" t="n">
        <v>43.2379</v>
      </c>
      <c r="O23" s="75" t="n">
        <v>43.9423</v>
      </c>
      <c r="P23" s="75" t="n">
        <v>4241.129</v>
      </c>
      <c r="Q23" s="75" t="n">
        <v>80.637</v>
      </c>
      <c r="R23" s="44" t="n">
        <f aca="false">P23/3600</f>
        <v>1.17809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820.3704</v>
      </c>
      <c r="AB23" s="50" t="n">
        <v>41.7127</v>
      </c>
      <c r="AC23" s="50" t="n">
        <v>43.2379</v>
      </c>
      <c r="AD23" s="50" t="n">
        <v>43.9423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29784.3312</v>
      </c>
      <c r="M24" s="77" t="n">
        <v>38.5948</v>
      </c>
      <c r="N24" s="77" t="n">
        <v>40.9036</v>
      </c>
      <c r="O24" s="77" t="n">
        <v>41.3166</v>
      </c>
      <c r="P24" s="77" t="n">
        <v>3525.794</v>
      </c>
      <c r="Q24" s="77" t="n">
        <v>67.502</v>
      </c>
      <c r="R24" s="54" t="n">
        <f aca="false">P24/3600</f>
        <v>0.979387222222222</v>
      </c>
      <c r="S24" s="48"/>
      <c r="T24" s="58"/>
      <c r="U24" s="31"/>
      <c r="V24" s="31"/>
      <c r="W24" s="58"/>
      <c r="X24" s="31"/>
      <c r="Y24" s="59"/>
      <c r="AA24" s="60" t="n">
        <v>29784.3312</v>
      </c>
      <c r="AB24" s="61" t="n">
        <v>38.5948</v>
      </c>
      <c r="AC24" s="61" t="n">
        <v>40.9036</v>
      </c>
      <c r="AD24" s="61" t="n">
        <v>41.3166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553.5736</v>
      </c>
      <c r="M25" s="77" t="n">
        <v>35.57</v>
      </c>
      <c r="N25" s="77" t="n">
        <v>39.2491</v>
      </c>
      <c r="O25" s="77" t="n">
        <v>39.8233</v>
      </c>
      <c r="P25" s="77" t="n">
        <v>3015.326</v>
      </c>
      <c r="Q25" s="77" t="n">
        <v>57.861</v>
      </c>
      <c r="R25" s="54" t="n">
        <f aca="false">P25/3600</f>
        <v>0.837590555555556</v>
      </c>
      <c r="S25" s="48"/>
      <c r="T25" s="58"/>
      <c r="U25" s="31"/>
      <c r="V25" s="31"/>
      <c r="W25" s="58"/>
      <c r="X25" s="31"/>
      <c r="Y25" s="59"/>
      <c r="AA25" s="60" t="n">
        <v>15553.5736</v>
      </c>
      <c r="AB25" s="61" t="n">
        <v>35.57</v>
      </c>
      <c r="AC25" s="61" t="n">
        <v>39.2491</v>
      </c>
      <c r="AD25" s="61" t="n">
        <v>39.8233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647.724</v>
      </c>
      <c r="M26" s="79" t="n">
        <v>32.7127</v>
      </c>
      <c r="N26" s="79" t="n">
        <v>38.1121</v>
      </c>
      <c r="O26" s="79" t="n">
        <v>39.0622</v>
      </c>
      <c r="P26" s="79" t="n">
        <v>2718.458</v>
      </c>
      <c r="Q26" s="79" t="n">
        <v>49.765</v>
      </c>
      <c r="R26" s="64" t="n">
        <f aca="false">P26/3600</f>
        <v>0.755127222222222</v>
      </c>
      <c r="S26" s="48"/>
      <c r="T26" s="68"/>
      <c r="U26" s="69"/>
      <c r="V26" s="69"/>
      <c r="W26" s="68"/>
      <c r="X26" s="69"/>
      <c r="Y26" s="70"/>
      <c r="AA26" s="71" t="n">
        <v>7647.724</v>
      </c>
      <c r="AB26" s="72" t="n">
        <v>32.7127</v>
      </c>
      <c r="AC26" s="72" t="n">
        <v>38.1121</v>
      </c>
      <c r="AD26" s="72" t="n">
        <v>39.0622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7324.648</v>
      </c>
      <c r="M27" s="75" t="n">
        <v>40.47</v>
      </c>
      <c r="N27" s="75" t="n">
        <v>41.6893</v>
      </c>
      <c r="O27" s="75" t="n">
        <v>44.1517</v>
      </c>
      <c r="P27" s="75" t="n">
        <v>9001.917</v>
      </c>
      <c r="Q27" s="75" t="n">
        <v>162.868</v>
      </c>
      <c r="R27" s="44" t="n">
        <f aca="false">P27/3600</f>
        <v>2.50053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324.648</v>
      </c>
      <c r="AB27" s="50" t="n">
        <v>40.47</v>
      </c>
      <c r="AC27" s="50" t="n">
        <v>41.6893</v>
      </c>
      <c r="AD27" s="50" t="n">
        <v>44.1517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308.084</v>
      </c>
      <c r="M28" s="77" t="n">
        <v>37.9271</v>
      </c>
      <c r="N28" s="77" t="n">
        <v>39.5647</v>
      </c>
      <c r="O28" s="77" t="n">
        <v>42.1504</v>
      </c>
      <c r="P28" s="77" t="n">
        <v>7072.142</v>
      </c>
      <c r="Q28" s="77" t="n">
        <v>131.634</v>
      </c>
      <c r="R28" s="54" t="n">
        <f aca="false">P28/3600</f>
        <v>1.96448388888889</v>
      </c>
      <c r="S28" s="48"/>
      <c r="T28" s="58"/>
      <c r="U28" s="31"/>
      <c r="V28" s="31"/>
      <c r="W28" s="58"/>
      <c r="X28" s="31"/>
      <c r="Y28" s="59"/>
      <c r="AA28" s="60" t="n">
        <v>51308.084</v>
      </c>
      <c r="AB28" s="61" t="n">
        <v>37.9271</v>
      </c>
      <c r="AC28" s="61" t="n">
        <v>39.5647</v>
      </c>
      <c r="AD28" s="61" t="n">
        <v>42.150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911.3816</v>
      </c>
      <c r="M29" s="77" t="n">
        <v>35.6795</v>
      </c>
      <c r="N29" s="77" t="n">
        <v>38.544</v>
      </c>
      <c r="O29" s="77" t="n">
        <v>40.5476</v>
      </c>
      <c r="P29" s="77" t="n">
        <v>6147.232</v>
      </c>
      <c r="Q29" s="77" t="n">
        <v>116.893</v>
      </c>
      <c r="R29" s="54" t="n">
        <f aca="false">P29/3600</f>
        <v>1.70756444444444</v>
      </c>
      <c r="S29" s="48"/>
      <c r="T29" s="58"/>
      <c r="U29" s="31"/>
      <c r="V29" s="31"/>
      <c r="W29" s="58"/>
      <c r="X29" s="31"/>
      <c r="Y29" s="59"/>
      <c r="AA29" s="60" t="n">
        <v>27911.3816</v>
      </c>
      <c r="AB29" s="61" t="n">
        <v>35.6795</v>
      </c>
      <c r="AC29" s="61" t="n">
        <v>38.544</v>
      </c>
      <c r="AD29" s="61" t="n">
        <v>40.5476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252.324</v>
      </c>
      <c r="M30" s="79" t="n">
        <v>33.2439</v>
      </c>
      <c r="N30" s="79" t="n">
        <v>37.7909</v>
      </c>
      <c r="O30" s="79" t="n">
        <v>39.3622</v>
      </c>
      <c r="P30" s="79" t="n">
        <v>5592.201</v>
      </c>
      <c r="Q30" s="79" t="n">
        <v>104.147</v>
      </c>
      <c r="R30" s="64" t="n">
        <f aca="false">P30/3600</f>
        <v>1.55338916666667</v>
      </c>
      <c r="S30" s="48"/>
      <c r="T30" s="68"/>
      <c r="U30" s="69"/>
      <c r="V30" s="69"/>
      <c r="W30" s="68"/>
      <c r="X30" s="69"/>
      <c r="Y30" s="70"/>
      <c r="AA30" s="71" t="n">
        <v>15252.324</v>
      </c>
      <c r="AB30" s="72" t="n">
        <v>33.2439</v>
      </c>
      <c r="AC30" s="72" t="n">
        <v>37.7909</v>
      </c>
      <c r="AD30" s="72" t="n">
        <v>39.3622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4058.3136</v>
      </c>
      <c r="M31" s="75" t="n">
        <v>41.1792</v>
      </c>
      <c r="N31" s="75" t="n">
        <v>44.424</v>
      </c>
      <c r="O31" s="75" t="n">
        <v>46.0077</v>
      </c>
      <c r="P31" s="75" t="n">
        <v>8042.261</v>
      </c>
      <c r="Q31" s="75" t="n">
        <v>147.654</v>
      </c>
      <c r="R31" s="44" t="n">
        <f aca="false">P31/3600</f>
        <v>2.23396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4058.3136</v>
      </c>
      <c r="AB31" s="50" t="n">
        <v>41.1792</v>
      </c>
      <c r="AC31" s="50" t="n">
        <v>44.424</v>
      </c>
      <c r="AD31" s="50" t="n">
        <v>46.0077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1038.6736</v>
      </c>
      <c r="M32" s="77" t="n">
        <v>38.6583</v>
      </c>
      <c r="N32" s="77" t="n">
        <v>42.9253</v>
      </c>
      <c r="O32" s="77" t="n">
        <v>43.912</v>
      </c>
      <c r="P32" s="77" t="n">
        <v>6504.563</v>
      </c>
      <c r="Q32" s="77" t="n">
        <v>120.108</v>
      </c>
      <c r="R32" s="54" t="n">
        <f aca="false">P32/3600</f>
        <v>1.80682305555556</v>
      </c>
      <c r="S32" s="48"/>
      <c r="T32" s="58"/>
      <c r="U32" s="31"/>
      <c r="V32" s="31"/>
      <c r="W32" s="58"/>
      <c r="X32" s="31"/>
      <c r="Y32" s="59"/>
      <c r="AA32" s="60" t="n">
        <v>31038.6736</v>
      </c>
      <c r="AB32" s="61" t="n">
        <v>38.6583</v>
      </c>
      <c r="AC32" s="61" t="n">
        <v>42.9253</v>
      </c>
      <c r="AD32" s="61" t="n">
        <v>43.912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194.3752</v>
      </c>
      <c r="M33" s="77" t="n">
        <v>36.8463</v>
      </c>
      <c r="N33" s="77" t="n">
        <v>41.6766</v>
      </c>
      <c r="O33" s="77" t="n">
        <v>42.1999</v>
      </c>
      <c r="P33" s="77" t="n">
        <v>5711.899</v>
      </c>
      <c r="Q33" s="77" t="n">
        <v>104.802</v>
      </c>
      <c r="R33" s="54" t="n">
        <f aca="false">P33/3600</f>
        <v>1.58663861111111</v>
      </c>
      <c r="S33" s="48"/>
      <c r="T33" s="58"/>
      <c r="U33" s="31"/>
      <c r="V33" s="31"/>
      <c r="W33" s="58"/>
      <c r="X33" s="31"/>
      <c r="Y33" s="59"/>
      <c r="AA33" s="60" t="n">
        <v>16194.3752</v>
      </c>
      <c r="AB33" s="61" t="n">
        <v>36.8463</v>
      </c>
      <c r="AC33" s="61" t="n">
        <v>41.6766</v>
      </c>
      <c r="AD33" s="61" t="n">
        <v>42.1999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160.9752</v>
      </c>
      <c r="M34" s="79" t="n">
        <v>34.8371</v>
      </c>
      <c r="N34" s="79" t="n">
        <v>40.7287</v>
      </c>
      <c r="O34" s="79" t="n">
        <v>40.9003</v>
      </c>
      <c r="P34" s="79" t="n">
        <v>5311.157</v>
      </c>
      <c r="Q34" s="79" t="n">
        <v>96.16</v>
      </c>
      <c r="R34" s="64" t="n">
        <f aca="false">P34/3600</f>
        <v>1.47532138888889</v>
      </c>
      <c r="S34" s="48"/>
      <c r="T34" s="68"/>
      <c r="U34" s="69"/>
      <c r="V34" s="69"/>
      <c r="W34" s="68"/>
      <c r="X34" s="69"/>
      <c r="Y34" s="70"/>
      <c r="AA34" s="71" t="n">
        <v>9160.9752</v>
      </c>
      <c r="AB34" s="72" t="n">
        <v>34.8371</v>
      </c>
      <c r="AC34" s="72" t="n">
        <v>40.7287</v>
      </c>
      <c r="AD34" s="72" t="n">
        <v>40.9003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610.5184</v>
      </c>
      <c r="M35" s="75" t="n">
        <v>42.3534</v>
      </c>
      <c r="N35" s="75" t="n">
        <v>42.782</v>
      </c>
      <c r="O35" s="75" t="n">
        <v>44.4546</v>
      </c>
      <c r="P35" s="75" t="n">
        <v>12063.774</v>
      </c>
      <c r="Q35" s="75" t="n">
        <v>215.659</v>
      </c>
      <c r="R35" s="44" t="n">
        <f aca="false">P35/3600</f>
        <v>3.35104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610.5184</v>
      </c>
      <c r="AB35" s="50" t="n">
        <v>42.3534</v>
      </c>
      <c r="AC35" s="50" t="n">
        <v>42.782</v>
      </c>
      <c r="AD35" s="50" t="n">
        <v>44.4546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235.0136</v>
      </c>
      <c r="M36" s="77" t="n">
        <v>37.0478</v>
      </c>
      <c r="N36" s="77" t="n">
        <v>40.9252</v>
      </c>
      <c r="O36" s="77" t="n">
        <v>42.998</v>
      </c>
      <c r="P36" s="77" t="n">
        <v>9402.129</v>
      </c>
      <c r="Q36" s="77" t="n">
        <v>171.119</v>
      </c>
      <c r="R36" s="54" t="n">
        <f aca="false">P36/3600</f>
        <v>2.6117025</v>
      </c>
      <c r="S36" s="48"/>
      <c r="T36" s="58"/>
      <c r="U36" s="31"/>
      <c r="V36" s="31"/>
      <c r="W36" s="58"/>
      <c r="X36" s="31"/>
      <c r="Y36" s="59"/>
      <c r="AA36" s="60" t="n">
        <v>83235.0136</v>
      </c>
      <c r="AB36" s="61" t="n">
        <v>37.0478</v>
      </c>
      <c r="AC36" s="61" t="n">
        <v>40.9252</v>
      </c>
      <c r="AD36" s="61" t="n">
        <v>42.998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153.7904</v>
      </c>
      <c r="M37" s="77" t="n">
        <v>34.466</v>
      </c>
      <c r="N37" s="77" t="n">
        <v>39.5798</v>
      </c>
      <c r="O37" s="77" t="n">
        <v>41.8669</v>
      </c>
      <c r="P37" s="77" t="n">
        <v>7772.623</v>
      </c>
      <c r="Q37" s="77" t="n">
        <v>147.187</v>
      </c>
      <c r="R37" s="54" t="n">
        <f aca="false">P37/3600</f>
        <v>2.15906194444444</v>
      </c>
      <c r="S37" s="48"/>
      <c r="T37" s="58"/>
      <c r="U37" s="31"/>
      <c r="V37" s="31"/>
      <c r="W37" s="58"/>
      <c r="X37" s="31"/>
      <c r="Y37" s="59"/>
      <c r="AA37" s="60" t="n">
        <v>43153.7904</v>
      </c>
      <c r="AB37" s="61" t="n">
        <v>34.466</v>
      </c>
      <c r="AC37" s="61" t="n">
        <v>39.5798</v>
      </c>
      <c r="AD37" s="61" t="n">
        <v>41.8669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586.9352</v>
      </c>
      <c r="M38" s="79" t="n">
        <v>31.9963</v>
      </c>
      <c r="N38" s="79" t="n">
        <v>38.6562</v>
      </c>
      <c r="O38" s="79" t="n">
        <v>41.0738</v>
      </c>
      <c r="P38" s="79" t="n">
        <v>6912.625</v>
      </c>
      <c r="Q38" s="79" t="n">
        <v>131.432</v>
      </c>
      <c r="R38" s="64" t="n">
        <f aca="false">P38/3600</f>
        <v>1.92017361111111</v>
      </c>
      <c r="S38" s="48"/>
      <c r="T38" s="68"/>
      <c r="U38" s="69"/>
      <c r="V38" s="69"/>
      <c r="W38" s="68"/>
      <c r="X38" s="69"/>
      <c r="Y38" s="70"/>
      <c r="AA38" s="71" t="n">
        <v>23586.9352</v>
      </c>
      <c r="AB38" s="72" t="n">
        <v>31.9963</v>
      </c>
      <c r="AC38" s="72" t="n">
        <v>38.6562</v>
      </c>
      <c r="AD38" s="72" t="n">
        <v>41.0738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279.7512</v>
      </c>
      <c r="M39" s="75" t="n">
        <v>41.6204</v>
      </c>
      <c r="N39" s="75" t="n">
        <v>43.9491</v>
      </c>
      <c r="O39" s="75" t="n">
        <v>44.5959</v>
      </c>
      <c r="P39" s="75" t="n">
        <v>1776.187</v>
      </c>
      <c r="Q39" s="75" t="n">
        <v>36.287</v>
      </c>
      <c r="R39" s="44" t="n">
        <f aca="false">P39/3600</f>
        <v>0.49338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279.7512</v>
      </c>
      <c r="AB39" s="50" t="n">
        <v>41.6204</v>
      </c>
      <c r="AC39" s="50" t="n">
        <v>43.9491</v>
      </c>
      <c r="AD39" s="50" t="n">
        <v>44.5959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465.2528</v>
      </c>
      <c r="M40" s="77" t="n">
        <v>38.239</v>
      </c>
      <c r="N40" s="77" t="n">
        <v>41.3567</v>
      </c>
      <c r="O40" s="77" t="n">
        <v>41.7509</v>
      </c>
      <c r="P40" s="77" t="n">
        <v>1458.187</v>
      </c>
      <c r="Q40" s="77" t="n">
        <v>30.124</v>
      </c>
      <c r="R40" s="54" t="n">
        <f aca="false">P40/3600</f>
        <v>0.405051944444444</v>
      </c>
      <c r="S40" s="48"/>
      <c r="T40" s="58"/>
      <c r="U40" s="31"/>
      <c r="V40" s="31"/>
      <c r="W40" s="58"/>
      <c r="X40" s="31"/>
      <c r="Y40" s="59"/>
      <c r="AA40" s="60" t="n">
        <v>11465.2528</v>
      </c>
      <c r="AB40" s="61" t="n">
        <v>38.239</v>
      </c>
      <c r="AC40" s="61" t="n">
        <v>41.3567</v>
      </c>
      <c r="AD40" s="61" t="n">
        <v>41.750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167.7008</v>
      </c>
      <c r="M41" s="77" t="n">
        <v>35.3063</v>
      </c>
      <c r="N41" s="77" t="n">
        <v>39.4851</v>
      </c>
      <c r="O41" s="77" t="n">
        <v>39.6753</v>
      </c>
      <c r="P41" s="77" t="n">
        <v>1254.973</v>
      </c>
      <c r="Q41" s="77" t="n">
        <v>24.682</v>
      </c>
      <c r="R41" s="54" t="n">
        <f aca="false">P41/3600</f>
        <v>0.348603611111111</v>
      </c>
      <c r="S41" s="48"/>
      <c r="T41" s="58"/>
      <c r="U41" s="31"/>
      <c r="V41" s="31"/>
      <c r="W41" s="58"/>
      <c r="X41" s="31"/>
      <c r="Y41" s="59"/>
      <c r="AA41" s="60" t="n">
        <v>6167.7008</v>
      </c>
      <c r="AB41" s="61" t="n">
        <v>35.3063</v>
      </c>
      <c r="AC41" s="61" t="n">
        <v>39.4851</v>
      </c>
      <c r="AD41" s="61" t="n">
        <v>39.6753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479.3576</v>
      </c>
      <c r="M42" s="79" t="n">
        <v>32.7481</v>
      </c>
      <c r="N42" s="79" t="n">
        <v>38.0508</v>
      </c>
      <c r="O42" s="79" t="n">
        <v>38.0323</v>
      </c>
      <c r="P42" s="79" t="n">
        <v>1118.103</v>
      </c>
      <c r="Q42" s="79" t="n">
        <v>20.95</v>
      </c>
      <c r="R42" s="64" t="n">
        <f aca="false">P42/3600</f>
        <v>0.310584166666667</v>
      </c>
      <c r="S42" s="48"/>
      <c r="T42" s="68"/>
      <c r="U42" s="69"/>
      <c r="V42" s="69"/>
      <c r="W42" s="68"/>
      <c r="X42" s="69"/>
      <c r="Y42" s="70"/>
      <c r="AA42" s="71" t="n">
        <v>3479.3576</v>
      </c>
      <c r="AB42" s="72" t="n">
        <v>32.7481</v>
      </c>
      <c r="AC42" s="72" t="n">
        <v>38.0508</v>
      </c>
      <c r="AD42" s="72" t="n">
        <v>38.0323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720.8912</v>
      </c>
      <c r="M43" s="75" t="n">
        <v>41.9703</v>
      </c>
      <c r="N43" s="75" t="n">
        <v>44.1298</v>
      </c>
      <c r="O43" s="75" t="n">
        <v>45.5129</v>
      </c>
      <c r="P43" s="75" t="n">
        <v>2062.489</v>
      </c>
      <c r="Q43" s="75" t="n">
        <v>39.375</v>
      </c>
      <c r="R43" s="44" t="n">
        <f aca="false">P43/3600</f>
        <v>0.5729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720.8912</v>
      </c>
      <c r="AB43" s="50" t="n">
        <v>41.9703</v>
      </c>
      <c r="AC43" s="50" t="n">
        <v>44.1298</v>
      </c>
      <c r="AD43" s="50" t="n">
        <v>45.5129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723.4888</v>
      </c>
      <c r="M44" s="77" t="n">
        <v>39.0259</v>
      </c>
      <c r="N44" s="77" t="n">
        <v>41.8362</v>
      </c>
      <c r="O44" s="77" t="n">
        <v>42.9759</v>
      </c>
      <c r="P44" s="77" t="n">
        <v>1756.234</v>
      </c>
      <c r="Q44" s="77" t="n">
        <v>34.68</v>
      </c>
      <c r="R44" s="54" t="n">
        <f aca="false">P44/3600</f>
        <v>0.487842777777778</v>
      </c>
      <c r="S44" s="48"/>
      <c r="T44" s="58"/>
      <c r="U44" s="31"/>
      <c r="V44" s="31"/>
      <c r="W44" s="58"/>
      <c r="X44" s="31"/>
      <c r="Y44" s="59"/>
      <c r="AA44" s="60" t="n">
        <v>14723.4888</v>
      </c>
      <c r="AB44" s="61" t="n">
        <v>39.0259</v>
      </c>
      <c r="AC44" s="61" t="n">
        <v>41.8362</v>
      </c>
      <c r="AD44" s="61" t="n">
        <v>42.9759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694.1888</v>
      </c>
      <c r="M45" s="77" t="n">
        <v>35.9584</v>
      </c>
      <c r="N45" s="77" t="n">
        <v>40.0562</v>
      </c>
      <c r="O45" s="77" t="n">
        <v>41.0141</v>
      </c>
      <c r="P45" s="77" t="n">
        <v>1560.483</v>
      </c>
      <c r="Q45" s="77" t="n">
        <v>30.857</v>
      </c>
      <c r="R45" s="54" t="n">
        <f aca="false">P45/3600</f>
        <v>0.4334675</v>
      </c>
      <c r="S45" s="48"/>
      <c r="T45" s="58"/>
      <c r="U45" s="31"/>
      <c r="V45" s="31"/>
      <c r="W45" s="58"/>
      <c r="X45" s="31"/>
      <c r="Y45" s="59"/>
      <c r="AA45" s="60" t="n">
        <v>8694.1888</v>
      </c>
      <c r="AB45" s="61" t="n">
        <v>35.9584</v>
      </c>
      <c r="AC45" s="61" t="n">
        <v>40.0562</v>
      </c>
      <c r="AD45" s="61" t="n">
        <v>41.0141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5043.032</v>
      </c>
      <c r="M46" s="79" t="n">
        <v>32.8666</v>
      </c>
      <c r="N46" s="79" t="n">
        <v>38.7978</v>
      </c>
      <c r="O46" s="79" t="n">
        <v>39.6387</v>
      </c>
      <c r="P46" s="79" t="n">
        <v>1385.901</v>
      </c>
      <c r="Q46" s="79" t="n">
        <v>26.802</v>
      </c>
      <c r="R46" s="64" t="n">
        <f aca="false">P46/3600</f>
        <v>0.3849725</v>
      </c>
      <c r="S46" s="48"/>
      <c r="T46" s="68"/>
      <c r="U46" s="69"/>
      <c r="V46" s="69"/>
      <c r="W46" s="68"/>
      <c r="X46" s="69"/>
      <c r="Y46" s="70"/>
      <c r="AA46" s="71" t="n">
        <v>5043.032</v>
      </c>
      <c r="AB46" s="72" t="n">
        <v>32.8666</v>
      </c>
      <c r="AC46" s="72" t="n">
        <v>38.7978</v>
      </c>
      <c r="AD46" s="72" t="n">
        <v>39.6387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614.8192</v>
      </c>
      <c r="M47" s="75" t="n">
        <v>41.0699</v>
      </c>
      <c r="N47" s="75" t="n">
        <v>42.545</v>
      </c>
      <c r="O47" s="75" t="n">
        <v>43.3592</v>
      </c>
      <c r="P47" s="75" t="n">
        <v>2305.412</v>
      </c>
      <c r="Q47" s="75" t="n">
        <v>45.319</v>
      </c>
      <c r="R47" s="44" t="n">
        <f aca="false">P47/3600</f>
        <v>0.64039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614.8192</v>
      </c>
      <c r="AB47" s="50" t="n">
        <v>41.0699</v>
      </c>
      <c r="AC47" s="50" t="n">
        <v>42.545</v>
      </c>
      <c r="AD47" s="50" t="n">
        <v>43.3592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197.9336</v>
      </c>
      <c r="M48" s="77" t="n">
        <v>36.8618</v>
      </c>
      <c r="N48" s="77" t="n">
        <v>39.4404</v>
      </c>
      <c r="O48" s="77" t="n">
        <v>40.203</v>
      </c>
      <c r="P48" s="77" t="n">
        <v>1964.053</v>
      </c>
      <c r="Q48" s="77" t="n">
        <v>38.236</v>
      </c>
      <c r="R48" s="54" t="n">
        <f aca="false">P48/3600</f>
        <v>0.545570277777778</v>
      </c>
      <c r="S48" s="48"/>
      <c r="T48" s="58"/>
      <c r="U48" s="31"/>
      <c r="V48" s="31"/>
      <c r="W48" s="58"/>
      <c r="X48" s="31"/>
      <c r="Y48" s="59"/>
      <c r="AA48" s="60" t="n">
        <v>28197.9336</v>
      </c>
      <c r="AB48" s="61" t="n">
        <v>36.8618</v>
      </c>
      <c r="AC48" s="61" t="n">
        <v>39.4404</v>
      </c>
      <c r="AD48" s="61" t="n">
        <v>40.203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777.52</v>
      </c>
      <c r="M49" s="77" t="n">
        <v>33.0278</v>
      </c>
      <c r="N49" s="77" t="n">
        <v>37.3623</v>
      </c>
      <c r="O49" s="77" t="n">
        <v>38.0341</v>
      </c>
      <c r="P49" s="77" t="n">
        <v>1642.056</v>
      </c>
      <c r="Q49" s="77" t="n">
        <v>32.526</v>
      </c>
      <c r="R49" s="54" t="n">
        <f aca="false">P49/3600</f>
        <v>0.456126666666667</v>
      </c>
      <c r="S49" s="48"/>
      <c r="T49" s="58"/>
      <c r="U49" s="31"/>
      <c r="V49" s="31"/>
      <c r="W49" s="58"/>
      <c r="X49" s="31"/>
      <c r="Y49" s="59"/>
      <c r="AA49" s="60" t="n">
        <v>16777.52</v>
      </c>
      <c r="AB49" s="61" t="n">
        <v>33.0278</v>
      </c>
      <c r="AC49" s="61" t="n">
        <v>37.3623</v>
      </c>
      <c r="AD49" s="61" t="n">
        <v>38.0341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156.5176</v>
      </c>
      <c r="M50" s="79" t="n">
        <v>29.3319</v>
      </c>
      <c r="N50" s="79" t="n">
        <v>35.9686</v>
      </c>
      <c r="O50" s="79" t="n">
        <v>36.5698</v>
      </c>
      <c r="P50" s="79" t="n">
        <v>1385.87</v>
      </c>
      <c r="Q50" s="79" t="n">
        <v>28.221</v>
      </c>
      <c r="R50" s="64" t="n">
        <f aca="false">P50/3600</f>
        <v>0.384963888888889</v>
      </c>
      <c r="S50" s="48"/>
      <c r="T50" s="68"/>
      <c r="U50" s="69"/>
      <c r="V50" s="69"/>
      <c r="W50" s="68"/>
      <c r="X50" s="69"/>
      <c r="Y50" s="70"/>
      <c r="AA50" s="71" t="n">
        <v>9156.5176</v>
      </c>
      <c r="AB50" s="72" t="n">
        <v>29.3319</v>
      </c>
      <c r="AC50" s="72" t="n">
        <v>35.9686</v>
      </c>
      <c r="AD50" s="72" t="n">
        <v>36.5698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830.2</v>
      </c>
      <c r="M51" s="75" t="n">
        <v>42.337</v>
      </c>
      <c r="N51" s="75" t="n">
        <v>43.3177</v>
      </c>
      <c r="O51" s="75" t="n">
        <v>44.1848</v>
      </c>
      <c r="P51" s="75" t="n">
        <v>1083.8</v>
      </c>
      <c r="Q51" s="75" t="n">
        <v>20.015</v>
      </c>
      <c r="R51" s="44" t="n">
        <f aca="false">P51/3600</f>
        <v>0.3010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830.2</v>
      </c>
      <c r="AB51" s="50" t="n">
        <v>42.337</v>
      </c>
      <c r="AC51" s="50" t="n">
        <v>43.3177</v>
      </c>
      <c r="AD51" s="50" t="n">
        <v>44.1848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82.9168</v>
      </c>
      <c r="M52" s="77" t="n">
        <v>38.9176</v>
      </c>
      <c r="N52" s="77" t="n">
        <v>40.1544</v>
      </c>
      <c r="O52" s="77" t="n">
        <v>41.5744</v>
      </c>
      <c r="P52" s="77" t="n">
        <v>916.266</v>
      </c>
      <c r="Q52" s="77" t="n">
        <v>16.973</v>
      </c>
      <c r="R52" s="54" t="n">
        <f aca="false">P52/3600</f>
        <v>0.254518333333333</v>
      </c>
      <c r="S52" s="48"/>
      <c r="T52" s="58"/>
      <c r="U52" s="31"/>
      <c r="V52" s="31"/>
      <c r="W52" s="58"/>
      <c r="X52" s="31"/>
      <c r="Y52" s="59"/>
      <c r="AA52" s="60" t="n">
        <v>9482.9168</v>
      </c>
      <c r="AB52" s="61" t="n">
        <v>38.9176</v>
      </c>
      <c r="AC52" s="61" t="n">
        <v>40.1544</v>
      </c>
      <c r="AD52" s="61" t="n">
        <v>41.5744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78.8048</v>
      </c>
      <c r="M53" s="77" t="n">
        <v>35.4722</v>
      </c>
      <c r="N53" s="77" t="n">
        <v>38.0306</v>
      </c>
      <c r="O53" s="77" t="n">
        <v>39.7669</v>
      </c>
      <c r="P53" s="77" t="n">
        <v>793.971</v>
      </c>
      <c r="Q53" s="77" t="n">
        <v>15.007</v>
      </c>
      <c r="R53" s="54" t="n">
        <f aca="false">P53/3600</f>
        <v>0.2205475</v>
      </c>
      <c r="S53" s="48"/>
      <c r="T53" s="58"/>
      <c r="U53" s="31"/>
      <c r="V53" s="31"/>
      <c r="W53" s="58"/>
      <c r="X53" s="31"/>
      <c r="Y53" s="59"/>
      <c r="AA53" s="60" t="n">
        <v>5378.8048</v>
      </c>
      <c r="AB53" s="61" t="n">
        <v>35.4722</v>
      </c>
      <c r="AC53" s="61" t="n">
        <v>38.0306</v>
      </c>
      <c r="AD53" s="61" t="n">
        <v>39.7669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87.232</v>
      </c>
      <c r="M54" s="79" t="n">
        <v>32.0595</v>
      </c>
      <c r="N54" s="79" t="n">
        <v>36.6992</v>
      </c>
      <c r="O54" s="79" t="n">
        <v>38.4749</v>
      </c>
      <c r="P54" s="79" t="n">
        <v>696.407</v>
      </c>
      <c r="Q54" s="79" t="n">
        <v>12.963</v>
      </c>
      <c r="R54" s="64" t="n">
        <f aca="false">P54/3600</f>
        <v>0.193446388888889</v>
      </c>
      <c r="S54" s="48"/>
      <c r="T54" s="68"/>
      <c r="U54" s="69"/>
      <c r="V54" s="69"/>
      <c r="W54" s="68"/>
      <c r="X54" s="69"/>
      <c r="Y54" s="70"/>
      <c r="AA54" s="71" t="n">
        <v>2687.232</v>
      </c>
      <c r="AB54" s="72" t="n">
        <v>32.0595</v>
      </c>
      <c r="AC54" s="72" t="n">
        <v>36.6992</v>
      </c>
      <c r="AD54" s="72" t="n">
        <v>38.4749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582.3144</v>
      </c>
      <c r="M55" s="75" t="n">
        <v>42.9577</v>
      </c>
      <c r="N55" s="75" t="n">
        <v>45.1579</v>
      </c>
      <c r="O55" s="75" t="n">
        <v>44.9399</v>
      </c>
      <c r="P55" s="75" t="n">
        <v>425.123</v>
      </c>
      <c r="Q55" s="75" t="n">
        <v>8.486</v>
      </c>
      <c r="R55" s="44" t="n">
        <f aca="false">P55/3600</f>
        <v>0.11808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582.3144</v>
      </c>
      <c r="AB55" s="50" t="n">
        <v>42.9577</v>
      </c>
      <c r="AC55" s="50" t="n">
        <v>45.1579</v>
      </c>
      <c r="AD55" s="50" t="n">
        <v>44.9399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289.2048</v>
      </c>
      <c r="M56" s="77" t="n">
        <v>39.3423</v>
      </c>
      <c r="N56" s="77" t="n">
        <v>42.223</v>
      </c>
      <c r="O56" s="77" t="n">
        <v>41.7291</v>
      </c>
      <c r="P56" s="77" t="n">
        <v>362.535</v>
      </c>
      <c r="Q56" s="77" t="n">
        <v>7.287</v>
      </c>
      <c r="R56" s="54" t="n">
        <f aca="false">P56/3600</f>
        <v>0.100704166666667</v>
      </c>
      <c r="S56" s="48"/>
      <c r="T56" s="58"/>
      <c r="U56" s="31"/>
      <c r="V56" s="31"/>
      <c r="W56" s="58"/>
      <c r="X56" s="31"/>
      <c r="Y56" s="59"/>
      <c r="AA56" s="60" t="n">
        <v>3289.2048</v>
      </c>
      <c r="AB56" s="61" t="n">
        <v>39.3423</v>
      </c>
      <c r="AC56" s="61" t="n">
        <v>42.223</v>
      </c>
      <c r="AD56" s="61" t="n">
        <v>41.7291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68.5536</v>
      </c>
      <c r="M57" s="77" t="n">
        <v>35.9002</v>
      </c>
      <c r="N57" s="77" t="n">
        <v>40.0353</v>
      </c>
      <c r="O57" s="77" t="n">
        <v>39.3581</v>
      </c>
      <c r="P57" s="77" t="n">
        <v>313.364</v>
      </c>
      <c r="Q57" s="77" t="n">
        <v>6.131</v>
      </c>
      <c r="R57" s="54" t="n">
        <f aca="false">P57/3600</f>
        <v>0.0870455555555555</v>
      </c>
      <c r="S57" s="48"/>
      <c r="T57" s="58"/>
      <c r="U57" s="31"/>
      <c r="V57" s="31"/>
      <c r="W57" s="58"/>
      <c r="X57" s="31"/>
      <c r="Y57" s="59"/>
      <c r="AA57" s="60" t="n">
        <v>1868.5536</v>
      </c>
      <c r="AB57" s="61" t="n">
        <v>35.9002</v>
      </c>
      <c r="AC57" s="61" t="n">
        <v>40.0353</v>
      </c>
      <c r="AD57" s="61" t="n">
        <v>39.3581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42.9744</v>
      </c>
      <c r="M58" s="79" t="n">
        <v>32.7175</v>
      </c>
      <c r="N58" s="79" t="n">
        <v>38.5441</v>
      </c>
      <c r="O58" s="79" t="n">
        <v>37.6542</v>
      </c>
      <c r="P58" s="79" t="n">
        <v>275.663</v>
      </c>
      <c r="Q58" s="79" t="n">
        <v>5.358</v>
      </c>
      <c r="R58" s="64" t="n">
        <f aca="false">P58/3600</f>
        <v>0.0765730555555556</v>
      </c>
      <c r="S58" s="48"/>
      <c r="T58" s="68"/>
      <c r="U58" s="69"/>
      <c r="V58" s="69"/>
      <c r="W58" s="68"/>
      <c r="X58" s="69"/>
      <c r="Y58" s="70"/>
      <c r="AA58" s="71" t="n">
        <v>1042.9744</v>
      </c>
      <c r="AB58" s="72" t="n">
        <v>32.7175</v>
      </c>
      <c r="AC58" s="72" t="n">
        <v>38.5441</v>
      </c>
      <c r="AD58" s="72" t="n">
        <v>37.6542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735.0648</v>
      </c>
      <c r="M59" s="75" t="n">
        <v>41.2512</v>
      </c>
      <c r="N59" s="75" t="n">
        <v>43.3194</v>
      </c>
      <c r="O59" s="75" t="n">
        <v>44.2425</v>
      </c>
      <c r="P59" s="75" t="n">
        <v>676.764</v>
      </c>
      <c r="Q59" s="75" t="n">
        <v>13.509</v>
      </c>
      <c r="R59" s="44" t="n">
        <f aca="false">P59/3600</f>
        <v>0.1879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735.0648</v>
      </c>
      <c r="AB59" s="50" t="n">
        <v>41.2512</v>
      </c>
      <c r="AC59" s="50" t="n">
        <v>43.3194</v>
      </c>
      <c r="AD59" s="50" t="n">
        <v>44.2425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712.3984</v>
      </c>
      <c r="M60" s="77" t="n">
        <v>36.8126</v>
      </c>
      <c r="N60" s="77" t="n">
        <v>40.7035</v>
      </c>
      <c r="O60" s="77" t="n">
        <v>41.7254</v>
      </c>
      <c r="P60" s="77" t="n">
        <v>575.374</v>
      </c>
      <c r="Q60" s="77" t="n">
        <v>11.093</v>
      </c>
      <c r="R60" s="54" t="n">
        <f aca="false">P60/3600</f>
        <v>0.159826111111111</v>
      </c>
      <c r="S60" s="48"/>
      <c r="T60" s="58"/>
      <c r="U60" s="31"/>
      <c r="V60" s="31"/>
      <c r="W60" s="58"/>
      <c r="X60" s="31"/>
      <c r="Y60" s="59"/>
      <c r="AA60" s="60" t="n">
        <v>8712.3984</v>
      </c>
      <c r="AB60" s="61" t="n">
        <v>36.8126</v>
      </c>
      <c r="AC60" s="61" t="n">
        <v>40.7035</v>
      </c>
      <c r="AD60" s="61" t="n">
        <v>41.7254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40.8536</v>
      </c>
      <c r="M61" s="77" t="n">
        <v>33.0066</v>
      </c>
      <c r="N61" s="77" t="n">
        <v>39.1184</v>
      </c>
      <c r="O61" s="77" t="n">
        <v>40.0126</v>
      </c>
      <c r="P61" s="77" t="n">
        <v>486.446</v>
      </c>
      <c r="Q61" s="77" t="n">
        <v>9.609</v>
      </c>
      <c r="R61" s="54" t="n">
        <f aca="false">P61/3600</f>
        <v>0.135123888888889</v>
      </c>
      <c r="S61" s="48"/>
      <c r="T61" s="58"/>
      <c r="U61" s="31"/>
      <c r="V61" s="31"/>
      <c r="W61" s="58"/>
      <c r="X61" s="31"/>
      <c r="Y61" s="59"/>
      <c r="AA61" s="60" t="n">
        <v>5340.8536</v>
      </c>
      <c r="AB61" s="61" t="n">
        <v>33.0066</v>
      </c>
      <c r="AC61" s="61" t="n">
        <v>39.1184</v>
      </c>
      <c r="AD61" s="61" t="n">
        <v>40.0126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63.8856</v>
      </c>
      <c r="M62" s="79" t="n">
        <v>29.4964</v>
      </c>
      <c r="N62" s="79" t="n">
        <v>38.1563</v>
      </c>
      <c r="O62" s="79" t="n">
        <v>38.8937</v>
      </c>
      <c r="P62" s="79" t="n">
        <v>407.102</v>
      </c>
      <c r="Q62" s="79" t="n">
        <v>8.034</v>
      </c>
      <c r="R62" s="64" t="n">
        <f aca="false">P62/3600</f>
        <v>0.113083888888889</v>
      </c>
      <c r="S62" s="48"/>
      <c r="T62" s="68"/>
      <c r="U62" s="69"/>
      <c r="V62" s="69"/>
      <c r="W62" s="68"/>
      <c r="X62" s="69"/>
      <c r="Y62" s="70"/>
      <c r="AA62" s="71" t="n">
        <v>3163.8856</v>
      </c>
      <c r="AB62" s="72" t="n">
        <v>29.4964</v>
      </c>
      <c r="AC62" s="72" t="n">
        <v>38.1563</v>
      </c>
      <c r="AD62" s="72" t="n">
        <v>38.8937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956.1608</v>
      </c>
      <c r="M63" s="75" t="n">
        <v>41.0305</v>
      </c>
      <c r="N63" s="75" t="n">
        <v>42.1679</v>
      </c>
      <c r="O63" s="75" t="n">
        <v>42.836</v>
      </c>
      <c r="P63" s="75" t="n">
        <v>579.036</v>
      </c>
      <c r="Q63" s="75" t="n">
        <v>11.747</v>
      </c>
      <c r="R63" s="44" t="n">
        <f aca="false">P63/3600</f>
        <v>0.1608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956.1608</v>
      </c>
      <c r="AB63" s="50" t="n">
        <v>41.0305</v>
      </c>
      <c r="AC63" s="50" t="n">
        <v>42.1679</v>
      </c>
      <c r="AD63" s="50" t="n">
        <v>42.836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315.2232</v>
      </c>
      <c r="M64" s="77" t="n">
        <v>36.6903</v>
      </c>
      <c r="N64" s="77" t="n">
        <v>39.1062</v>
      </c>
      <c r="O64" s="77" t="n">
        <v>39.5901</v>
      </c>
      <c r="P64" s="77" t="n">
        <v>486.123</v>
      </c>
      <c r="Q64" s="77" t="n">
        <v>9.782</v>
      </c>
      <c r="R64" s="54" t="n">
        <f aca="false">P64/3600</f>
        <v>0.135034166666667</v>
      </c>
      <c r="S64" s="48"/>
      <c r="T64" s="58"/>
      <c r="U64" s="31"/>
      <c r="V64" s="31"/>
      <c r="W64" s="58"/>
      <c r="X64" s="31"/>
      <c r="Y64" s="59"/>
      <c r="AA64" s="60" t="n">
        <v>7315.2232</v>
      </c>
      <c r="AB64" s="61" t="n">
        <v>36.6903</v>
      </c>
      <c r="AC64" s="61" t="n">
        <v>39.1062</v>
      </c>
      <c r="AD64" s="61" t="n">
        <v>39.5901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40.76</v>
      </c>
      <c r="M65" s="77" t="n">
        <v>32.7034</v>
      </c>
      <c r="N65" s="77" t="n">
        <v>36.9163</v>
      </c>
      <c r="O65" s="77" t="n">
        <v>37.3616</v>
      </c>
      <c r="P65" s="77" t="n">
        <v>398.029</v>
      </c>
      <c r="Q65" s="77" t="n">
        <v>8.223</v>
      </c>
      <c r="R65" s="54" t="n">
        <f aca="false">P65/3600</f>
        <v>0.110563611111111</v>
      </c>
      <c r="S65" s="48"/>
      <c r="T65" s="58"/>
      <c r="U65" s="31"/>
      <c r="V65" s="31"/>
      <c r="W65" s="58"/>
      <c r="X65" s="31"/>
      <c r="Y65" s="59"/>
      <c r="AA65" s="60" t="n">
        <v>4140.76</v>
      </c>
      <c r="AB65" s="61" t="n">
        <v>32.7034</v>
      </c>
      <c r="AC65" s="61" t="n">
        <v>36.9163</v>
      </c>
      <c r="AD65" s="61" t="n">
        <v>37.3616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51.6496</v>
      </c>
      <c r="M66" s="79" t="n">
        <v>29.1803</v>
      </c>
      <c r="N66" s="79" t="n">
        <v>35.4982</v>
      </c>
      <c r="O66" s="79" t="n">
        <v>35.891</v>
      </c>
      <c r="P66" s="79" t="n">
        <v>325.813</v>
      </c>
      <c r="Q66" s="79" t="n">
        <v>6.787</v>
      </c>
      <c r="R66" s="64" t="n">
        <f aca="false">P66/3600</f>
        <v>0.0905036111111111</v>
      </c>
      <c r="S66" s="48"/>
      <c r="T66" s="68"/>
      <c r="U66" s="69"/>
      <c r="V66" s="69"/>
      <c r="W66" s="68"/>
      <c r="X66" s="69"/>
      <c r="Y66" s="70"/>
      <c r="AA66" s="71" t="n">
        <v>2151.6496</v>
      </c>
      <c r="AB66" s="72" t="n">
        <v>29.1803</v>
      </c>
      <c r="AC66" s="72" t="n">
        <v>35.4982</v>
      </c>
      <c r="AD66" s="72" t="n">
        <v>35.891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22.8584</v>
      </c>
      <c r="M67" s="75" t="n">
        <v>42.4427</v>
      </c>
      <c r="N67" s="75" t="n">
        <v>42.9564</v>
      </c>
      <c r="O67" s="75" t="n">
        <v>43.8495</v>
      </c>
      <c r="P67" s="75" t="n">
        <v>283.318</v>
      </c>
      <c r="Q67" s="75" t="n">
        <v>5.413</v>
      </c>
      <c r="R67" s="44" t="n">
        <f aca="false">P67/3600</f>
        <v>0.07869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22.8584</v>
      </c>
      <c r="AB67" s="50" t="n">
        <v>42.4427</v>
      </c>
      <c r="AC67" s="50" t="n">
        <v>42.9564</v>
      </c>
      <c r="AD67" s="50" t="n">
        <v>43.8495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21.0536</v>
      </c>
      <c r="M68" s="77" t="n">
        <v>38.3778</v>
      </c>
      <c r="N68" s="77" t="n">
        <v>39.7534</v>
      </c>
      <c r="O68" s="77" t="n">
        <v>40.9828</v>
      </c>
      <c r="P68" s="77" t="n">
        <v>241.118</v>
      </c>
      <c r="Q68" s="77" t="n">
        <v>4.711</v>
      </c>
      <c r="R68" s="54" t="n">
        <f aca="false">P68/3600</f>
        <v>0.0669772222222222</v>
      </c>
      <c r="S68" s="48"/>
      <c r="T68" s="58"/>
      <c r="U68" s="31"/>
      <c r="V68" s="31"/>
      <c r="W68" s="58"/>
      <c r="X68" s="31"/>
      <c r="Y68" s="59"/>
      <c r="AA68" s="60" t="n">
        <v>2821.0536</v>
      </c>
      <c r="AB68" s="61" t="n">
        <v>38.3778</v>
      </c>
      <c r="AC68" s="61" t="n">
        <v>39.7534</v>
      </c>
      <c r="AD68" s="61" t="n">
        <v>40.9828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23.1792</v>
      </c>
      <c r="M69" s="77" t="n">
        <v>34.5102</v>
      </c>
      <c r="N69" s="77" t="n">
        <v>37.6452</v>
      </c>
      <c r="O69" s="77" t="n">
        <v>38.8183</v>
      </c>
      <c r="P69" s="77" t="n">
        <v>205.067</v>
      </c>
      <c r="Q69" s="77" t="n">
        <v>4.041</v>
      </c>
      <c r="R69" s="54" t="n">
        <f aca="false">P69/3600</f>
        <v>0.0569630555555556</v>
      </c>
      <c r="S69" s="48"/>
      <c r="T69" s="58"/>
      <c r="U69" s="31"/>
      <c r="V69" s="31"/>
      <c r="W69" s="58"/>
      <c r="X69" s="31"/>
      <c r="Y69" s="59"/>
      <c r="AA69" s="60" t="n">
        <v>1523.1792</v>
      </c>
      <c r="AB69" s="61" t="n">
        <v>34.5102</v>
      </c>
      <c r="AC69" s="61" t="n">
        <v>37.6452</v>
      </c>
      <c r="AD69" s="61" t="n">
        <v>38.8183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80.9328</v>
      </c>
      <c r="M70" s="79" t="n">
        <v>31.2697</v>
      </c>
      <c r="N70" s="79" t="n">
        <v>36.1963</v>
      </c>
      <c r="O70" s="79" t="n">
        <v>37.2234</v>
      </c>
      <c r="P70" s="79" t="n">
        <v>173.901</v>
      </c>
      <c r="Q70" s="79" t="n">
        <v>3.465</v>
      </c>
      <c r="R70" s="64" t="n">
        <f aca="false">P70/3600</f>
        <v>0.0483058333333333</v>
      </c>
      <c r="S70" s="48"/>
      <c r="T70" s="68"/>
      <c r="U70" s="69"/>
      <c r="V70" s="69"/>
      <c r="W70" s="68"/>
      <c r="X70" s="69"/>
      <c r="Y70" s="70"/>
      <c r="AA70" s="71" t="n">
        <v>780.9328</v>
      </c>
      <c r="AB70" s="72" t="n">
        <v>31.2697</v>
      </c>
      <c r="AC70" s="72" t="n">
        <v>36.1963</v>
      </c>
      <c r="AD70" s="72" t="n">
        <v>37.2234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794.8248</v>
      </c>
      <c r="M71" s="75" t="n">
        <v>44.6012</v>
      </c>
      <c r="N71" s="75" t="n">
        <v>47.305</v>
      </c>
      <c r="O71" s="75" t="n">
        <v>48.1214</v>
      </c>
      <c r="P71" s="75" t="n">
        <v>3675.712</v>
      </c>
      <c r="Q71" s="75" t="n">
        <v>69.156</v>
      </c>
      <c r="R71" s="44" t="n">
        <f aca="false">P71/3600</f>
        <v>1.02103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794.8248</v>
      </c>
      <c r="AB71" s="50" t="n">
        <v>44.6012</v>
      </c>
      <c r="AC71" s="50" t="n">
        <v>47.305</v>
      </c>
      <c r="AD71" s="50" t="n">
        <v>48.1214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97.4048</v>
      </c>
      <c r="M72" s="77" t="n">
        <v>42.1447</v>
      </c>
      <c r="N72" s="77" t="n">
        <v>45.7552</v>
      </c>
      <c r="O72" s="77" t="n">
        <v>46.3405</v>
      </c>
      <c r="P72" s="77" t="n">
        <v>3258.129</v>
      </c>
      <c r="Q72" s="77" t="n">
        <v>60.125</v>
      </c>
      <c r="R72" s="54" t="n">
        <f aca="false">P72/3600</f>
        <v>0.905035833333333</v>
      </c>
      <c r="S72" s="48"/>
      <c r="T72" s="58"/>
      <c r="U72" s="31"/>
      <c r="V72" s="31"/>
      <c r="W72" s="58"/>
      <c r="X72" s="31"/>
      <c r="Y72" s="59"/>
      <c r="AA72" s="60" t="n">
        <v>13297.4048</v>
      </c>
      <c r="AB72" s="61" t="n">
        <v>42.1447</v>
      </c>
      <c r="AC72" s="61" t="n">
        <v>45.7552</v>
      </c>
      <c r="AD72" s="61" t="n">
        <v>46.3405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88.6064</v>
      </c>
      <c r="M73" s="77" t="n">
        <v>39.4666</v>
      </c>
      <c r="N73" s="77" t="n">
        <v>44.4057</v>
      </c>
      <c r="O73" s="77" t="n">
        <v>44.8255</v>
      </c>
      <c r="P73" s="77" t="n">
        <v>2970.762</v>
      </c>
      <c r="Q73" s="77" t="n">
        <v>54.897</v>
      </c>
      <c r="R73" s="54" t="n">
        <f aca="false">P73/3600</f>
        <v>0.825211666666667</v>
      </c>
      <c r="S73" s="48"/>
      <c r="T73" s="58"/>
      <c r="U73" s="31"/>
      <c r="V73" s="31"/>
      <c r="W73" s="58"/>
      <c r="X73" s="31"/>
      <c r="Y73" s="59"/>
      <c r="AA73" s="60" t="n">
        <v>7988.6064</v>
      </c>
      <c r="AB73" s="61" t="n">
        <v>39.4666</v>
      </c>
      <c r="AC73" s="61" t="n">
        <v>44.4057</v>
      </c>
      <c r="AD73" s="61" t="n">
        <v>44.8255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841.6552</v>
      </c>
      <c r="M74" s="79" t="n">
        <v>36.6198</v>
      </c>
      <c r="N74" s="79" t="n">
        <v>43.4056</v>
      </c>
      <c r="O74" s="79" t="n">
        <v>43.6494</v>
      </c>
      <c r="P74" s="79" t="n">
        <v>2844.262</v>
      </c>
      <c r="Q74" s="79" t="n">
        <v>50.95</v>
      </c>
      <c r="R74" s="64" t="n">
        <f aca="false">P74/3600</f>
        <v>0.790072777777778</v>
      </c>
      <c r="S74" s="48"/>
      <c r="T74" s="68"/>
      <c r="U74" s="69"/>
      <c r="V74" s="69"/>
      <c r="W74" s="68"/>
      <c r="X74" s="69"/>
      <c r="Y74" s="70"/>
      <c r="AA74" s="71" t="n">
        <v>4841.6552</v>
      </c>
      <c r="AB74" s="72" t="n">
        <v>36.6198</v>
      </c>
      <c r="AC74" s="72" t="n">
        <v>43.4056</v>
      </c>
      <c r="AD74" s="72" t="n">
        <v>43.6494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531.5424</v>
      </c>
      <c r="M75" s="75" t="n">
        <v>44.6029</v>
      </c>
      <c r="N75" s="75" t="n">
        <v>48.5892</v>
      </c>
      <c r="O75" s="75" t="n">
        <v>48.3416</v>
      </c>
      <c r="P75" s="75" t="n">
        <v>3626.18</v>
      </c>
      <c r="Q75" s="75" t="n">
        <v>66.395</v>
      </c>
      <c r="R75" s="44" t="n">
        <f aca="false">P75/3600</f>
        <v>1.0072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531.5424</v>
      </c>
      <c r="AB75" s="50" t="n">
        <v>44.6029</v>
      </c>
      <c r="AC75" s="50" t="n">
        <v>48.5892</v>
      </c>
      <c r="AD75" s="50" t="n">
        <v>48.3416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69.472</v>
      </c>
      <c r="M76" s="77" t="n">
        <v>42.1353</v>
      </c>
      <c r="N76" s="77" t="n">
        <v>47.0431</v>
      </c>
      <c r="O76" s="77" t="n">
        <v>46.3375</v>
      </c>
      <c r="P76" s="77" t="n">
        <v>3258.974</v>
      </c>
      <c r="Q76" s="77" t="n">
        <v>59.187</v>
      </c>
      <c r="R76" s="54" t="n">
        <f aca="false">P76/3600</f>
        <v>0.905270555555556</v>
      </c>
      <c r="S76" s="48"/>
      <c r="T76" s="58"/>
      <c r="U76" s="31"/>
      <c r="V76" s="31"/>
      <c r="W76" s="58"/>
      <c r="X76" s="31"/>
      <c r="Y76" s="59"/>
      <c r="AA76" s="60" t="n">
        <v>14369.472</v>
      </c>
      <c r="AB76" s="61" t="n">
        <v>42.1353</v>
      </c>
      <c r="AC76" s="61" t="n">
        <v>47.0431</v>
      </c>
      <c r="AD76" s="61" t="n">
        <v>46.3375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970.5272</v>
      </c>
      <c r="M77" s="77" t="n">
        <v>39.3594</v>
      </c>
      <c r="N77" s="77" t="n">
        <v>45.8519</v>
      </c>
      <c r="O77" s="77" t="n">
        <v>44.5702</v>
      </c>
      <c r="P77" s="77" t="n">
        <v>3031.665</v>
      </c>
      <c r="Q77" s="77" t="n">
        <v>54.741</v>
      </c>
      <c r="R77" s="54" t="n">
        <f aca="false">P77/3600</f>
        <v>0.842129166666667</v>
      </c>
      <c r="S77" s="48"/>
      <c r="T77" s="58"/>
      <c r="U77" s="31"/>
      <c r="V77" s="31"/>
      <c r="W77" s="58"/>
      <c r="X77" s="31"/>
      <c r="Y77" s="59"/>
      <c r="AA77" s="60" t="n">
        <v>8970.5272</v>
      </c>
      <c r="AB77" s="61" t="n">
        <v>39.3594</v>
      </c>
      <c r="AC77" s="61" t="n">
        <v>45.8519</v>
      </c>
      <c r="AD77" s="61" t="n">
        <v>44.5702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49.9384</v>
      </c>
      <c r="M78" s="79" t="n">
        <v>36.2708</v>
      </c>
      <c r="N78" s="79" t="n">
        <v>44.9568</v>
      </c>
      <c r="O78" s="79" t="n">
        <v>43.3689</v>
      </c>
      <c r="P78" s="79" t="n">
        <v>2800.501</v>
      </c>
      <c r="Q78" s="79" t="n">
        <v>50.264</v>
      </c>
      <c r="R78" s="64" t="n">
        <f aca="false">P78/3600</f>
        <v>0.777916944444445</v>
      </c>
      <c r="S78" s="48"/>
      <c r="T78" s="68"/>
      <c r="U78" s="69"/>
      <c r="V78" s="69"/>
      <c r="W78" s="68"/>
      <c r="X78" s="69"/>
      <c r="Y78" s="70"/>
      <c r="AA78" s="71" t="n">
        <v>5449.9384</v>
      </c>
      <c r="AB78" s="72" t="n">
        <v>36.2708</v>
      </c>
      <c r="AC78" s="72" t="n">
        <v>44.9568</v>
      </c>
      <c r="AD78" s="72" t="n">
        <v>43.3689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891.6744</v>
      </c>
      <c r="M79" s="75" t="n">
        <v>44.6076</v>
      </c>
      <c r="N79" s="75" t="n">
        <v>48.5714</v>
      </c>
      <c r="O79" s="75" t="n">
        <v>48.7303</v>
      </c>
      <c r="P79" s="75" t="n">
        <v>3667.268</v>
      </c>
      <c r="Q79" s="75" t="n">
        <v>67.176</v>
      </c>
      <c r="R79" s="44" t="n">
        <f aca="false">P79/3600</f>
        <v>1.01868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891.6744</v>
      </c>
      <c r="AB79" s="50" t="n">
        <v>44.6076</v>
      </c>
      <c r="AC79" s="50" t="n">
        <v>48.5714</v>
      </c>
      <c r="AD79" s="50" t="n">
        <v>48.7303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306.0272</v>
      </c>
      <c r="M80" s="77" t="n">
        <v>41.8523</v>
      </c>
      <c r="N80" s="77" t="n">
        <v>46.7775</v>
      </c>
      <c r="O80" s="77" t="n">
        <v>46.9088</v>
      </c>
      <c r="P80" s="77" t="n">
        <v>3253.68</v>
      </c>
      <c r="Q80" s="77" t="n">
        <v>59.608</v>
      </c>
      <c r="R80" s="54" t="n">
        <f aca="false">P80/3600</f>
        <v>0.9038</v>
      </c>
      <c r="S80" s="48"/>
      <c r="T80" s="58"/>
      <c r="U80" s="31"/>
      <c r="V80" s="31"/>
      <c r="W80" s="58"/>
      <c r="X80" s="31"/>
      <c r="Y80" s="59"/>
      <c r="AA80" s="60" t="n">
        <v>14306.0272</v>
      </c>
      <c r="AB80" s="61" t="n">
        <v>41.8523</v>
      </c>
      <c r="AC80" s="61" t="n">
        <v>46.7775</v>
      </c>
      <c r="AD80" s="61" t="n">
        <v>46.9088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241.7888</v>
      </c>
      <c r="M81" s="77" t="n">
        <v>39.0544</v>
      </c>
      <c r="N81" s="77" t="n">
        <v>45.1967</v>
      </c>
      <c r="O81" s="77" t="n">
        <v>45.2593</v>
      </c>
      <c r="P81" s="77" t="n">
        <v>3008.333</v>
      </c>
      <c r="Q81" s="77" t="n">
        <v>54.507</v>
      </c>
      <c r="R81" s="54" t="n">
        <f aca="false">P81/3600</f>
        <v>0.835648055555556</v>
      </c>
      <c r="S81" s="48"/>
      <c r="T81" s="58"/>
      <c r="U81" s="31"/>
      <c r="V81" s="31"/>
      <c r="W81" s="58"/>
      <c r="X81" s="31"/>
      <c r="Y81" s="59"/>
      <c r="AA81" s="60" t="n">
        <v>8241.7888</v>
      </c>
      <c r="AB81" s="61" t="n">
        <v>39.0544</v>
      </c>
      <c r="AC81" s="61" t="n">
        <v>45.1967</v>
      </c>
      <c r="AD81" s="61" t="n">
        <v>45.2593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740.3528</v>
      </c>
      <c r="M82" s="79" t="n">
        <v>36.2605</v>
      </c>
      <c r="N82" s="79" t="n">
        <v>44.0533</v>
      </c>
      <c r="O82" s="79" t="n">
        <v>44.0472</v>
      </c>
      <c r="P82" s="79" t="n">
        <v>2774.68</v>
      </c>
      <c r="Q82" s="79" t="n">
        <v>50.419</v>
      </c>
      <c r="R82" s="64" t="n">
        <f aca="false">P82/3600</f>
        <v>0.770744444444445</v>
      </c>
      <c r="S82" s="48"/>
      <c r="T82" s="68"/>
      <c r="U82" s="69"/>
      <c r="V82" s="69"/>
      <c r="W82" s="68"/>
      <c r="X82" s="69"/>
      <c r="Y82" s="70"/>
      <c r="AA82" s="71" t="n">
        <v>4740.3528</v>
      </c>
      <c r="AB82" s="72" t="n">
        <v>36.2605</v>
      </c>
      <c r="AC82" s="72" t="n">
        <v>44.0533</v>
      </c>
      <c r="AD82" s="72" t="n">
        <v>44.0472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9646104807397</v>
      </c>
      <c r="R89" s="83" t="n">
        <f aca="false">GEOMEAN(R3:R82)</f>
        <v>0.61421358274705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1060041373976</v>
      </c>
      <c r="R90" s="84" t="n">
        <f aca="false">R89/J89</f>
        <v>0.8731529127916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904775</v>
      </c>
      <c r="R91" s="83" t="n">
        <f aca="false">SUM(R3:R82)</f>
        <v>78.2465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20:56Z</dcterms:modified>
  <cp:revision>0</cp:revision>
  <dc:subject/>
  <dc:title/>
</cp:coreProperties>
</file>