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HM-4.0 HW Intra Ancho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33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30277255254764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W Intra Ancho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602029"/>
        <c:axId val="9065859"/>
      </c:scatterChart>
      <c:valAx>
        <c:axId val="2560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59"/>
        <c:crossesAt val="0"/>
        <c:crossBetween val="midCat"/>
      </c:valAx>
      <c:valAx>
        <c:axId val="906585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0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2508336420897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31247696654519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W Intra Ancho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865917"/>
        <c:axId val="48604838"/>
      </c:scatterChart>
      <c:valAx>
        <c:axId val="5686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838"/>
        <c:crossesAt val="0"/>
        <c:crossBetween val="midCat"/>
      </c:valAx>
      <c:valAx>
        <c:axId val="4860483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9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38483272593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23139920560174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W Intra Ancho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171279"/>
        <c:axId val="842449"/>
      </c:scatterChart>
      <c:valAx>
        <c:axId val="8017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9"/>
        <c:crossesAt val="0"/>
        <c:crossBetween val="midCat"/>
      </c:valAx>
      <c:valAx>
        <c:axId val="84244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2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2383604275"/>
          <c:y val="0.7747374648720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W Intra Ancho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112360"/>
        <c:axId val="38116307"/>
      </c:scatterChart>
      <c:valAx>
        <c:axId val="221123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307"/>
        <c:crossesAt val="0"/>
        <c:crossBetween val="midCat"/>
      </c:valAx>
      <c:valAx>
        <c:axId val="3811630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3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41240861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H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323432052972</v>
      </c>
      <c r="D11" s="19"/>
      <c r="E11" s="19"/>
      <c r="F11" s="19" t="n">
        <f aca="false">'AI-LC'!R90</f>
        <v>0.999320352869046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535013590996</v>
      </c>
      <c r="D12" s="20"/>
      <c r="E12" s="20"/>
      <c r="F12" s="20" t="n">
        <f aca="false">'AI-LC'!Q90</f>
        <v>1.0030178381838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#REF!</f>
        <v>#REF!</v>
      </c>
      <c r="D21" s="9" t="e">
        <f aca="false">#REF!</f>
        <v>#REF!</v>
      </c>
      <c r="E21" s="10" t="e">
        <f aca="false">#REF!</f>
        <v>#REF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.75" hidden="false" customHeight="false" outlineLevel="0" collapsed="false">
      <c r="B22" s="16"/>
      <c r="C22" s="17" t="e">
        <f aca="false">#REF!</f>
        <v>#REF!</v>
      </c>
      <c r="D22" s="17" t="e">
        <f aca="false">#REF!</f>
        <v>#REF!</v>
      </c>
      <c r="E22" s="18" t="e">
        <f aca="false">#REF!</f>
        <v>#REF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false" customHeight="false" outlineLevel="0" collapsed="false">
      <c r="B23" s="7" t="s">
        <v>17</v>
      </c>
      <c r="C23" s="19" t="e">
        <f aca="false">#REF!</f>
        <v>#REF!</v>
      </c>
      <c r="D23" s="19"/>
      <c r="E23" s="19"/>
      <c r="F23" s="19" t="e">
        <f aca="false">#REF!</f>
        <v>#REF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#REF!</f>
        <v>#REF!</v>
      </c>
      <c r="D24" s="20"/>
      <c r="E24" s="20"/>
      <c r="F24" s="20" t="e">
        <f aca="false">#REF!</f>
        <v>#REF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#REF!</f>
        <v>#REF!</v>
      </c>
      <c r="D29" s="13" t="e">
        <f aca="false">#REF!</f>
        <v>#REF!</v>
      </c>
      <c r="E29" s="14" t="e">
        <f aca="false">#REF!</f>
        <v>#REF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false" customHeight="false" outlineLevel="0" collapsed="false">
      <c r="B30" s="11" t="s">
        <v>11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fals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.75" hidden="false" customHeight="false" outlineLevel="0" collapsed="false">
      <c r="B32" s="16" t="s">
        <v>13</v>
      </c>
      <c r="C32" s="24" t="e">
        <f aca="false">#REF!</f>
        <v>#REF!</v>
      </c>
      <c r="D32" s="25" t="e">
        <f aca="false">#REF!</f>
        <v>#REF!</v>
      </c>
      <c r="E32" s="26" t="e">
        <f aca="false">#REF!</f>
        <v>#REF!</v>
      </c>
      <c r="F32" s="24" t="e">
        <f aca="false">#REF!</f>
        <v>#REF!</v>
      </c>
      <c r="G32" s="25" t="e">
        <f aca="false">#REF!</f>
        <v>#REF!</v>
      </c>
      <c r="H32" s="26" t="e">
        <f aca="false">#REF!</f>
        <v>#REF!</v>
      </c>
    </row>
    <row r="33" customFormat="false" ht="12" hidden="false" customHeight="false" outlineLevel="0" collapsed="false">
      <c r="B33" s="15" t="s">
        <v>14</v>
      </c>
      <c r="C33" s="9" t="e">
        <f aca="false">#REF!</f>
        <v>#REF!</v>
      </c>
      <c r="D33" s="9" t="e">
        <f aca="false">#REF!</f>
        <v>#REF!</v>
      </c>
      <c r="E33" s="10" t="e">
        <f aca="false">#REF!</f>
        <v>#REF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.75" hidden="false" customHeight="false" outlineLevel="0" collapsed="false">
      <c r="B34" s="16"/>
      <c r="C34" s="17" t="e">
        <f aca="false">#REF!</f>
        <v>#REF!</v>
      </c>
      <c r="D34" s="17" t="e">
        <f aca="false">#REF!</f>
        <v>#REF!</v>
      </c>
      <c r="E34" s="18" t="e">
        <f aca="false">#REF!</f>
        <v>#REF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false" customHeight="false" outlineLevel="0" collapsed="false">
      <c r="B35" s="7" t="s">
        <v>17</v>
      </c>
      <c r="C35" s="19" t="e">
        <f aca="false">#REF!</f>
        <v>#REF!</v>
      </c>
      <c r="D35" s="19"/>
      <c r="E35" s="19"/>
      <c r="F35" s="19" t="e">
        <f aca="false">#REF!</f>
        <v>#REF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#REF!</f>
        <v>#REF!</v>
      </c>
      <c r="D36" s="20"/>
      <c r="E36" s="20"/>
      <c r="F36" s="20" t="e">
        <f aca="false">#REF!</f>
        <v>#REF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O43" colorId="64" zoomScale="100" zoomScaleNormal="100" zoomScalePageLayoutView="100" workbookViewId="0">
      <selection pane="topLeft" activeCell="AA3" activeCellId="0" sqref="AA3:AD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402.359</v>
      </c>
      <c r="I3" s="43" t="n">
        <v>119.328</v>
      </c>
      <c r="J3" s="44" t="n">
        <f aca="false">H3/3600</f>
        <v>2.05621083333333</v>
      </c>
      <c r="L3" s="45" t="n">
        <v>103778.7136</v>
      </c>
      <c r="M3" s="46" t="n">
        <v>43.6974</v>
      </c>
      <c r="N3" s="46" t="n">
        <v>43.1017</v>
      </c>
      <c r="O3" s="46" t="n">
        <v>45.0031</v>
      </c>
      <c r="P3" s="46" t="n">
        <v>7422.817</v>
      </c>
      <c r="Q3" s="46" t="n">
        <v>122.708</v>
      </c>
      <c r="R3" s="47" t="n">
        <f aca="false">P3/3600</f>
        <v>2.0618936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03778.7136</v>
      </c>
      <c r="AB3" s="50" t="n">
        <v>43.6974</v>
      </c>
      <c r="AC3" s="50" t="n">
        <v>43.1017</v>
      </c>
      <c r="AD3" s="50" t="n">
        <v>45.0031</v>
      </c>
      <c r="AF3" s="51" t="n">
        <f aca="false">L3-AA3</f>
        <v>0</v>
      </c>
      <c r="AG3" s="51" t="n">
        <f aca="false">M3-AB3</f>
        <v>0</v>
      </c>
      <c r="AH3" s="51" t="n">
        <f aca="false">N3-AC3</f>
        <v>0</v>
      </c>
      <c r="AI3" s="51" t="n">
        <f aca="false">O3-AD3</f>
        <v>0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634.979</v>
      </c>
      <c r="I4" s="53" t="n">
        <v>104.304</v>
      </c>
      <c r="J4" s="54" t="n">
        <f aca="false">H4/3600</f>
        <v>1.84304972222222</v>
      </c>
      <c r="L4" s="55" t="n">
        <v>58152.7552</v>
      </c>
      <c r="M4" s="56" t="n">
        <v>40.4819</v>
      </c>
      <c r="N4" s="56" t="n">
        <v>40.4523</v>
      </c>
      <c r="O4" s="56" t="n">
        <v>42.386</v>
      </c>
      <c r="P4" s="56" t="n">
        <v>6664.597</v>
      </c>
      <c r="Q4" s="56" t="n">
        <v>104.626</v>
      </c>
      <c r="R4" s="57" t="n">
        <f aca="false">P4/3600</f>
        <v>1.85127694444444</v>
      </c>
      <c r="S4" s="48"/>
      <c r="T4" s="58"/>
      <c r="U4" s="31"/>
      <c r="V4" s="59"/>
      <c r="W4" s="58"/>
      <c r="X4" s="31"/>
      <c r="Y4" s="59"/>
      <c r="AA4" s="60" t="n">
        <v>58152.7552</v>
      </c>
      <c r="AB4" s="61" t="n">
        <v>40.4819</v>
      </c>
      <c r="AC4" s="61" t="n">
        <v>40.4523</v>
      </c>
      <c r="AD4" s="61" t="n">
        <v>42.386</v>
      </c>
      <c r="AF4" s="51" t="n">
        <f aca="false">L4-AA4</f>
        <v>0</v>
      </c>
      <c r="AG4" s="51" t="n">
        <f aca="false">M4-AB4</f>
        <v>0</v>
      </c>
      <c r="AH4" s="51" t="n">
        <f aca="false">N4-AC4</f>
        <v>0</v>
      </c>
      <c r="AI4" s="51" t="n">
        <f aca="false">O4-AD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112.938</v>
      </c>
      <c r="I5" s="53" t="n">
        <v>92.664</v>
      </c>
      <c r="J5" s="54" t="n">
        <f aca="false">H5/3600</f>
        <v>1.69803833333333</v>
      </c>
      <c r="L5" s="55" t="n">
        <v>32942.9184</v>
      </c>
      <c r="M5" s="56" t="n">
        <v>37.3973</v>
      </c>
      <c r="N5" s="56" t="n">
        <v>38.6894</v>
      </c>
      <c r="O5" s="56" t="n">
        <v>40.5273</v>
      </c>
      <c r="P5" s="56" t="n">
        <v>6115.809</v>
      </c>
      <c r="Q5" s="56" t="n">
        <v>94.616</v>
      </c>
      <c r="R5" s="57" t="n">
        <f aca="false">P5/3600</f>
        <v>1.69883583333333</v>
      </c>
      <c r="S5" s="48"/>
      <c r="T5" s="58"/>
      <c r="U5" s="31"/>
      <c r="V5" s="59"/>
      <c r="W5" s="58"/>
      <c r="X5" s="31"/>
      <c r="Y5" s="59"/>
      <c r="AA5" s="60" t="n">
        <v>32942.9184</v>
      </c>
      <c r="AB5" s="61" t="n">
        <v>37.3973</v>
      </c>
      <c r="AC5" s="61" t="n">
        <v>38.6894</v>
      </c>
      <c r="AD5" s="61" t="n">
        <v>40.5273</v>
      </c>
      <c r="AF5" s="51" t="n">
        <f aca="false">L5-AA5</f>
        <v>0</v>
      </c>
      <c r="AG5" s="51" t="n">
        <f aca="false">M5-AB5</f>
        <v>0</v>
      </c>
      <c r="AH5" s="51" t="n">
        <f aca="false">N5-AC5</f>
        <v>0</v>
      </c>
      <c r="AI5" s="51" t="n">
        <f aca="false">O5-AD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5719.616</v>
      </c>
      <c r="I6" s="63" t="n">
        <v>81.215</v>
      </c>
      <c r="J6" s="64" t="n">
        <f aca="false">H6/3600</f>
        <v>1.58878222222222</v>
      </c>
      <c r="L6" s="65" t="n">
        <v>18553.7136</v>
      </c>
      <c r="M6" s="66" t="n">
        <v>34.3271</v>
      </c>
      <c r="N6" s="66" t="n">
        <v>37.4823</v>
      </c>
      <c r="O6" s="66" t="n">
        <v>39.3441</v>
      </c>
      <c r="P6" s="66" t="n">
        <v>5722.538</v>
      </c>
      <c r="Q6" s="66" t="n">
        <v>82.511</v>
      </c>
      <c r="R6" s="67" t="n">
        <f aca="false">P6/3600</f>
        <v>1.58959388888889</v>
      </c>
      <c r="S6" s="48"/>
      <c r="T6" s="68"/>
      <c r="U6" s="69"/>
      <c r="V6" s="70"/>
      <c r="W6" s="68"/>
      <c r="X6" s="69"/>
      <c r="Y6" s="70"/>
      <c r="AA6" s="71" t="n">
        <v>18553.7136</v>
      </c>
      <c r="AB6" s="72" t="n">
        <v>34.3271</v>
      </c>
      <c r="AC6" s="72" t="n">
        <v>37.4823</v>
      </c>
      <c r="AD6" s="72" t="n">
        <v>39.3441</v>
      </c>
      <c r="AF6" s="51" t="n">
        <f aca="false">L6-AA6</f>
        <v>0</v>
      </c>
      <c r="AG6" s="51" t="n">
        <f aca="false">M6-AB6</f>
        <v>0</v>
      </c>
      <c r="AH6" s="51" t="n">
        <f aca="false">N6-AC6</f>
        <v>0</v>
      </c>
      <c r="AI6" s="51" t="n">
        <f aca="false">O6-AD6</f>
        <v>0</v>
      </c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179.868</v>
      </c>
      <c r="I7" s="43" t="n">
        <v>117.468</v>
      </c>
      <c r="J7" s="44" t="n">
        <f aca="false">H7/3600</f>
        <v>1.99440777777778</v>
      </c>
      <c r="L7" s="45" t="n">
        <v>106894.9984</v>
      </c>
      <c r="M7" s="46" t="n">
        <v>43.6057</v>
      </c>
      <c r="N7" s="46" t="n">
        <v>46.0237</v>
      </c>
      <c r="O7" s="46" t="n">
        <v>45.4711</v>
      </c>
      <c r="P7" s="46" t="n">
        <v>7187.139</v>
      </c>
      <c r="Q7" s="46" t="n">
        <v>118.263</v>
      </c>
      <c r="R7" s="47" t="n">
        <f aca="false">P7/3600</f>
        <v>1.99642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106894.9984</v>
      </c>
      <c r="AB7" s="50" t="n">
        <v>43.6057</v>
      </c>
      <c r="AC7" s="50" t="n">
        <v>46.0237</v>
      </c>
      <c r="AD7" s="50" t="n">
        <v>45.4711</v>
      </c>
      <c r="AF7" s="51" t="n">
        <f aca="false">L7-AA7</f>
        <v>0</v>
      </c>
      <c r="AG7" s="51" t="n">
        <f aca="false">M7-AB7</f>
        <v>0</v>
      </c>
      <c r="AH7" s="51" t="n">
        <f aca="false">N7-AC7</f>
        <v>0</v>
      </c>
      <c r="AI7" s="51" t="n">
        <f aca="false">O7-AD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663.621</v>
      </c>
      <c r="I8" s="53" t="n">
        <v>106.144</v>
      </c>
      <c r="J8" s="54" t="n">
        <f aca="false">H8/3600</f>
        <v>1.85100583333333</v>
      </c>
      <c r="L8" s="55" t="n">
        <v>62396.664</v>
      </c>
      <c r="M8" s="56" t="n">
        <v>40.1679</v>
      </c>
      <c r="N8" s="56" t="n">
        <v>43.6402</v>
      </c>
      <c r="O8" s="56" t="n">
        <v>43.6371</v>
      </c>
      <c r="P8" s="56" t="n">
        <v>6663.286</v>
      </c>
      <c r="Q8" s="56" t="n">
        <v>108.28</v>
      </c>
      <c r="R8" s="57" t="n">
        <f aca="false">P8/3600</f>
        <v>1.85091277777778</v>
      </c>
      <c r="S8" s="48"/>
      <c r="T8" s="58"/>
      <c r="U8" s="31"/>
      <c r="V8" s="31"/>
      <c r="W8" s="58"/>
      <c r="X8" s="31"/>
      <c r="Y8" s="59"/>
      <c r="AA8" s="60" t="n">
        <v>62396.664</v>
      </c>
      <c r="AB8" s="61" t="n">
        <v>40.1679</v>
      </c>
      <c r="AC8" s="61" t="n">
        <v>43.6402</v>
      </c>
      <c r="AD8" s="61" t="n">
        <v>43.6371</v>
      </c>
      <c r="AF8" s="51" t="n">
        <f aca="false">L8-AA8</f>
        <v>0</v>
      </c>
      <c r="AG8" s="51" t="n">
        <f aca="false">M8-AB8</f>
        <v>0</v>
      </c>
      <c r="AH8" s="51" t="n">
        <f aca="false">N8-AC8</f>
        <v>0</v>
      </c>
      <c r="AI8" s="51" t="n">
        <f aca="false">O8-AD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265.669</v>
      </c>
      <c r="I9" s="53" t="n">
        <v>98.498</v>
      </c>
      <c r="J9" s="54" t="n">
        <f aca="false">H9/3600</f>
        <v>1.74046361111111</v>
      </c>
      <c r="L9" s="55" t="n">
        <v>35539.4448</v>
      </c>
      <c r="M9" s="56" t="n">
        <v>37.0433</v>
      </c>
      <c r="N9" s="56" t="n">
        <v>41.6031</v>
      </c>
      <c r="O9" s="56" t="n">
        <v>41.9386</v>
      </c>
      <c r="P9" s="56" t="n">
        <v>6166.688</v>
      </c>
      <c r="Q9" s="56" t="n">
        <v>99.357</v>
      </c>
      <c r="R9" s="57" t="n">
        <f aca="false">P9/3600</f>
        <v>1.71296888888889</v>
      </c>
      <c r="S9" s="48"/>
      <c r="T9" s="58"/>
      <c r="U9" s="73"/>
      <c r="V9" s="31"/>
      <c r="W9" s="58"/>
      <c r="X9" s="31"/>
      <c r="Y9" s="59"/>
      <c r="AA9" s="60" t="n">
        <v>35539.4448</v>
      </c>
      <c r="AB9" s="61" t="n">
        <v>37.0433</v>
      </c>
      <c r="AC9" s="61" t="n">
        <v>41.6031</v>
      </c>
      <c r="AD9" s="61" t="n">
        <v>41.9386</v>
      </c>
      <c r="AF9" s="51" t="n">
        <f aca="false">L9-AA9</f>
        <v>0</v>
      </c>
      <c r="AG9" s="51" t="n">
        <f aca="false">M9-AB9</f>
        <v>0</v>
      </c>
      <c r="AH9" s="51" t="n">
        <f aca="false">N9-AC9</f>
        <v>0</v>
      </c>
      <c r="AI9" s="51" t="n">
        <f aca="false">O9-AD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5773.854</v>
      </c>
      <c r="I10" s="63" t="n">
        <v>89.468</v>
      </c>
      <c r="J10" s="64" t="n">
        <f aca="false">H10/3600</f>
        <v>1.60384833333333</v>
      </c>
      <c r="L10" s="65" t="n">
        <v>20739.7872</v>
      </c>
      <c r="M10" s="66" t="n">
        <v>34.1871</v>
      </c>
      <c r="N10" s="66" t="n">
        <v>40.0985</v>
      </c>
      <c r="O10" s="66" t="n">
        <v>40.6367</v>
      </c>
      <c r="P10" s="66" t="n">
        <v>5799.842</v>
      </c>
      <c r="Q10" s="66" t="n">
        <v>90.606</v>
      </c>
      <c r="R10" s="67" t="n">
        <f aca="false">P10/3600</f>
        <v>1.61106722222222</v>
      </c>
      <c r="S10" s="48"/>
      <c r="T10" s="68"/>
      <c r="U10" s="69"/>
      <c r="V10" s="69"/>
      <c r="W10" s="68"/>
      <c r="X10" s="69"/>
      <c r="Y10" s="70"/>
      <c r="AA10" s="71" t="n">
        <v>20739.7872</v>
      </c>
      <c r="AB10" s="72" t="n">
        <v>34.1871</v>
      </c>
      <c r="AC10" s="72" t="n">
        <v>40.0985</v>
      </c>
      <c r="AD10" s="72" t="n">
        <v>40.6367</v>
      </c>
      <c r="AF10" s="51" t="n">
        <f aca="false">L10-AA10</f>
        <v>0</v>
      </c>
      <c r="AG10" s="51" t="n">
        <f aca="false">M10-AB10</f>
        <v>0</v>
      </c>
      <c r="AH10" s="51" t="n">
        <f aca="false">N10-AC10</f>
        <v>0</v>
      </c>
      <c r="AI10" s="51" t="n">
        <f aca="false">O10-AD10</f>
        <v>0</v>
      </c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6889.494</v>
      </c>
      <c r="I11" s="43" t="n">
        <v>248.745</v>
      </c>
      <c r="J11" s="44" t="n">
        <f aca="false">H11/3600</f>
        <v>4.69152611111111</v>
      </c>
      <c r="L11" s="45" t="n">
        <v>383669.3776</v>
      </c>
      <c r="M11" s="46" t="n">
        <v>42.799</v>
      </c>
      <c r="N11" s="46" t="n">
        <v>43.158</v>
      </c>
      <c r="O11" s="46" t="n">
        <v>41.6264</v>
      </c>
      <c r="P11" s="46" t="n">
        <v>16910.027</v>
      </c>
      <c r="Q11" s="46" t="n">
        <v>245.66</v>
      </c>
      <c r="R11" s="47" t="n">
        <f aca="false">P11/3600</f>
        <v>4.697229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 t="n">
        <v>383669.3776</v>
      </c>
      <c r="AB11" s="50" t="n">
        <v>42.799</v>
      </c>
      <c r="AC11" s="50" t="n">
        <v>43.158</v>
      </c>
      <c r="AD11" s="50" t="n">
        <v>41.6264</v>
      </c>
      <c r="AF11" s="51" t="n">
        <f aca="false">L11-AA11</f>
        <v>0</v>
      </c>
      <c r="AG11" s="51" t="n">
        <f aca="false">M11-AB11</f>
        <v>0</v>
      </c>
      <c r="AH11" s="51" t="n">
        <f aca="false">N11-AC11</f>
        <v>0</v>
      </c>
      <c r="AI11" s="51" t="n">
        <f aca="false">O11-AD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934.342</v>
      </c>
      <c r="I12" s="53" t="n">
        <v>211.48</v>
      </c>
      <c r="J12" s="54" t="n">
        <f aca="false">H12/3600</f>
        <v>4.14842833333333</v>
      </c>
      <c r="L12" s="55" t="n">
        <v>246678.9456</v>
      </c>
      <c r="M12" s="56" t="n">
        <v>39.1567</v>
      </c>
      <c r="N12" s="56" t="n">
        <v>40.3199</v>
      </c>
      <c r="O12" s="56" t="n">
        <v>38.0295</v>
      </c>
      <c r="P12" s="56" t="n">
        <v>14966.393</v>
      </c>
      <c r="Q12" s="56" t="n">
        <v>212.04</v>
      </c>
      <c r="R12" s="57" t="n">
        <f aca="false">P12/3600</f>
        <v>4.15733138888889</v>
      </c>
      <c r="S12" s="48"/>
      <c r="T12" s="58"/>
      <c r="U12" s="31"/>
      <c r="V12" s="31"/>
      <c r="W12" s="58"/>
      <c r="X12" s="31"/>
      <c r="Y12" s="59"/>
      <c r="AA12" s="60" t="n">
        <v>246678.9456</v>
      </c>
      <c r="AB12" s="61" t="n">
        <v>39.1567</v>
      </c>
      <c r="AC12" s="61" t="n">
        <v>40.3199</v>
      </c>
      <c r="AD12" s="61" t="n">
        <v>38.0295</v>
      </c>
      <c r="AF12" s="51" t="n">
        <f aca="false">L12-AA12</f>
        <v>0</v>
      </c>
      <c r="AG12" s="51" t="n">
        <f aca="false">M12-AB12</f>
        <v>0</v>
      </c>
      <c r="AH12" s="51" t="n">
        <f aca="false">N12-AC12</f>
        <v>0</v>
      </c>
      <c r="AI12" s="51" t="n">
        <f aca="false">O12-AD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562.018</v>
      </c>
      <c r="I13" s="53" t="n">
        <v>186.36</v>
      </c>
      <c r="J13" s="54" t="n">
        <f aca="false">H13/3600</f>
        <v>3.76722722222222</v>
      </c>
      <c r="L13" s="55" t="n">
        <v>153672.2224</v>
      </c>
      <c r="M13" s="56" t="n">
        <v>35.1302</v>
      </c>
      <c r="N13" s="56" t="n">
        <v>38.5977</v>
      </c>
      <c r="O13" s="56" t="n">
        <v>36.3623</v>
      </c>
      <c r="P13" s="56" t="n">
        <v>13528.835</v>
      </c>
      <c r="Q13" s="56" t="n">
        <v>188.466</v>
      </c>
      <c r="R13" s="57" t="n">
        <f aca="false">P13/3600</f>
        <v>3.75800972222222</v>
      </c>
      <c r="S13" s="48"/>
      <c r="T13" s="58"/>
      <c r="U13" s="31"/>
      <c r="V13" s="31"/>
      <c r="W13" s="58"/>
      <c r="X13" s="31"/>
      <c r="Y13" s="59"/>
      <c r="AA13" s="60" t="n">
        <v>153672.2224</v>
      </c>
      <c r="AB13" s="61" t="n">
        <v>35.1302</v>
      </c>
      <c r="AC13" s="61" t="n">
        <v>38.5977</v>
      </c>
      <c r="AD13" s="61" t="n">
        <v>36.3623</v>
      </c>
      <c r="AF13" s="51" t="n">
        <f aca="false">L13-AA13</f>
        <v>0</v>
      </c>
      <c r="AG13" s="51" t="n">
        <f aca="false">M13-AB13</f>
        <v>0</v>
      </c>
      <c r="AH13" s="51" t="n">
        <f aca="false">N13-AC13</f>
        <v>0</v>
      </c>
      <c r="AI13" s="51" t="n">
        <f aca="false">O13-AD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2181.058</v>
      </c>
      <c r="I14" s="63" t="n">
        <v>173.429</v>
      </c>
      <c r="J14" s="64" t="n">
        <f aca="false">H14/3600</f>
        <v>3.38362722222222</v>
      </c>
      <c r="L14" s="65" t="n">
        <v>82316.2064</v>
      </c>
      <c r="M14" s="66" t="n">
        <v>30.9371</v>
      </c>
      <c r="N14" s="66" t="n">
        <v>37.216</v>
      </c>
      <c r="O14" s="66" t="n">
        <v>35.0493</v>
      </c>
      <c r="P14" s="66" t="n">
        <v>12104.917</v>
      </c>
      <c r="Q14" s="66" t="n">
        <v>174.661</v>
      </c>
      <c r="R14" s="67" t="n">
        <f aca="false">P14/3600</f>
        <v>3.36247694444444</v>
      </c>
      <c r="S14" s="48"/>
      <c r="T14" s="68"/>
      <c r="U14" s="69"/>
      <c r="V14" s="69"/>
      <c r="W14" s="68"/>
      <c r="X14" s="69"/>
      <c r="Y14" s="70"/>
      <c r="AA14" s="71" t="n">
        <v>82316.2064</v>
      </c>
      <c r="AB14" s="72" t="n">
        <v>30.9371</v>
      </c>
      <c r="AC14" s="72" t="n">
        <v>37.216</v>
      </c>
      <c r="AD14" s="72" t="n">
        <v>35.0493</v>
      </c>
      <c r="AF14" s="51" t="n">
        <f aca="false">L14-AA14</f>
        <v>0</v>
      </c>
      <c r="AG14" s="51" t="n">
        <f aca="false">M14-AB14</f>
        <v>0</v>
      </c>
      <c r="AH14" s="51" t="n">
        <f aca="false">N14-AC14</f>
        <v>0</v>
      </c>
      <c r="AI14" s="51" t="n">
        <f aca="false">O14-AD14</f>
        <v>0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2148.733</v>
      </c>
      <c r="I15" s="43" t="n">
        <v>162.882</v>
      </c>
      <c r="J15" s="44" t="n">
        <f aca="false">H15/3600</f>
        <v>3.37464805555556</v>
      </c>
      <c r="L15" s="45" t="n">
        <v>99640.3728</v>
      </c>
      <c r="M15" s="46" t="n">
        <v>43.9916</v>
      </c>
      <c r="N15" s="46" t="n">
        <v>47.2535</v>
      </c>
      <c r="O15" s="46" t="n">
        <v>46.7856</v>
      </c>
      <c r="P15" s="46" t="n">
        <v>12029.328</v>
      </c>
      <c r="Q15" s="46" t="n">
        <v>165.487</v>
      </c>
      <c r="R15" s="47" t="n">
        <f aca="false">P15/3600</f>
        <v>3.3414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 t="n">
        <v>99640.3728</v>
      </c>
      <c r="AB15" s="50" t="n">
        <v>43.9916</v>
      </c>
      <c r="AC15" s="50" t="n">
        <v>47.2535</v>
      </c>
      <c r="AD15" s="50" t="n">
        <v>46.7856</v>
      </c>
      <c r="AF15" s="51" t="n">
        <f aca="false">L15-AA15</f>
        <v>0</v>
      </c>
      <c r="AG15" s="51" t="n">
        <f aca="false">M15-AB15</f>
        <v>0</v>
      </c>
      <c r="AH15" s="51" t="n">
        <f aca="false">N15-AC15</f>
        <v>0</v>
      </c>
      <c r="AI15" s="51" t="n">
        <f aca="false">O15-AD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0704.24</v>
      </c>
      <c r="I16" s="53" t="n">
        <v>148.733</v>
      </c>
      <c r="J16" s="54" t="n">
        <f aca="false">H16/3600</f>
        <v>2.9734</v>
      </c>
      <c r="L16" s="55" t="n">
        <v>47471.2096</v>
      </c>
      <c r="M16" s="56" t="n">
        <v>41.5773</v>
      </c>
      <c r="N16" s="56" t="n">
        <v>46.2803</v>
      </c>
      <c r="O16" s="56" t="n">
        <v>46.0281</v>
      </c>
      <c r="P16" s="56" t="n">
        <v>10623.197</v>
      </c>
      <c r="Q16" s="56" t="n">
        <v>149.871</v>
      </c>
      <c r="R16" s="57" t="n">
        <f aca="false">P16/3600</f>
        <v>2.95088805555556</v>
      </c>
      <c r="S16" s="48"/>
      <c r="T16" s="58"/>
      <c r="U16" s="31"/>
      <c r="V16" s="31"/>
      <c r="W16" s="58"/>
      <c r="X16" s="31"/>
      <c r="Y16" s="59"/>
      <c r="AA16" s="60" t="n">
        <v>47471.2096</v>
      </c>
      <c r="AB16" s="61" t="n">
        <v>41.5773</v>
      </c>
      <c r="AC16" s="61" t="n">
        <v>46.2803</v>
      </c>
      <c r="AD16" s="61" t="n">
        <v>46.0281</v>
      </c>
      <c r="AF16" s="51" t="n">
        <f aca="false">L16-AA16</f>
        <v>0</v>
      </c>
      <c r="AG16" s="51" t="n">
        <f aca="false">M16-AB16</f>
        <v>0</v>
      </c>
      <c r="AH16" s="51" t="n">
        <f aca="false">N16-AC16</f>
        <v>0</v>
      </c>
      <c r="AI16" s="51" t="n">
        <f aca="false">O16-AD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275.827</v>
      </c>
      <c r="I17" s="53" t="n">
        <v>140.31</v>
      </c>
      <c r="J17" s="54" t="n">
        <f aca="false">H17/3600</f>
        <v>2.85439638888889</v>
      </c>
      <c r="L17" s="55" t="n">
        <v>26790.6064</v>
      </c>
      <c r="M17" s="56" t="n">
        <v>40.0017</v>
      </c>
      <c r="N17" s="56" t="n">
        <v>45.5822</v>
      </c>
      <c r="O17" s="56" t="n">
        <v>45.492</v>
      </c>
      <c r="P17" s="56" t="n">
        <v>10434.595</v>
      </c>
      <c r="Q17" s="56" t="n">
        <v>141.948</v>
      </c>
      <c r="R17" s="57" t="n">
        <f aca="false">P17/3600</f>
        <v>2.89849861111111</v>
      </c>
      <c r="S17" s="48"/>
      <c r="T17" s="58"/>
      <c r="U17" s="31"/>
      <c r="V17" s="31"/>
      <c r="W17" s="58"/>
      <c r="X17" s="31"/>
      <c r="Y17" s="59"/>
      <c r="AA17" s="60" t="n">
        <v>26790.6064</v>
      </c>
      <c r="AB17" s="61" t="n">
        <v>40.0017</v>
      </c>
      <c r="AC17" s="61" t="n">
        <v>45.5822</v>
      </c>
      <c r="AD17" s="61" t="n">
        <v>45.492</v>
      </c>
      <c r="AF17" s="51" t="n">
        <f aca="false">L17-AA17</f>
        <v>0</v>
      </c>
      <c r="AG17" s="51" t="n">
        <f aca="false">M17-AB17</f>
        <v>0</v>
      </c>
      <c r="AH17" s="51" t="n">
        <f aca="false">N17-AC17</f>
        <v>0</v>
      </c>
      <c r="AI17" s="51" t="n">
        <f aca="false">O17-AD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9799.812</v>
      </c>
      <c r="I18" s="63" t="n">
        <v>134.271</v>
      </c>
      <c r="J18" s="64" t="n">
        <f aca="false">H18/3600</f>
        <v>2.72217</v>
      </c>
      <c r="L18" s="65" t="n">
        <v>14881.7392</v>
      </c>
      <c r="M18" s="66" t="n">
        <v>38.278</v>
      </c>
      <c r="N18" s="66" t="n">
        <v>45.0501</v>
      </c>
      <c r="O18" s="66" t="n">
        <v>45.089</v>
      </c>
      <c r="P18" s="66" t="n">
        <v>9925.569</v>
      </c>
      <c r="Q18" s="66" t="n">
        <v>136.207</v>
      </c>
      <c r="R18" s="67" t="n">
        <f aca="false">P18/3600</f>
        <v>2.7571025</v>
      </c>
      <c r="S18" s="48"/>
      <c r="T18" s="68"/>
      <c r="U18" s="69"/>
      <c r="V18" s="69"/>
      <c r="W18" s="68"/>
      <c r="X18" s="69"/>
      <c r="Y18" s="70"/>
      <c r="AA18" s="71" t="n">
        <v>14881.7392</v>
      </c>
      <c r="AB18" s="72" t="n">
        <v>38.278</v>
      </c>
      <c r="AC18" s="72" t="n">
        <v>45.0501</v>
      </c>
      <c r="AD18" s="72" t="n">
        <v>45.089</v>
      </c>
      <c r="AF18" s="51" t="n">
        <f aca="false">L18-AA18</f>
        <v>0</v>
      </c>
      <c r="AG18" s="51" t="n">
        <f aca="false">M18-AB18</f>
        <v>0</v>
      </c>
      <c r="AH18" s="51" t="n">
        <f aca="false">N18-AC18</f>
        <v>0</v>
      </c>
      <c r="AI18" s="51" t="n">
        <f aca="false">O18-AD18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248.029</v>
      </c>
      <c r="I19" s="43" t="n">
        <v>73.304</v>
      </c>
      <c r="J19" s="44" t="n">
        <f aca="false">H19/3600</f>
        <v>1.45778583333333</v>
      </c>
      <c r="L19" s="74" t="n">
        <v>22380.9648</v>
      </c>
      <c r="M19" s="75" t="n">
        <v>42.9041</v>
      </c>
      <c r="N19" s="75" t="n">
        <v>44.7567</v>
      </c>
      <c r="O19" s="75" t="n">
        <v>46.267</v>
      </c>
      <c r="P19" s="75" t="n">
        <v>5245.489</v>
      </c>
      <c r="Q19" s="75" t="n">
        <v>73.82</v>
      </c>
      <c r="R19" s="44" t="n">
        <f aca="false">P19/3600</f>
        <v>1.4570802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49" t="n">
        <v>22380.9648</v>
      </c>
      <c r="AB19" s="50" t="n">
        <v>42.9041</v>
      </c>
      <c r="AC19" s="50" t="n">
        <v>44.7567</v>
      </c>
      <c r="AD19" s="50" t="n">
        <v>46.267</v>
      </c>
      <c r="AF19" s="51" t="n">
        <f aca="false">L19-AA19</f>
        <v>0</v>
      </c>
      <c r="AG19" s="51" t="n">
        <f aca="false">M19-AB19</f>
        <v>0</v>
      </c>
      <c r="AH19" s="51" t="n">
        <f aca="false">N19-AC19</f>
        <v>0</v>
      </c>
      <c r="AI19" s="51" t="n">
        <f aca="false">O19-AD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614.948</v>
      </c>
      <c r="I20" s="53" t="n">
        <v>66.534</v>
      </c>
      <c r="J20" s="54" t="n">
        <f aca="false">H20/3600</f>
        <v>1.28193</v>
      </c>
      <c r="L20" s="76" t="n">
        <v>12231.6032</v>
      </c>
      <c r="M20" s="77" t="n">
        <v>41.2253</v>
      </c>
      <c r="N20" s="77" t="n">
        <v>42.9559</v>
      </c>
      <c r="O20" s="77" t="n">
        <v>43.8386</v>
      </c>
      <c r="P20" s="77" t="n">
        <v>4620.09</v>
      </c>
      <c r="Q20" s="77" t="n">
        <v>66.536</v>
      </c>
      <c r="R20" s="54" t="n">
        <f aca="false">P20/3600</f>
        <v>1.28335833333333</v>
      </c>
      <c r="S20" s="48"/>
      <c r="T20" s="58"/>
      <c r="U20" s="31"/>
      <c r="V20" s="31"/>
      <c r="W20" s="58"/>
      <c r="X20" s="31"/>
      <c r="Y20" s="59"/>
      <c r="AA20" s="60" t="n">
        <v>12231.6032</v>
      </c>
      <c r="AB20" s="61" t="n">
        <v>41.2253</v>
      </c>
      <c r="AC20" s="61" t="n">
        <v>42.9559</v>
      </c>
      <c r="AD20" s="61" t="n">
        <v>43.8386</v>
      </c>
      <c r="AF20" s="51" t="n">
        <f aca="false">L20-AA20</f>
        <v>0</v>
      </c>
      <c r="AG20" s="51" t="n">
        <f aca="false">M20-AB20</f>
        <v>0</v>
      </c>
      <c r="AH20" s="51" t="n">
        <f aca="false">N20-AC20</f>
        <v>0</v>
      </c>
      <c r="AI20" s="51" t="n">
        <f aca="false">O20-AD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26.209</v>
      </c>
      <c r="I21" s="53" t="n">
        <v>61.481</v>
      </c>
      <c r="J21" s="54" t="n">
        <f aca="false">H21/3600</f>
        <v>1.20172472222222</v>
      </c>
      <c r="L21" s="76" t="n">
        <v>6877.2376</v>
      </c>
      <c r="M21" s="77" t="n">
        <v>39.1533</v>
      </c>
      <c r="N21" s="77" t="n">
        <v>41.5661</v>
      </c>
      <c r="O21" s="77" t="n">
        <v>42.2162</v>
      </c>
      <c r="P21" s="77" t="n">
        <v>4301.884</v>
      </c>
      <c r="Q21" s="77" t="n">
        <v>61.152</v>
      </c>
      <c r="R21" s="54" t="n">
        <f aca="false">P21/3600</f>
        <v>1.19496777777778</v>
      </c>
      <c r="S21" s="48"/>
      <c r="T21" s="58"/>
      <c r="U21" s="31"/>
      <c r="V21" s="31"/>
      <c r="W21" s="58"/>
      <c r="X21" s="31"/>
      <c r="Y21" s="59"/>
      <c r="AA21" s="60" t="n">
        <v>6877.2376</v>
      </c>
      <c r="AB21" s="61" t="n">
        <v>39.1533</v>
      </c>
      <c r="AC21" s="61" t="n">
        <v>41.5661</v>
      </c>
      <c r="AD21" s="61" t="n">
        <v>42.2162</v>
      </c>
      <c r="AF21" s="51" t="n">
        <f aca="false">L21-AA21</f>
        <v>0</v>
      </c>
      <c r="AG21" s="51" t="n">
        <f aca="false">M21-AB21</f>
        <v>0</v>
      </c>
      <c r="AH21" s="51" t="n">
        <f aca="false">N21-AC21</f>
        <v>0</v>
      </c>
      <c r="AI21" s="51" t="n">
        <f aca="false">O21-AD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4185.932</v>
      </c>
      <c r="I22" s="63" t="n">
        <v>57.361</v>
      </c>
      <c r="J22" s="64" t="n">
        <f aca="false">H22/3600</f>
        <v>1.16275888888889</v>
      </c>
      <c r="L22" s="78" t="n">
        <v>3825.588</v>
      </c>
      <c r="M22" s="79" t="n">
        <v>36.6926</v>
      </c>
      <c r="N22" s="79" t="n">
        <v>40.5601</v>
      </c>
      <c r="O22" s="79" t="n">
        <v>41.2559</v>
      </c>
      <c r="P22" s="79" t="n">
        <v>4167.375</v>
      </c>
      <c r="Q22" s="79" t="n">
        <v>57.924</v>
      </c>
      <c r="R22" s="64" t="n">
        <f aca="false">P22/3600</f>
        <v>1.15760416666667</v>
      </c>
      <c r="S22" s="48"/>
      <c r="T22" s="68"/>
      <c r="U22" s="69"/>
      <c r="V22" s="69"/>
      <c r="W22" s="68"/>
      <c r="X22" s="69"/>
      <c r="Y22" s="70"/>
      <c r="AA22" s="71" t="n">
        <v>3825.588</v>
      </c>
      <c r="AB22" s="72" t="n">
        <v>36.6926</v>
      </c>
      <c r="AC22" s="72" t="n">
        <v>40.5601</v>
      </c>
      <c r="AD22" s="72" t="n">
        <v>41.2559</v>
      </c>
      <c r="AF22" s="51" t="n">
        <f aca="false">L22-AA22</f>
        <v>0</v>
      </c>
      <c r="AG22" s="51" t="n">
        <f aca="false">M22-AB22</f>
        <v>0</v>
      </c>
      <c r="AH22" s="51" t="n">
        <f aca="false">N22-AC22</f>
        <v>0</v>
      </c>
      <c r="AI22" s="51" t="n">
        <f aca="false">O22-AD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073.415</v>
      </c>
      <c r="I23" s="43" t="n">
        <v>102.898</v>
      </c>
      <c r="J23" s="44" t="n">
        <f aca="false">H23/3600</f>
        <v>1.68705972222222</v>
      </c>
      <c r="L23" s="74" t="n">
        <v>53364.9464</v>
      </c>
      <c r="M23" s="75" t="n">
        <v>41.935</v>
      </c>
      <c r="N23" s="75" t="n">
        <v>43.6468</v>
      </c>
      <c r="O23" s="75" t="n">
        <v>44.2976</v>
      </c>
      <c r="P23" s="75" t="n">
        <v>6053.446</v>
      </c>
      <c r="Q23" s="75" t="n">
        <v>103.93</v>
      </c>
      <c r="R23" s="44" t="n">
        <f aca="false">P23/3600</f>
        <v>1.68151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49" t="n">
        <v>53364.9464</v>
      </c>
      <c r="AB23" s="50" t="n">
        <v>41.935</v>
      </c>
      <c r="AC23" s="50" t="n">
        <v>43.6468</v>
      </c>
      <c r="AD23" s="50" t="n">
        <v>44.2976</v>
      </c>
      <c r="AF23" s="51" t="n">
        <f aca="false">L23-AA23</f>
        <v>0</v>
      </c>
      <c r="AG23" s="51" t="n">
        <f aca="false">M23-AB23</f>
        <v>0</v>
      </c>
      <c r="AH23" s="51" t="n">
        <f aca="false">N23-AC23</f>
        <v>0</v>
      </c>
      <c r="AI23" s="51" t="n">
        <f aca="false">O23-AD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205.783</v>
      </c>
      <c r="I24" s="53" t="n">
        <v>88.748</v>
      </c>
      <c r="J24" s="54" t="n">
        <f aca="false">H24/3600</f>
        <v>1.44605083333333</v>
      </c>
      <c r="L24" s="76" t="n">
        <v>28842.9944</v>
      </c>
      <c r="M24" s="77" t="n">
        <v>38.8258</v>
      </c>
      <c r="N24" s="77" t="n">
        <v>41.1554</v>
      </c>
      <c r="O24" s="77" t="n">
        <v>41.3761</v>
      </c>
      <c r="P24" s="77" t="n">
        <v>5218.911</v>
      </c>
      <c r="Q24" s="77" t="n">
        <v>89.437</v>
      </c>
      <c r="R24" s="54" t="n">
        <f aca="false">P24/3600</f>
        <v>1.4496975</v>
      </c>
      <c r="S24" s="48"/>
      <c r="T24" s="58"/>
      <c r="U24" s="31"/>
      <c r="V24" s="31"/>
      <c r="W24" s="58"/>
      <c r="X24" s="31"/>
      <c r="Y24" s="59"/>
      <c r="AA24" s="60" t="n">
        <v>28842.9944</v>
      </c>
      <c r="AB24" s="61" t="n">
        <v>38.8258</v>
      </c>
      <c r="AC24" s="61" t="n">
        <v>41.1554</v>
      </c>
      <c r="AD24" s="61" t="n">
        <v>41.3761</v>
      </c>
      <c r="AF24" s="51" t="n">
        <f aca="false">L24-AA24</f>
        <v>0</v>
      </c>
      <c r="AG24" s="51" t="n">
        <f aca="false">M24-AB24</f>
        <v>0</v>
      </c>
      <c r="AH24" s="51" t="n">
        <f aca="false">N24-AC24</f>
        <v>0</v>
      </c>
      <c r="AI24" s="51" t="n">
        <f aca="false">O24-AD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730.2</v>
      </c>
      <c r="I25" s="53" t="n">
        <v>77.438</v>
      </c>
      <c r="J25" s="54" t="n">
        <f aca="false">H25/3600</f>
        <v>1.31394444444444</v>
      </c>
      <c r="L25" s="76" t="n">
        <v>14911.7184</v>
      </c>
      <c r="M25" s="77" t="n">
        <v>35.77</v>
      </c>
      <c r="N25" s="77" t="n">
        <v>39.3428</v>
      </c>
      <c r="O25" s="77" t="n">
        <v>39.7001</v>
      </c>
      <c r="P25" s="77" t="n">
        <v>4716.908</v>
      </c>
      <c r="Q25" s="77" t="n">
        <v>78.437</v>
      </c>
      <c r="R25" s="54" t="n">
        <f aca="false">P25/3600</f>
        <v>1.31025222222222</v>
      </c>
      <c r="S25" s="48"/>
      <c r="T25" s="58"/>
      <c r="U25" s="31"/>
      <c r="V25" s="31"/>
      <c r="W25" s="58"/>
      <c r="X25" s="31"/>
      <c r="Y25" s="59"/>
      <c r="AA25" s="60" t="n">
        <v>14911.7184</v>
      </c>
      <c r="AB25" s="61" t="n">
        <v>35.77</v>
      </c>
      <c r="AC25" s="61" t="n">
        <v>39.3428</v>
      </c>
      <c r="AD25" s="61" t="n">
        <v>39.7001</v>
      </c>
      <c r="AF25" s="51" t="n">
        <f aca="false">L25-AA25</f>
        <v>0</v>
      </c>
      <c r="AG25" s="51" t="n">
        <f aca="false">M25-AB25</f>
        <v>0</v>
      </c>
      <c r="AH25" s="51" t="n">
        <f aca="false">N25-AC25</f>
        <v>0</v>
      </c>
      <c r="AI25" s="51" t="n">
        <f aca="false">O25-AD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4462.715</v>
      </c>
      <c r="I26" s="63" t="n">
        <v>66.8</v>
      </c>
      <c r="J26" s="64" t="n">
        <f aca="false">H26/3600</f>
        <v>1.23964305555556</v>
      </c>
      <c r="L26" s="78" t="n">
        <v>7321.9272</v>
      </c>
      <c r="M26" s="79" t="n">
        <v>32.8992</v>
      </c>
      <c r="N26" s="79" t="n">
        <v>38.0938</v>
      </c>
      <c r="O26" s="79" t="n">
        <v>38.8641</v>
      </c>
      <c r="P26" s="79" t="n">
        <v>4505.465</v>
      </c>
      <c r="Q26" s="79" t="n">
        <v>67.19</v>
      </c>
      <c r="R26" s="64" t="n">
        <f aca="false">P26/3600</f>
        <v>1.25151805555556</v>
      </c>
      <c r="S26" s="48"/>
      <c r="T26" s="68"/>
      <c r="U26" s="69"/>
      <c r="V26" s="69"/>
      <c r="W26" s="68"/>
      <c r="X26" s="69"/>
      <c r="Y26" s="70"/>
      <c r="AA26" s="71" t="n">
        <v>7321.9272</v>
      </c>
      <c r="AB26" s="72" t="n">
        <v>32.8992</v>
      </c>
      <c r="AC26" s="72" t="n">
        <v>38.0938</v>
      </c>
      <c r="AD26" s="72" t="n">
        <v>38.8641</v>
      </c>
      <c r="AF26" s="51" t="n">
        <f aca="false">L26-AA26</f>
        <v>0</v>
      </c>
      <c r="AG26" s="51" t="n">
        <f aca="false">M26-AB26</f>
        <v>0</v>
      </c>
      <c r="AH26" s="51" t="n">
        <f aca="false">N26-AC26</f>
        <v>0</v>
      </c>
      <c r="AI26" s="51" t="n">
        <f aca="false">O26-AD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921.058</v>
      </c>
      <c r="I27" s="43" t="n">
        <v>210.323</v>
      </c>
      <c r="J27" s="44" t="n">
        <f aca="false">H27/3600</f>
        <v>3.58918277777778</v>
      </c>
      <c r="L27" s="74" t="n">
        <v>107113.104</v>
      </c>
      <c r="M27" s="75" t="n">
        <v>40.7181</v>
      </c>
      <c r="N27" s="75" t="n">
        <v>41.8898</v>
      </c>
      <c r="O27" s="75" t="n">
        <v>44.3681</v>
      </c>
      <c r="P27" s="75" t="n">
        <v>12979.237</v>
      </c>
      <c r="Q27" s="75" t="n">
        <v>213.566</v>
      </c>
      <c r="R27" s="44" t="n">
        <f aca="false">P27/3600</f>
        <v>3.605343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49" t="n">
        <v>107113.104</v>
      </c>
      <c r="AB27" s="50" t="n">
        <v>40.7181</v>
      </c>
      <c r="AC27" s="50" t="n">
        <v>41.8898</v>
      </c>
      <c r="AD27" s="50" t="n">
        <v>44.3681</v>
      </c>
      <c r="AF27" s="51" t="n">
        <f aca="false">L27-AA27</f>
        <v>0</v>
      </c>
      <c r="AG27" s="51" t="n">
        <f aca="false">M27-AB27</f>
        <v>0</v>
      </c>
      <c r="AH27" s="51" t="n">
        <f aca="false">N27-AC27</f>
        <v>0</v>
      </c>
      <c r="AI27" s="51" t="n">
        <f aca="false">O27-AD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0845.133</v>
      </c>
      <c r="I28" s="53" t="n">
        <v>173.367</v>
      </c>
      <c r="J28" s="54" t="n">
        <f aca="false">H28/3600</f>
        <v>3.01253694444444</v>
      </c>
      <c r="L28" s="76" t="n">
        <v>49528.3736</v>
      </c>
      <c r="M28" s="77" t="n">
        <v>38.0845</v>
      </c>
      <c r="N28" s="77" t="n">
        <v>39.6019</v>
      </c>
      <c r="O28" s="77" t="n">
        <v>42.2886</v>
      </c>
      <c r="P28" s="77" t="n">
        <v>10859.395</v>
      </c>
      <c r="Q28" s="77" t="n">
        <v>175.86</v>
      </c>
      <c r="R28" s="54" t="n">
        <f aca="false">P28/3600</f>
        <v>3.01649861111111</v>
      </c>
      <c r="S28" s="48"/>
      <c r="T28" s="58"/>
      <c r="U28" s="31"/>
      <c r="V28" s="31"/>
      <c r="W28" s="58"/>
      <c r="X28" s="31"/>
      <c r="Y28" s="59"/>
      <c r="AA28" s="60" t="n">
        <v>49528.3736</v>
      </c>
      <c r="AB28" s="61" t="n">
        <v>38.0845</v>
      </c>
      <c r="AC28" s="61" t="n">
        <v>39.6019</v>
      </c>
      <c r="AD28" s="61" t="n">
        <v>42.2886</v>
      </c>
      <c r="AF28" s="51" t="n">
        <f aca="false">L28-AA28</f>
        <v>0</v>
      </c>
      <c r="AG28" s="51" t="n">
        <f aca="false">M28-AB28</f>
        <v>0</v>
      </c>
      <c r="AH28" s="51" t="n">
        <f aca="false">N28-AC28</f>
        <v>0</v>
      </c>
      <c r="AI28" s="51" t="n">
        <f aca="false">O28-AD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600.44</v>
      </c>
      <c r="I29" s="53" t="n">
        <v>154.849</v>
      </c>
      <c r="J29" s="54" t="n">
        <f aca="false">H29/3600</f>
        <v>2.66678888888889</v>
      </c>
      <c r="L29" s="76" t="n">
        <v>26759.8072</v>
      </c>
      <c r="M29" s="77" t="n">
        <v>35.8511</v>
      </c>
      <c r="N29" s="77" t="n">
        <v>38.5237</v>
      </c>
      <c r="O29" s="77" t="n">
        <v>40.6137</v>
      </c>
      <c r="P29" s="77" t="n">
        <v>9552.576</v>
      </c>
      <c r="Q29" s="77" t="n">
        <v>158.856</v>
      </c>
      <c r="R29" s="54" t="n">
        <f aca="false">P29/3600</f>
        <v>2.65349333333333</v>
      </c>
      <c r="S29" s="48"/>
      <c r="T29" s="58"/>
      <c r="U29" s="31"/>
      <c r="V29" s="31"/>
      <c r="W29" s="58"/>
      <c r="X29" s="31"/>
      <c r="Y29" s="59"/>
      <c r="AA29" s="60" t="n">
        <v>26759.8072</v>
      </c>
      <c r="AB29" s="61" t="n">
        <v>35.8511</v>
      </c>
      <c r="AC29" s="61" t="n">
        <v>38.5237</v>
      </c>
      <c r="AD29" s="61" t="n">
        <v>40.6137</v>
      </c>
      <c r="AF29" s="51" t="n">
        <f aca="false">L29-AA29</f>
        <v>0</v>
      </c>
      <c r="AG29" s="51" t="n">
        <f aca="false">M29-AB29</f>
        <v>0</v>
      </c>
      <c r="AH29" s="51" t="n">
        <f aca="false">N29-AC29</f>
        <v>0</v>
      </c>
      <c r="AI29" s="51" t="n">
        <f aca="false">O29-AD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8803.817</v>
      </c>
      <c r="I30" s="63" t="n">
        <v>136.127</v>
      </c>
      <c r="J30" s="64" t="n">
        <f aca="false">H30/3600</f>
        <v>2.44550472222222</v>
      </c>
      <c r="L30" s="78" t="n">
        <v>14450.888</v>
      </c>
      <c r="M30" s="79" t="n">
        <v>33.415</v>
      </c>
      <c r="N30" s="79" t="n">
        <v>37.6864</v>
      </c>
      <c r="O30" s="79" t="n">
        <v>39.3588</v>
      </c>
      <c r="P30" s="79" t="n">
        <v>8823.659</v>
      </c>
      <c r="Q30" s="79" t="n">
        <v>136.267</v>
      </c>
      <c r="R30" s="64" t="n">
        <f aca="false">P30/3600</f>
        <v>2.45101638888889</v>
      </c>
      <c r="S30" s="48"/>
      <c r="T30" s="68"/>
      <c r="U30" s="69"/>
      <c r="V30" s="69"/>
      <c r="W30" s="68"/>
      <c r="X30" s="69"/>
      <c r="Y30" s="70"/>
      <c r="AA30" s="71" t="n">
        <v>14450.888</v>
      </c>
      <c r="AB30" s="72" t="n">
        <v>33.415</v>
      </c>
      <c r="AC30" s="72" t="n">
        <v>37.6864</v>
      </c>
      <c r="AD30" s="72" t="n">
        <v>39.3588</v>
      </c>
      <c r="AF30" s="51" t="n">
        <f aca="false">L30-AA30</f>
        <v>0</v>
      </c>
      <c r="AG30" s="51" t="n">
        <f aca="false">M30-AB30</f>
        <v>0</v>
      </c>
      <c r="AH30" s="51" t="n">
        <f aca="false">N30-AC30</f>
        <v>0</v>
      </c>
      <c r="AI30" s="51" t="n">
        <f aca="false">O30-AD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2096.863</v>
      </c>
      <c r="I31" s="43" t="n">
        <v>181.461</v>
      </c>
      <c r="J31" s="44" t="n">
        <f aca="false">H31/3600</f>
        <v>3.36023972222222</v>
      </c>
      <c r="L31" s="74" t="n">
        <v>72518.236</v>
      </c>
      <c r="M31" s="75" t="n">
        <v>41.4302</v>
      </c>
      <c r="N31" s="75" t="n">
        <v>44.5361</v>
      </c>
      <c r="O31" s="75" t="n">
        <v>46.2306</v>
      </c>
      <c r="P31" s="75" t="n">
        <v>12061.913</v>
      </c>
      <c r="Q31" s="75" t="n">
        <v>183.662</v>
      </c>
      <c r="R31" s="44" t="n">
        <f aca="false">P31/3600</f>
        <v>3.35053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49" t="n">
        <v>72518.236</v>
      </c>
      <c r="AB31" s="50" t="n">
        <v>41.4302</v>
      </c>
      <c r="AC31" s="50" t="n">
        <v>44.5361</v>
      </c>
      <c r="AD31" s="50" t="n">
        <v>46.2306</v>
      </c>
      <c r="AF31" s="51" t="n">
        <f aca="false">L31-AA31</f>
        <v>0</v>
      </c>
      <c r="AG31" s="51" t="n">
        <f aca="false">M31-AB31</f>
        <v>0</v>
      </c>
      <c r="AH31" s="51" t="n">
        <f aca="false">N31-AC31</f>
        <v>0</v>
      </c>
      <c r="AI31" s="51" t="n">
        <f aca="false">O31-AD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366.409</v>
      </c>
      <c r="I32" s="53" t="n">
        <v>151.322</v>
      </c>
      <c r="J32" s="54" t="n">
        <f aca="false">H32/3600</f>
        <v>2.87955805555556</v>
      </c>
      <c r="L32" s="76" t="n">
        <v>29479.4096</v>
      </c>
      <c r="M32" s="77" t="n">
        <v>38.8265</v>
      </c>
      <c r="N32" s="77" t="n">
        <v>43.0145</v>
      </c>
      <c r="O32" s="77" t="n">
        <v>44.0474</v>
      </c>
      <c r="P32" s="77" t="n">
        <v>10441.113</v>
      </c>
      <c r="Q32" s="77" t="n">
        <v>154.753</v>
      </c>
      <c r="R32" s="54" t="n">
        <f aca="false">P32/3600</f>
        <v>2.90030916666667</v>
      </c>
      <c r="S32" s="48"/>
      <c r="T32" s="58"/>
      <c r="U32" s="31"/>
      <c r="V32" s="31"/>
      <c r="W32" s="58"/>
      <c r="X32" s="31"/>
      <c r="Y32" s="59"/>
      <c r="AA32" s="60" t="n">
        <v>29479.4096</v>
      </c>
      <c r="AB32" s="61" t="n">
        <v>38.8265</v>
      </c>
      <c r="AC32" s="61" t="n">
        <v>43.0145</v>
      </c>
      <c r="AD32" s="61" t="n">
        <v>44.0474</v>
      </c>
      <c r="AF32" s="51" t="n">
        <f aca="false">L32-AA32</f>
        <v>0</v>
      </c>
      <c r="AG32" s="51" t="n">
        <f aca="false">M32-AB32</f>
        <v>0</v>
      </c>
      <c r="AH32" s="51" t="n">
        <f aca="false">N32-AC32</f>
        <v>0</v>
      </c>
      <c r="AI32" s="51" t="n">
        <f aca="false">O32-AD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265.814</v>
      </c>
      <c r="I33" s="53" t="n">
        <v>136.596</v>
      </c>
      <c r="J33" s="54" t="n">
        <f aca="false">H33/3600</f>
        <v>2.57383722222222</v>
      </c>
      <c r="L33" s="76" t="n">
        <v>15206.6128</v>
      </c>
      <c r="M33" s="77" t="n">
        <v>37.0571</v>
      </c>
      <c r="N33" s="77" t="n">
        <v>41.654</v>
      </c>
      <c r="O33" s="77" t="n">
        <v>42.1736</v>
      </c>
      <c r="P33" s="77" t="n">
        <v>9279.133</v>
      </c>
      <c r="Q33" s="77" t="n">
        <v>136.939</v>
      </c>
      <c r="R33" s="54" t="n">
        <f aca="false">P33/3600</f>
        <v>2.57753694444444</v>
      </c>
      <c r="S33" s="48"/>
      <c r="T33" s="58"/>
      <c r="U33" s="31"/>
      <c r="V33" s="31"/>
      <c r="W33" s="58"/>
      <c r="X33" s="31"/>
      <c r="Y33" s="59"/>
      <c r="AA33" s="60" t="n">
        <v>15206.6128</v>
      </c>
      <c r="AB33" s="61" t="n">
        <v>37.0571</v>
      </c>
      <c r="AC33" s="61" t="n">
        <v>41.654</v>
      </c>
      <c r="AD33" s="61" t="n">
        <v>42.1736</v>
      </c>
      <c r="AF33" s="51" t="n">
        <f aca="false">L33-AA33</f>
        <v>0</v>
      </c>
      <c r="AG33" s="51" t="n">
        <f aca="false">M33-AB33</f>
        <v>0</v>
      </c>
      <c r="AH33" s="51" t="n">
        <f aca="false">N33-AC33</f>
        <v>0</v>
      </c>
      <c r="AI33" s="51" t="n">
        <f aca="false">O33-AD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8695.188</v>
      </c>
      <c r="I34" s="63" t="n">
        <v>125.053</v>
      </c>
      <c r="J34" s="64" t="n">
        <f aca="false">H34/3600</f>
        <v>2.41533</v>
      </c>
      <c r="L34" s="78" t="n">
        <v>8462.4368</v>
      </c>
      <c r="M34" s="79" t="n">
        <v>35.1034</v>
      </c>
      <c r="N34" s="79" t="n">
        <v>40.5793</v>
      </c>
      <c r="O34" s="79" t="n">
        <v>40.7562</v>
      </c>
      <c r="P34" s="79" t="n">
        <v>8717.785</v>
      </c>
      <c r="Q34" s="79" t="n">
        <v>126.505</v>
      </c>
      <c r="R34" s="64" t="n">
        <f aca="false">P34/3600</f>
        <v>2.42160694444444</v>
      </c>
      <c r="S34" s="48"/>
      <c r="T34" s="68"/>
      <c r="U34" s="69"/>
      <c r="V34" s="69"/>
      <c r="W34" s="68"/>
      <c r="X34" s="69"/>
      <c r="Y34" s="70"/>
      <c r="AA34" s="71" t="n">
        <v>8462.4368</v>
      </c>
      <c r="AB34" s="72" t="n">
        <v>35.1034</v>
      </c>
      <c r="AC34" s="72" t="n">
        <v>40.5793</v>
      </c>
      <c r="AD34" s="72" t="n">
        <v>40.7562</v>
      </c>
      <c r="AF34" s="51" t="n">
        <f aca="false">L34-AA34</f>
        <v>0</v>
      </c>
      <c r="AG34" s="51" t="n">
        <f aca="false">M34-AB34</f>
        <v>0</v>
      </c>
      <c r="AH34" s="51" t="n">
        <f aca="false">N34-AC34</f>
        <v>0</v>
      </c>
      <c r="AI34" s="51" t="n">
        <f aca="false">O34-AD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6530.936</v>
      </c>
      <c r="I35" s="43" t="n">
        <v>265.407</v>
      </c>
      <c r="J35" s="44" t="n">
        <f aca="false">H35/3600</f>
        <v>4.59192666666667</v>
      </c>
      <c r="L35" s="74" t="n">
        <v>184071.9304</v>
      </c>
      <c r="M35" s="75" t="n">
        <v>42.7486</v>
      </c>
      <c r="N35" s="75" t="n">
        <v>42.8814</v>
      </c>
      <c r="O35" s="75" t="n">
        <v>44.5094</v>
      </c>
      <c r="P35" s="75" t="n">
        <v>16584.111</v>
      </c>
      <c r="Q35" s="75" t="n">
        <v>272.284</v>
      </c>
      <c r="R35" s="44" t="n">
        <f aca="false">P35/3600</f>
        <v>4.60669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49" t="n">
        <v>184071.9304</v>
      </c>
      <c r="AB35" s="50" t="n">
        <v>42.7486</v>
      </c>
      <c r="AC35" s="50" t="n">
        <v>42.8814</v>
      </c>
      <c r="AD35" s="50" t="n">
        <v>44.5094</v>
      </c>
      <c r="AF35" s="51" t="n">
        <f aca="false">L35-AA35</f>
        <v>0</v>
      </c>
      <c r="AG35" s="51" t="n">
        <f aca="false">M35-AB35</f>
        <v>0</v>
      </c>
      <c r="AH35" s="51" t="n">
        <f aca="false">N35-AC35</f>
        <v>0</v>
      </c>
      <c r="AI35" s="51" t="n">
        <f aca="false">O35-AD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4158.208</v>
      </c>
      <c r="I36" s="53" t="n">
        <v>218.404</v>
      </c>
      <c r="J36" s="54" t="n">
        <f aca="false">H36/3600</f>
        <v>3.93283555555556</v>
      </c>
      <c r="L36" s="76" t="n">
        <v>81363.5696</v>
      </c>
      <c r="M36" s="77" t="n">
        <v>37.2324</v>
      </c>
      <c r="N36" s="77" t="n">
        <v>40.9182</v>
      </c>
      <c r="O36" s="77" t="n">
        <v>42.9566</v>
      </c>
      <c r="P36" s="77" t="n">
        <v>14069.423</v>
      </c>
      <c r="Q36" s="77" t="n">
        <v>220.494</v>
      </c>
      <c r="R36" s="54" t="n">
        <f aca="false">P36/3600</f>
        <v>3.90817305555556</v>
      </c>
      <c r="S36" s="48"/>
      <c r="T36" s="58"/>
      <c r="U36" s="31"/>
      <c r="V36" s="31"/>
      <c r="W36" s="58"/>
      <c r="X36" s="31"/>
      <c r="Y36" s="59"/>
      <c r="AA36" s="60" t="n">
        <v>81363.5696</v>
      </c>
      <c r="AB36" s="61" t="n">
        <v>37.2324</v>
      </c>
      <c r="AC36" s="61" t="n">
        <v>40.9182</v>
      </c>
      <c r="AD36" s="61" t="n">
        <v>42.9566</v>
      </c>
      <c r="AF36" s="51" t="n">
        <f aca="false">L36-AA36</f>
        <v>0</v>
      </c>
      <c r="AG36" s="51" t="n">
        <f aca="false">M36-AB36</f>
        <v>0</v>
      </c>
      <c r="AH36" s="51" t="n">
        <f aca="false">N36-AC36</f>
        <v>0</v>
      </c>
      <c r="AI36" s="51" t="n">
        <f aca="false">O36-AD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2570.454</v>
      </c>
      <c r="I37" s="53" t="n">
        <v>191.431</v>
      </c>
      <c r="J37" s="54" t="n">
        <f aca="false">H37/3600</f>
        <v>3.49179277777778</v>
      </c>
      <c r="L37" s="76" t="n">
        <v>41119.6784</v>
      </c>
      <c r="M37" s="77" t="n">
        <v>34.6643</v>
      </c>
      <c r="N37" s="77" t="n">
        <v>39.4224</v>
      </c>
      <c r="O37" s="77" t="n">
        <v>41.7503</v>
      </c>
      <c r="P37" s="77" t="n">
        <v>12599.361</v>
      </c>
      <c r="Q37" s="77" t="n">
        <v>194.613</v>
      </c>
      <c r="R37" s="54" t="n">
        <f aca="false">P37/3600</f>
        <v>3.4998225</v>
      </c>
      <c r="S37" s="48"/>
      <c r="T37" s="58"/>
      <c r="U37" s="31"/>
      <c r="V37" s="31"/>
      <c r="W37" s="58"/>
      <c r="X37" s="31"/>
      <c r="Y37" s="59"/>
      <c r="AA37" s="60" t="n">
        <v>41119.6784</v>
      </c>
      <c r="AB37" s="61" t="n">
        <v>34.6643</v>
      </c>
      <c r="AC37" s="61" t="n">
        <v>39.4224</v>
      </c>
      <c r="AD37" s="61" t="n">
        <v>41.7503</v>
      </c>
      <c r="AF37" s="51" t="n">
        <f aca="false">L37-AA37</f>
        <v>0</v>
      </c>
      <c r="AG37" s="51" t="n">
        <f aca="false">M37-AB37</f>
        <v>0</v>
      </c>
      <c r="AH37" s="51" t="n">
        <f aca="false">N37-AC37</f>
        <v>0</v>
      </c>
      <c r="AI37" s="51" t="n">
        <f aca="false">O37-AD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1574.806</v>
      </c>
      <c r="I38" s="63" t="n">
        <v>169.39</v>
      </c>
      <c r="J38" s="64" t="n">
        <f aca="false">H38/3600</f>
        <v>3.21522388888889</v>
      </c>
      <c r="L38" s="78" t="n">
        <v>22090.0488</v>
      </c>
      <c r="M38" s="79" t="n">
        <v>32.2652</v>
      </c>
      <c r="N38" s="79" t="n">
        <v>38.4013</v>
      </c>
      <c r="O38" s="79" t="n">
        <v>40.8703</v>
      </c>
      <c r="P38" s="79" t="n">
        <v>11540.276</v>
      </c>
      <c r="Q38" s="79" t="n">
        <v>171.82</v>
      </c>
      <c r="R38" s="64" t="n">
        <f aca="false">P38/3600</f>
        <v>3.20563222222222</v>
      </c>
      <c r="S38" s="48"/>
      <c r="T38" s="68"/>
      <c r="U38" s="69"/>
      <c r="V38" s="69"/>
      <c r="W38" s="68"/>
      <c r="X38" s="69"/>
      <c r="Y38" s="70"/>
      <c r="AA38" s="71" t="n">
        <v>22090.0488</v>
      </c>
      <c r="AB38" s="72" t="n">
        <v>32.2652</v>
      </c>
      <c r="AC38" s="72" t="n">
        <v>38.4013</v>
      </c>
      <c r="AD38" s="72" t="n">
        <v>40.8703</v>
      </c>
      <c r="AF38" s="51" t="n">
        <f aca="false">L38-AA38</f>
        <v>0</v>
      </c>
      <c r="AG38" s="51" t="n">
        <f aca="false">M38-AB38</f>
        <v>0</v>
      </c>
      <c r="AH38" s="51" t="n">
        <f aca="false">N38-AC38</f>
        <v>0</v>
      </c>
      <c r="AI38" s="51" t="n">
        <f aca="false">O38-AD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549.183</v>
      </c>
      <c r="I39" s="43" t="n">
        <v>43.993</v>
      </c>
      <c r="J39" s="44" t="n">
        <f aca="false">H39/3600</f>
        <v>0.708106388888889</v>
      </c>
      <c r="L39" s="74" t="n">
        <v>20904.3072</v>
      </c>
      <c r="M39" s="75" t="n">
        <v>41.9555</v>
      </c>
      <c r="N39" s="75" t="n">
        <v>44.072</v>
      </c>
      <c r="O39" s="75" t="n">
        <v>44.7738</v>
      </c>
      <c r="P39" s="75" t="n">
        <v>2560.54</v>
      </c>
      <c r="Q39" s="75" t="n">
        <v>43.946</v>
      </c>
      <c r="R39" s="44" t="n">
        <f aca="false">P39/3600</f>
        <v>0.71126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49" t="n">
        <v>20904.3072</v>
      </c>
      <c r="AB39" s="50" t="n">
        <v>41.9555</v>
      </c>
      <c r="AC39" s="50" t="n">
        <v>44.072</v>
      </c>
      <c r="AD39" s="50" t="n">
        <v>44.7738</v>
      </c>
      <c r="AF39" s="51" t="n">
        <f aca="false">L39-AA39</f>
        <v>0</v>
      </c>
      <c r="AG39" s="51" t="n">
        <f aca="false">M39-AB39</f>
        <v>0</v>
      </c>
      <c r="AH39" s="51" t="n">
        <f aca="false">N39-AC39</f>
        <v>0</v>
      </c>
      <c r="AI39" s="51" t="n">
        <f aca="false">O39-AD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268.83</v>
      </c>
      <c r="I40" s="53" t="n">
        <v>36.895</v>
      </c>
      <c r="J40" s="54" t="n">
        <f aca="false">H40/3600</f>
        <v>0.630230555555556</v>
      </c>
      <c r="L40" s="76" t="n">
        <v>11242.2264</v>
      </c>
      <c r="M40" s="77" t="n">
        <v>38.5281</v>
      </c>
      <c r="N40" s="77" t="n">
        <v>41.398</v>
      </c>
      <c r="O40" s="77" t="n">
        <v>41.83</v>
      </c>
      <c r="P40" s="77" t="n">
        <v>2269.175</v>
      </c>
      <c r="Q40" s="77" t="n">
        <v>36.972</v>
      </c>
      <c r="R40" s="54" t="n">
        <f aca="false">P40/3600</f>
        <v>0.630326388888889</v>
      </c>
      <c r="S40" s="48"/>
      <c r="T40" s="58"/>
      <c r="U40" s="31"/>
      <c r="V40" s="31"/>
      <c r="W40" s="58"/>
      <c r="X40" s="31"/>
      <c r="Y40" s="59"/>
      <c r="AA40" s="60" t="n">
        <v>11242.2264</v>
      </c>
      <c r="AB40" s="61" t="n">
        <v>38.5281</v>
      </c>
      <c r="AC40" s="61" t="n">
        <v>41.398</v>
      </c>
      <c r="AD40" s="61" t="n">
        <v>41.83</v>
      </c>
      <c r="AF40" s="51" t="n">
        <f aca="false">L40-AA40</f>
        <v>0</v>
      </c>
      <c r="AG40" s="51" t="n">
        <f aca="false">M40-AB40</f>
        <v>0</v>
      </c>
      <c r="AH40" s="51" t="n">
        <f aca="false">N40-AC40</f>
        <v>0</v>
      </c>
      <c r="AI40" s="51" t="n">
        <f aca="false">O40-AD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043.137</v>
      </c>
      <c r="I41" s="53" t="n">
        <v>30.794</v>
      </c>
      <c r="J41" s="54" t="n">
        <f aca="false">H41/3600</f>
        <v>0.567538055555556</v>
      </c>
      <c r="L41" s="76" t="n">
        <v>5981.2912</v>
      </c>
      <c r="M41" s="77" t="n">
        <v>35.5541</v>
      </c>
      <c r="N41" s="77" t="n">
        <v>39.4556</v>
      </c>
      <c r="O41" s="77" t="n">
        <v>39.6751</v>
      </c>
      <c r="P41" s="77" t="n">
        <v>2046.902</v>
      </c>
      <c r="Q41" s="77" t="n">
        <v>30.716</v>
      </c>
      <c r="R41" s="54" t="n">
        <f aca="false">P41/3600</f>
        <v>0.568583888888889</v>
      </c>
      <c r="S41" s="48"/>
      <c r="T41" s="58"/>
      <c r="U41" s="31"/>
      <c r="V41" s="31"/>
      <c r="W41" s="58"/>
      <c r="X41" s="31"/>
      <c r="Y41" s="59"/>
      <c r="AA41" s="60" t="n">
        <v>5981.2912</v>
      </c>
      <c r="AB41" s="61" t="n">
        <v>35.5541</v>
      </c>
      <c r="AC41" s="61" t="n">
        <v>39.4556</v>
      </c>
      <c r="AD41" s="61" t="n">
        <v>39.6751</v>
      </c>
      <c r="AF41" s="51" t="n">
        <f aca="false">L41-AA41</f>
        <v>0</v>
      </c>
      <c r="AG41" s="51" t="n">
        <f aca="false">M41-AB41</f>
        <v>0</v>
      </c>
      <c r="AH41" s="51" t="n">
        <f aca="false">N41-AC41</f>
        <v>0</v>
      </c>
      <c r="AI41" s="51" t="n">
        <f aca="false">O41-AD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1863.81</v>
      </c>
      <c r="I42" s="63" t="n">
        <v>26.879</v>
      </c>
      <c r="J42" s="64" t="n">
        <f aca="false">H42/3600</f>
        <v>0.517725</v>
      </c>
      <c r="L42" s="78" t="n">
        <v>3317.412</v>
      </c>
      <c r="M42" s="79" t="n">
        <v>32.9265</v>
      </c>
      <c r="N42" s="79" t="n">
        <v>37.9646</v>
      </c>
      <c r="O42" s="79" t="n">
        <v>37.9823</v>
      </c>
      <c r="P42" s="79" t="n">
        <v>1860.816</v>
      </c>
      <c r="Q42" s="79" t="n">
        <v>27.004</v>
      </c>
      <c r="R42" s="64" t="n">
        <f aca="false">P42/3600</f>
        <v>0.516893333333333</v>
      </c>
      <c r="S42" s="48"/>
      <c r="T42" s="68"/>
      <c r="U42" s="69"/>
      <c r="V42" s="69"/>
      <c r="W42" s="68"/>
      <c r="X42" s="69"/>
      <c r="Y42" s="70"/>
      <c r="AA42" s="71" t="n">
        <v>3317.412</v>
      </c>
      <c r="AB42" s="72" t="n">
        <v>32.9265</v>
      </c>
      <c r="AC42" s="72" t="n">
        <v>37.9646</v>
      </c>
      <c r="AD42" s="72" t="n">
        <v>37.9823</v>
      </c>
      <c r="AF42" s="51" t="n">
        <f aca="false">L42-AA42</f>
        <v>0</v>
      </c>
      <c r="AG42" s="51" t="n">
        <f aca="false">M42-AB42</f>
        <v>0</v>
      </c>
      <c r="AH42" s="51" t="n">
        <f aca="false">N42-AC42</f>
        <v>0</v>
      </c>
      <c r="AI42" s="51" t="n">
        <f aca="false">O42-AD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957.808</v>
      </c>
      <c r="I43" s="43" t="n">
        <v>48.299</v>
      </c>
      <c r="J43" s="44" t="n">
        <f aca="false">H43/3600</f>
        <v>0.821613333333333</v>
      </c>
      <c r="L43" s="74" t="n">
        <v>23704.8632</v>
      </c>
      <c r="M43" s="75" t="n">
        <v>42.1267</v>
      </c>
      <c r="N43" s="75" t="n">
        <v>44.2823</v>
      </c>
      <c r="O43" s="75" t="n">
        <v>45.7411</v>
      </c>
      <c r="P43" s="75" t="n">
        <v>2953.96</v>
      </c>
      <c r="Q43" s="75" t="n">
        <v>48.735</v>
      </c>
      <c r="R43" s="44" t="n">
        <f aca="false">P43/3600</f>
        <v>0.82054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49" t="n">
        <v>23704.8632</v>
      </c>
      <c r="AB43" s="50" t="n">
        <v>42.1267</v>
      </c>
      <c r="AC43" s="50" t="n">
        <v>44.2823</v>
      </c>
      <c r="AD43" s="50" t="n">
        <v>45.7411</v>
      </c>
      <c r="AF43" s="51" t="n">
        <f aca="false">L43-AA43</f>
        <v>0</v>
      </c>
      <c r="AG43" s="51" t="n">
        <f aca="false">M43-AB43</f>
        <v>0</v>
      </c>
      <c r="AH43" s="51" t="n">
        <f aca="false">N43-AC43</f>
        <v>0</v>
      </c>
      <c r="AI43" s="51" t="n">
        <f aca="false">O43-AD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637.698</v>
      </c>
      <c r="I44" s="53" t="n">
        <v>42.745</v>
      </c>
      <c r="J44" s="54" t="n">
        <f aca="false">H44/3600</f>
        <v>0.732693888888889</v>
      </c>
      <c r="L44" s="76" t="n">
        <v>14151.0712</v>
      </c>
      <c r="M44" s="77" t="n">
        <v>39.2106</v>
      </c>
      <c r="N44" s="77" t="n">
        <v>41.9086</v>
      </c>
      <c r="O44" s="77" t="n">
        <v>43.0833</v>
      </c>
      <c r="P44" s="77" t="n">
        <v>2648.991</v>
      </c>
      <c r="Q44" s="77" t="n">
        <v>42.869</v>
      </c>
      <c r="R44" s="54" t="n">
        <f aca="false">P44/3600</f>
        <v>0.735830833333333</v>
      </c>
      <c r="S44" s="48"/>
      <c r="T44" s="58"/>
      <c r="U44" s="31"/>
      <c r="V44" s="31"/>
      <c r="W44" s="58"/>
      <c r="X44" s="31"/>
      <c r="Y44" s="59"/>
      <c r="AA44" s="60" t="n">
        <v>14151.0712</v>
      </c>
      <c r="AB44" s="61" t="n">
        <v>39.2106</v>
      </c>
      <c r="AC44" s="61" t="n">
        <v>41.9086</v>
      </c>
      <c r="AD44" s="61" t="n">
        <v>43.0833</v>
      </c>
      <c r="AF44" s="51" t="n">
        <f aca="false">L44-AA44</f>
        <v>0</v>
      </c>
      <c r="AG44" s="51" t="n">
        <f aca="false">M44-AB44</f>
        <v>0</v>
      </c>
      <c r="AH44" s="51" t="n">
        <f aca="false">N44-AC44</f>
        <v>0</v>
      </c>
      <c r="AI44" s="51" t="n">
        <f aca="false">O44-AD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576.359</v>
      </c>
      <c r="I45" s="53" t="n">
        <v>40.483</v>
      </c>
      <c r="J45" s="54" t="n">
        <f aca="false">H45/3600</f>
        <v>0.715655277777778</v>
      </c>
      <c r="L45" s="76" t="n">
        <v>8312.3272</v>
      </c>
      <c r="M45" s="77" t="n">
        <v>36.1451</v>
      </c>
      <c r="N45" s="77" t="n">
        <v>40.0149</v>
      </c>
      <c r="O45" s="77" t="n">
        <v>41.0049</v>
      </c>
      <c r="P45" s="77" t="n">
        <v>2410.356</v>
      </c>
      <c r="Q45" s="77" t="n">
        <v>37.986</v>
      </c>
      <c r="R45" s="54" t="n">
        <f aca="false">P45/3600</f>
        <v>0.669543333333333</v>
      </c>
      <c r="S45" s="48"/>
      <c r="T45" s="58"/>
      <c r="U45" s="31"/>
      <c r="V45" s="31"/>
      <c r="W45" s="58"/>
      <c r="X45" s="31"/>
      <c r="Y45" s="59"/>
      <c r="AA45" s="60" t="n">
        <v>8312.3272</v>
      </c>
      <c r="AB45" s="61" t="n">
        <v>36.1451</v>
      </c>
      <c r="AC45" s="61" t="n">
        <v>40.0149</v>
      </c>
      <c r="AD45" s="61" t="n">
        <v>41.0049</v>
      </c>
      <c r="AF45" s="51" t="n">
        <f aca="false">L45-AA45</f>
        <v>0</v>
      </c>
      <c r="AG45" s="51" t="n">
        <f aca="false">M45-AB45</f>
        <v>0</v>
      </c>
      <c r="AH45" s="51" t="n">
        <f aca="false">N45-AC45</f>
        <v>0</v>
      </c>
      <c r="AI45" s="51" t="n">
        <f aca="false">O45-AD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227.832</v>
      </c>
      <c r="I46" s="63" t="n">
        <v>34.118</v>
      </c>
      <c r="J46" s="64" t="n">
        <f aca="false">H46/3600</f>
        <v>0.618842222222222</v>
      </c>
      <c r="L46" s="78" t="n">
        <v>4734.7024</v>
      </c>
      <c r="M46" s="79" t="n">
        <v>33.0464</v>
      </c>
      <c r="N46" s="79" t="n">
        <v>38.5971</v>
      </c>
      <c r="O46" s="79" t="n">
        <v>39.4783</v>
      </c>
      <c r="P46" s="79" t="n">
        <v>2239.426</v>
      </c>
      <c r="Q46" s="79" t="n">
        <v>33.806</v>
      </c>
      <c r="R46" s="64" t="n">
        <f aca="false">P46/3600</f>
        <v>0.622062777777778</v>
      </c>
      <c r="S46" s="48"/>
      <c r="T46" s="68"/>
      <c r="U46" s="69"/>
      <c r="V46" s="69"/>
      <c r="W46" s="68"/>
      <c r="X46" s="69"/>
      <c r="Y46" s="70"/>
      <c r="AA46" s="71" t="n">
        <v>4734.7024</v>
      </c>
      <c r="AB46" s="72" t="n">
        <v>33.0464</v>
      </c>
      <c r="AC46" s="72" t="n">
        <v>38.5971</v>
      </c>
      <c r="AD46" s="72" t="n">
        <v>39.4783</v>
      </c>
      <c r="AF46" s="51" t="n">
        <f aca="false">L46-AA46</f>
        <v>0</v>
      </c>
      <c r="AG46" s="51" t="n">
        <f aca="false">M46-AB46</f>
        <v>0</v>
      </c>
      <c r="AH46" s="51" t="n">
        <f aca="false">N46-AC46</f>
        <v>0</v>
      </c>
      <c r="AI46" s="51" t="n">
        <f aca="false">O46-AD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946.164</v>
      </c>
      <c r="I47" s="43" t="n">
        <v>55.537</v>
      </c>
      <c r="J47" s="44" t="n">
        <f aca="false">H47/3600</f>
        <v>0.818378888888889</v>
      </c>
      <c r="L47" s="74" t="n">
        <v>44324.6792</v>
      </c>
      <c r="M47" s="75" t="n">
        <v>41.2131</v>
      </c>
      <c r="N47" s="75" t="n">
        <v>42.6906</v>
      </c>
      <c r="O47" s="75" t="n">
        <v>43.5875</v>
      </c>
      <c r="P47" s="75" t="n">
        <v>2957.376</v>
      </c>
      <c r="Q47" s="75" t="n">
        <v>55.209</v>
      </c>
      <c r="R47" s="44" t="n">
        <f aca="false">P47/3600</f>
        <v>0.82149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49" t="n">
        <v>44324.6792</v>
      </c>
      <c r="AB47" s="50" t="n">
        <v>41.2131</v>
      </c>
      <c r="AC47" s="50" t="n">
        <v>42.6906</v>
      </c>
      <c r="AD47" s="50" t="n">
        <v>43.5875</v>
      </c>
      <c r="AF47" s="51" t="n">
        <f aca="false">L47-AA47</f>
        <v>0</v>
      </c>
      <c r="AG47" s="51" t="n">
        <f aca="false">M47-AB47</f>
        <v>0</v>
      </c>
      <c r="AH47" s="51" t="n">
        <f aca="false">N47-AC47</f>
        <v>0</v>
      </c>
      <c r="AI47" s="51" t="n">
        <f aca="false">O47-AD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614.665</v>
      </c>
      <c r="I48" s="53" t="n">
        <v>46.941</v>
      </c>
      <c r="J48" s="54" t="n">
        <f aca="false">H48/3600</f>
        <v>0.726295833333333</v>
      </c>
      <c r="L48" s="76" t="n">
        <v>27451.7112</v>
      </c>
      <c r="M48" s="77" t="n">
        <v>36.9824</v>
      </c>
      <c r="N48" s="77" t="n">
        <v>39.4894</v>
      </c>
      <c r="O48" s="77" t="n">
        <v>40.3216</v>
      </c>
      <c r="P48" s="77" t="n">
        <v>2633.594</v>
      </c>
      <c r="Q48" s="77" t="n">
        <v>47.378</v>
      </c>
      <c r="R48" s="54" t="n">
        <f aca="false">P48/3600</f>
        <v>0.731553888888889</v>
      </c>
      <c r="S48" s="48"/>
      <c r="T48" s="58"/>
      <c r="U48" s="31"/>
      <c r="V48" s="31"/>
      <c r="W48" s="58"/>
      <c r="X48" s="31"/>
      <c r="Y48" s="59"/>
      <c r="AA48" s="60" t="n">
        <v>27451.7112</v>
      </c>
      <c r="AB48" s="61" t="n">
        <v>36.9824</v>
      </c>
      <c r="AC48" s="61" t="n">
        <v>39.4894</v>
      </c>
      <c r="AD48" s="61" t="n">
        <v>40.3216</v>
      </c>
      <c r="AF48" s="51" t="n">
        <f aca="false">L48-AA48</f>
        <v>0</v>
      </c>
      <c r="AG48" s="51" t="n">
        <f aca="false">M48-AB48</f>
        <v>0</v>
      </c>
      <c r="AH48" s="51" t="n">
        <f aca="false">N48-AC48</f>
        <v>0</v>
      </c>
      <c r="AI48" s="51" t="n">
        <f aca="false">O48-AD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322.634</v>
      </c>
      <c r="I49" s="53" t="n">
        <v>40.717</v>
      </c>
      <c r="J49" s="54" t="n">
        <f aca="false">H49/3600</f>
        <v>0.645176111111111</v>
      </c>
      <c r="L49" s="76" t="n">
        <v>16369.7816</v>
      </c>
      <c r="M49" s="77" t="n">
        <v>33.1789</v>
      </c>
      <c r="N49" s="77" t="n">
        <v>37.3706</v>
      </c>
      <c r="O49" s="77" t="n">
        <v>38.0869</v>
      </c>
      <c r="P49" s="77" t="n">
        <v>2330.887</v>
      </c>
      <c r="Q49" s="77" t="n">
        <v>40.763</v>
      </c>
      <c r="R49" s="54" t="n">
        <f aca="false">P49/3600</f>
        <v>0.647468611111111</v>
      </c>
      <c r="S49" s="48"/>
      <c r="T49" s="58"/>
      <c r="U49" s="31"/>
      <c r="V49" s="31"/>
      <c r="W49" s="58"/>
      <c r="X49" s="31"/>
      <c r="Y49" s="59"/>
      <c r="AA49" s="60" t="n">
        <v>16369.7816</v>
      </c>
      <c r="AB49" s="61" t="n">
        <v>33.1789</v>
      </c>
      <c r="AC49" s="61" t="n">
        <v>37.3706</v>
      </c>
      <c r="AD49" s="61" t="n">
        <v>38.0869</v>
      </c>
      <c r="AF49" s="51" t="n">
        <f aca="false">L49-AA49</f>
        <v>0</v>
      </c>
      <c r="AG49" s="51" t="n">
        <f aca="false">M49-AB49</f>
        <v>0</v>
      </c>
      <c r="AH49" s="51" t="n">
        <f aca="false">N49-AC49</f>
        <v>0</v>
      </c>
      <c r="AI49" s="51" t="n">
        <f aca="false">O49-AD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062.643</v>
      </c>
      <c r="I50" s="63" t="n">
        <v>35.318</v>
      </c>
      <c r="J50" s="64" t="n">
        <f aca="false">H50/3600</f>
        <v>0.572956388888889</v>
      </c>
      <c r="L50" s="78" t="n">
        <v>8863.6072</v>
      </c>
      <c r="M50" s="79" t="n">
        <v>29.4894</v>
      </c>
      <c r="N50" s="79" t="n">
        <v>35.9176</v>
      </c>
      <c r="O50" s="79" t="n">
        <v>36.552</v>
      </c>
      <c r="P50" s="79" t="n">
        <v>2071.655</v>
      </c>
      <c r="Q50" s="79" t="n">
        <v>35.241</v>
      </c>
      <c r="R50" s="64" t="n">
        <f aca="false">P50/3600</f>
        <v>0.575459722222222</v>
      </c>
      <c r="S50" s="48"/>
      <c r="T50" s="68"/>
      <c r="U50" s="69"/>
      <c r="V50" s="69"/>
      <c r="W50" s="68"/>
      <c r="X50" s="69"/>
      <c r="Y50" s="70"/>
      <c r="AA50" s="71" t="n">
        <v>8863.6072</v>
      </c>
      <c r="AB50" s="72" t="n">
        <v>29.4894</v>
      </c>
      <c r="AC50" s="72" t="n">
        <v>35.9176</v>
      </c>
      <c r="AD50" s="72" t="n">
        <v>36.552</v>
      </c>
      <c r="AF50" s="51" t="n">
        <f aca="false">L50-AA50</f>
        <v>0</v>
      </c>
      <c r="AG50" s="51" t="n">
        <f aca="false">M50-AB50</f>
        <v>0</v>
      </c>
      <c r="AH50" s="51" t="n">
        <f aca="false">N50-AC50</f>
        <v>0</v>
      </c>
      <c r="AI50" s="51" t="n">
        <f aca="false">O50-AD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512.646</v>
      </c>
      <c r="I51" s="43" t="n">
        <v>25.133</v>
      </c>
      <c r="J51" s="44" t="n">
        <f aca="false">H51/3600</f>
        <v>0.420179444444444</v>
      </c>
      <c r="L51" s="74" t="n">
        <v>15271.5344</v>
      </c>
      <c r="M51" s="75" t="n">
        <v>42.5907</v>
      </c>
      <c r="N51" s="75" t="n">
        <v>43.9689</v>
      </c>
      <c r="O51" s="75" t="n">
        <v>44.7442</v>
      </c>
      <c r="P51" s="75" t="n">
        <v>1520.807</v>
      </c>
      <c r="Q51" s="75" t="n">
        <v>25.069</v>
      </c>
      <c r="R51" s="44" t="n">
        <f aca="false">P51/3600</f>
        <v>0.42244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49" t="n">
        <v>15271.5344</v>
      </c>
      <c r="AB51" s="50" t="n">
        <v>42.5907</v>
      </c>
      <c r="AC51" s="50" t="n">
        <v>43.9689</v>
      </c>
      <c r="AD51" s="50" t="n">
        <v>44.7442</v>
      </c>
      <c r="AF51" s="51" t="n">
        <f aca="false">L51-AA51</f>
        <v>0</v>
      </c>
      <c r="AG51" s="51" t="n">
        <f aca="false">M51-AB51</f>
        <v>0</v>
      </c>
      <c r="AH51" s="51" t="n">
        <f aca="false">N51-AC51</f>
        <v>0</v>
      </c>
      <c r="AI51" s="51" t="n">
        <f aca="false">O51-AD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340.558</v>
      </c>
      <c r="I52" s="53" t="n">
        <v>21.497</v>
      </c>
      <c r="J52" s="54" t="n">
        <f aca="false">H52/3600</f>
        <v>0.372377222222222</v>
      </c>
      <c r="L52" s="76" t="n">
        <v>9142.8232</v>
      </c>
      <c r="M52" s="77" t="n">
        <v>39.1829</v>
      </c>
      <c r="N52" s="77" t="n">
        <v>40.6065</v>
      </c>
      <c r="O52" s="77" t="n">
        <v>41.9362</v>
      </c>
      <c r="P52" s="77" t="n">
        <v>1351.289</v>
      </c>
      <c r="Q52" s="77" t="n">
        <v>21.482</v>
      </c>
      <c r="R52" s="54" t="n">
        <f aca="false">P52/3600</f>
        <v>0.375358055555556</v>
      </c>
      <c r="S52" s="48"/>
      <c r="T52" s="58"/>
      <c r="U52" s="31"/>
      <c r="V52" s="31"/>
      <c r="W52" s="58"/>
      <c r="X52" s="31"/>
      <c r="Y52" s="59"/>
      <c r="AA52" s="60" t="n">
        <v>9142.8232</v>
      </c>
      <c r="AB52" s="61" t="n">
        <v>39.1829</v>
      </c>
      <c r="AC52" s="61" t="n">
        <v>40.6065</v>
      </c>
      <c r="AD52" s="61" t="n">
        <v>41.9362</v>
      </c>
      <c r="AF52" s="51" t="n">
        <f aca="false">L52-AA52</f>
        <v>0</v>
      </c>
      <c r="AG52" s="51" t="n">
        <f aca="false">M52-AB52</f>
        <v>0</v>
      </c>
      <c r="AH52" s="51" t="n">
        <f aca="false">N52-AC52</f>
        <v>0</v>
      </c>
      <c r="AI52" s="51" t="n">
        <f aca="false">O52-AD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02.245</v>
      </c>
      <c r="I53" s="53" t="n">
        <v>19.189</v>
      </c>
      <c r="J53" s="54" t="n">
        <f aca="false">H53/3600</f>
        <v>0.333956944444444</v>
      </c>
      <c r="L53" s="76" t="n">
        <v>5209.3416</v>
      </c>
      <c r="M53" s="77" t="n">
        <v>35.7459</v>
      </c>
      <c r="N53" s="77" t="n">
        <v>38.2456</v>
      </c>
      <c r="O53" s="77" t="n">
        <v>39.9911</v>
      </c>
      <c r="P53" s="77" t="n">
        <v>1204.077</v>
      </c>
      <c r="Q53" s="77" t="n">
        <v>19.204</v>
      </c>
      <c r="R53" s="54" t="n">
        <f aca="false">P53/3600</f>
        <v>0.334465833333333</v>
      </c>
      <c r="S53" s="48"/>
      <c r="T53" s="58"/>
      <c r="U53" s="31"/>
      <c r="V53" s="31"/>
      <c r="W53" s="58"/>
      <c r="X53" s="31"/>
      <c r="Y53" s="59"/>
      <c r="AA53" s="60" t="n">
        <v>5209.3416</v>
      </c>
      <c r="AB53" s="61" t="n">
        <v>35.7459</v>
      </c>
      <c r="AC53" s="61" t="n">
        <v>38.2456</v>
      </c>
      <c r="AD53" s="61" t="n">
        <v>39.9911</v>
      </c>
      <c r="AF53" s="51" t="n">
        <f aca="false">L53-AA53</f>
        <v>0</v>
      </c>
      <c r="AG53" s="51" t="n">
        <f aca="false">M53-AB53</f>
        <v>0</v>
      </c>
      <c r="AH53" s="51" t="n">
        <f aca="false">N53-AC53</f>
        <v>0</v>
      </c>
      <c r="AI53" s="51" t="n">
        <f aca="false">O53-AD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085.032</v>
      </c>
      <c r="I54" s="63" t="n">
        <v>16.833</v>
      </c>
      <c r="J54" s="64" t="n">
        <f aca="false">H54/3600</f>
        <v>0.301397777777778</v>
      </c>
      <c r="L54" s="78" t="n">
        <v>2614.4584</v>
      </c>
      <c r="M54" s="79" t="n">
        <v>32.2806</v>
      </c>
      <c r="N54" s="79" t="n">
        <v>36.7818</v>
      </c>
      <c r="O54" s="79" t="n">
        <v>38.5408</v>
      </c>
      <c r="P54" s="79" t="n">
        <v>1090.048</v>
      </c>
      <c r="Q54" s="79" t="n">
        <v>16.77</v>
      </c>
      <c r="R54" s="64" t="n">
        <f aca="false">P54/3600</f>
        <v>0.302791111111111</v>
      </c>
      <c r="S54" s="48"/>
      <c r="T54" s="68"/>
      <c r="U54" s="69"/>
      <c r="V54" s="69"/>
      <c r="W54" s="68"/>
      <c r="X54" s="69"/>
      <c r="Y54" s="70"/>
      <c r="AA54" s="71" t="n">
        <v>2614.4584</v>
      </c>
      <c r="AB54" s="72" t="n">
        <v>32.2806</v>
      </c>
      <c r="AC54" s="72" t="n">
        <v>36.7818</v>
      </c>
      <c r="AD54" s="72" t="n">
        <v>38.5408</v>
      </c>
      <c r="AF54" s="51" t="n">
        <f aca="false">L54-AA54</f>
        <v>0</v>
      </c>
      <c r="AG54" s="51" t="n">
        <f aca="false">M54-AB54</f>
        <v>0</v>
      </c>
      <c r="AH54" s="51" t="n">
        <f aca="false">N54-AC54</f>
        <v>0</v>
      </c>
      <c r="AI54" s="51" t="n">
        <f aca="false">O54-AD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17.09</v>
      </c>
      <c r="I55" s="43" t="n">
        <v>9.968</v>
      </c>
      <c r="J55" s="44" t="n">
        <f aca="false">H55/3600</f>
        <v>0.171413888888889</v>
      </c>
      <c r="L55" s="74" t="n">
        <v>5379.3928</v>
      </c>
      <c r="M55" s="75" t="n">
        <v>43.2395</v>
      </c>
      <c r="N55" s="75" t="n">
        <v>45.4114</v>
      </c>
      <c r="O55" s="75" t="n">
        <v>45.206</v>
      </c>
      <c r="P55" s="75" t="n">
        <v>624.643</v>
      </c>
      <c r="Q55" s="75" t="n">
        <v>9.922</v>
      </c>
      <c r="R55" s="44" t="n">
        <f aca="false">P55/3600</f>
        <v>0.173511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49" t="n">
        <v>5379.3928</v>
      </c>
      <c r="AB55" s="50" t="n">
        <v>43.2395</v>
      </c>
      <c r="AC55" s="50" t="n">
        <v>45.4114</v>
      </c>
      <c r="AD55" s="50" t="n">
        <v>45.206</v>
      </c>
      <c r="AF55" s="51" t="n">
        <f aca="false">L55-AA55</f>
        <v>0</v>
      </c>
      <c r="AG55" s="51" t="n">
        <f aca="false">M55-AB55</f>
        <v>0</v>
      </c>
      <c r="AH55" s="51" t="n">
        <f aca="false">N55-AC55</f>
        <v>0</v>
      </c>
      <c r="AI55" s="51" t="n">
        <f aca="false">O55-AD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48.341</v>
      </c>
      <c r="I56" s="53" t="n">
        <v>8.58</v>
      </c>
      <c r="J56" s="54" t="n">
        <f aca="false">H56/3600</f>
        <v>0.152316944444444</v>
      </c>
      <c r="L56" s="76" t="n">
        <v>3195.736</v>
      </c>
      <c r="M56" s="77" t="n">
        <v>39.5745</v>
      </c>
      <c r="N56" s="77" t="n">
        <v>42.3462</v>
      </c>
      <c r="O56" s="77" t="n">
        <v>41.9014</v>
      </c>
      <c r="P56" s="77" t="n">
        <v>554.96</v>
      </c>
      <c r="Q56" s="77" t="n">
        <v>8.736</v>
      </c>
      <c r="R56" s="54" t="n">
        <f aca="false">P56/3600</f>
        <v>0.154155555555556</v>
      </c>
      <c r="S56" s="48"/>
      <c r="T56" s="58"/>
      <c r="U56" s="31"/>
      <c r="V56" s="31"/>
      <c r="W56" s="58"/>
      <c r="X56" s="31"/>
      <c r="Y56" s="59"/>
      <c r="AA56" s="60" t="n">
        <v>3195.736</v>
      </c>
      <c r="AB56" s="61" t="n">
        <v>39.5745</v>
      </c>
      <c r="AC56" s="61" t="n">
        <v>42.3462</v>
      </c>
      <c r="AD56" s="61" t="n">
        <v>41.9014</v>
      </c>
      <c r="AF56" s="51" t="n">
        <f aca="false">L56-AA56</f>
        <v>0</v>
      </c>
      <c r="AG56" s="51" t="n">
        <f aca="false">M56-AB56</f>
        <v>0</v>
      </c>
      <c r="AH56" s="51" t="n">
        <f aca="false">N56-AC56</f>
        <v>0</v>
      </c>
      <c r="AI56" s="51" t="n">
        <f aca="false">O56-AD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97.013</v>
      </c>
      <c r="I57" s="53" t="n">
        <v>7.581</v>
      </c>
      <c r="J57" s="54" t="n">
        <f aca="false">H57/3600</f>
        <v>0.138059166666667</v>
      </c>
      <c r="L57" s="76" t="n">
        <v>1823.0944</v>
      </c>
      <c r="M57" s="77" t="n">
        <v>36.1174</v>
      </c>
      <c r="N57" s="77" t="n">
        <v>40.0366</v>
      </c>
      <c r="O57" s="77" t="n">
        <v>39.4611</v>
      </c>
      <c r="P57" s="77" t="n">
        <v>497.378</v>
      </c>
      <c r="Q57" s="77" t="n">
        <v>7.566</v>
      </c>
      <c r="R57" s="54" t="n">
        <f aca="false">P57/3600</f>
        <v>0.138160555555556</v>
      </c>
      <c r="S57" s="48"/>
      <c r="T57" s="58"/>
      <c r="U57" s="31"/>
      <c r="V57" s="31"/>
      <c r="W57" s="58"/>
      <c r="X57" s="31"/>
      <c r="Y57" s="59"/>
      <c r="AA57" s="60" t="n">
        <v>1823.0944</v>
      </c>
      <c r="AB57" s="61" t="n">
        <v>36.1174</v>
      </c>
      <c r="AC57" s="61" t="n">
        <v>40.0366</v>
      </c>
      <c r="AD57" s="61" t="n">
        <v>39.4611</v>
      </c>
      <c r="AF57" s="51" t="n">
        <f aca="false">L57-AA57</f>
        <v>0</v>
      </c>
      <c r="AG57" s="51" t="n">
        <f aca="false">M57-AB57</f>
        <v>0</v>
      </c>
      <c r="AH57" s="51" t="n">
        <f aca="false">N57-AC57</f>
        <v>0</v>
      </c>
      <c r="AI57" s="51" t="n">
        <f aca="false">O57-AD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454.687</v>
      </c>
      <c r="I58" s="63" t="n">
        <v>6.745</v>
      </c>
      <c r="J58" s="64" t="n">
        <f aca="false">H58/3600</f>
        <v>0.126301944444444</v>
      </c>
      <c r="L58" s="78" t="n">
        <v>1014.0936</v>
      </c>
      <c r="M58" s="79" t="n">
        <v>32.9187</v>
      </c>
      <c r="N58" s="79" t="n">
        <v>38.4201</v>
      </c>
      <c r="O58" s="79" t="n">
        <v>37.7043</v>
      </c>
      <c r="P58" s="79" t="n">
        <v>462.424</v>
      </c>
      <c r="Q58" s="79" t="n">
        <v>6.739</v>
      </c>
      <c r="R58" s="64" t="n">
        <f aca="false">P58/3600</f>
        <v>0.128451111111111</v>
      </c>
      <c r="S58" s="48"/>
      <c r="T58" s="68"/>
      <c r="U58" s="69"/>
      <c r="V58" s="69"/>
      <c r="W58" s="68"/>
      <c r="X58" s="69"/>
      <c r="Y58" s="70"/>
      <c r="AA58" s="71" t="n">
        <v>1014.0936</v>
      </c>
      <c r="AB58" s="72" t="n">
        <v>32.9187</v>
      </c>
      <c r="AC58" s="72" t="n">
        <v>38.4201</v>
      </c>
      <c r="AD58" s="72" t="n">
        <v>37.7043</v>
      </c>
      <c r="AF58" s="51" t="n">
        <f aca="false">L58-AA58</f>
        <v>0</v>
      </c>
      <c r="AG58" s="51" t="n">
        <f aca="false">M58-AB58</f>
        <v>0</v>
      </c>
      <c r="AH58" s="51" t="n">
        <f aca="false">N58-AC58</f>
        <v>0</v>
      </c>
      <c r="AI58" s="51" t="n">
        <f aca="false">O58-AD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74.241</v>
      </c>
      <c r="I59" s="43" t="n">
        <v>14.804</v>
      </c>
      <c r="J59" s="44" t="n">
        <f aca="false">H59/3600</f>
        <v>0.242844722222222</v>
      </c>
      <c r="L59" s="74" t="n">
        <v>13242.7056</v>
      </c>
      <c r="M59" s="75" t="n">
        <v>41.3086</v>
      </c>
      <c r="N59" s="75" t="n">
        <v>43.3969</v>
      </c>
      <c r="O59" s="75" t="n">
        <v>44.3229</v>
      </c>
      <c r="P59" s="75" t="n">
        <v>886.74</v>
      </c>
      <c r="Q59" s="75" t="n">
        <v>14.944</v>
      </c>
      <c r="R59" s="44" t="n">
        <f aca="false">P59/3600</f>
        <v>0.2463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49" t="n">
        <v>13242.7056</v>
      </c>
      <c r="AB59" s="50" t="n">
        <v>41.3086</v>
      </c>
      <c r="AC59" s="50" t="n">
        <v>43.3969</v>
      </c>
      <c r="AD59" s="50" t="n">
        <v>44.3229</v>
      </c>
      <c r="AF59" s="51" t="n">
        <f aca="false">L59-AA59</f>
        <v>0</v>
      </c>
      <c r="AG59" s="51" t="n">
        <f aca="false">M59-AB59</f>
        <v>0</v>
      </c>
      <c r="AH59" s="51" t="n">
        <f aca="false">N59-AC59</f>
        <v>0</v>
      </c>
      <c r="AI59" s="51" t="n">
        <f aca="false">O59-AD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69.235</v>
      </c>
      <c r="I60" s="53" t="n">
        <v>13.26</v>
      </c>
      <c r="J60" s="54" t="n">
        <f aca="false">H60/3600</f>
        <v>0.213676388888889</v>
      </c>
      <c r="L60" s="76" t="n">
        <v>8435.8568</v>
      </c>
      <c r="M60" s="77" t="n">
        <v>36.9047</v>
      </c>
      <c r="N60" s="77" t="n">
        <v>40.6868</v>
      </c>
      <c r="O60" s="77" t="n">
        <v>41.7509</v>
      </c>
      <c r="P60" s="77" t="n">
        <v>780.805</v>
      </c>
      <c r="Q60" s="77" t="n">
        <v>13.275</v>
      </c>
      <c r="R60" s="54" t="n">
        <f aca="false">P60/3600</f>
        <v>0.216890277777778</v>
      </c>
      <c r="S60" s="48"/>
      <c r="T60" s="58"/>
      <c r="U60" s="31"/>
      <c r="V60" s="31"/>
      <c r="W60" s="58"/>
      <c r="X60" s="31"/>
      <c r="Y60" s="59"/>
      <c r="AA60" s="60" t="n">
        <v>8435.8568</v>
      </c>
      <c r="AB60" s="61" t="n">
        <v>36.9047</v>
      </c>
      <c r="AC60" s="61" t="n">
        <v>40.6868</v>
      </c>
      <c r="AD60" s="61" t="n">
        <v>41.7509</v>
      </c>
      <c r="AF60" s="51" t="n">
        <f aca="false">L60-AA60</f>
        <v>0</v>
      </c>
      <c r="AG60" s="51" t="n">
        <f aca="false">M60-AB60</f>
        <v>0</v>
      </c>
      <c r="AH60" s="51" t="n">
        <f aca="false">N60-AC60</f>
        <v>0</v>
      </c>
      <c r="AI60" s="51" t="n">
        <f aca="false">O60-AD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89.412</v>
      </c>
      <c r="I61" s="53" t="n">
        <v>11.372</v>
      </c>
      <c r="J61" s="54" t="n">
        <f aca="false">H61/3600</f>
        <v>0.191503333333333</v>
      </c>
      <c r="L61" s="76" t="n">
        <v>5181.392</v>
      </c>
      <c r="M61" s="77" t="n">
        <v>33.1229</v>
      </c>
      <c r="N61" s="77" t="n">
        <v>39.0314</v>
      </c>
      <c r="O61" s="77" t="n">
        <v>39.975</v>
      </c>
      <c r="P61" s="77" t="n">
        <v>705.626</v>
      </c>
      <c r="Q61" s="77" t="n">
        <v>11.419</v>
      </c>
      <c r="R61" s="54" t="n">
        <f aca="false">P61/3600</f>
        <v>0.196007222222222</v>
      </c>
      <c r="S61" s="48"/>
      <c r="T61" s="58"/>
      <c r="U61" s="31"/>
      <c r="V61" s="31"/>
      <c r="W61" s="58"/>
      <c r="X61" s="31"/>
      <c r="Y61" s="59"/>
      <c r="AA61" s="60" t="n">
        <v>5181.392</v>
      </c>
      <c r="AB61" s="61" t="n">
        <v>33.1229</v>
      </c>
      <c r="AC61" s="61" t="n">
        <v>39.0314</v>
      </c>
      <c r="AD61" s="61" t="n">
        <v>39.975</v>
      </c>
      <c r="AF61" s="51" t="n">
        <f aca="false">L61-AA61</f>
        <v>0</v>
      </c>
      <c r="AG61" s="51" t="n">
        <f aca="false">M61-AB61</f>
        <v>0</v>
      </c>
      <c r="AH61" s="51" t="n">
        <f aca="false">N61-AC61</f>
        <v>0</v>
      </c>
      <c r="AI61" s="51" t="n">
        <f aca="false">O61-AD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625.018</v>
      </c>
      <c r="I62" s="63" t="n">
        <v>9.891</v>
      </c>
      <c r="J62" s="64" t="n">
        <f aca="false">H62/3600</f>
        <v>0.173616111111111</v>
      </c>
      <c r="L62" s="78" t="n">
        <v>3076.6776</v>
      </c>
      <c r="M62" s="79" t="n">
        <v>29.6426</v>
      </c>
      <c r="N62" s="79" t="n">
        <v>37.9239</v>
      </c>
      <c r="O62" s="79" t="n">
        <v>38.7494</v>
      </c>
      <c r="P62" s="79" t="n">
        <v>628.282</v>
      </c>
      <c r="Q62" s="79" t="n">
        <v>9.875</v>
      </c>
      <c r="R62" s="64" t="n">
        <f aca="false">P62/3600</f>
        <v>0.174522777777778</v>
      </c>
      <c r="S62" s="48"/>
      <c r="T62" s="68"/>
      <c r="U62" s="69"/>
      <c r="V62" s="69"/>
      <c r="W62" s="68"/>
      <c r="X62" s="69"/>
      <c r="Y62" s="70"/>
      <c r="AA62" s="71" t="n">
        <v>3076.6776</v>
      </c>
      <c r="AB62" s="72" t="n">
        <v>29.6426</v>
      </c>
      <c r="AC62" s="72" t="n">
        <v>37.9239</v>
      </c>
      <c r="AD62" s="72" t="n">
        <v>38.7494</v>
      </c>
      <c r="AF62" s="51" t="n">
        <f aca="false">L62-AA62</f>
        <v>0</v>
      </c>
      <c r="AG62" s="51" t="n">
        <f aca="false">M62-AB62</f>
        <v>0</v>
      </c>
      <c r="AH62" s="51" t="n">
        <f aca="false">N62-AC62</f>
        <v>0</v>
      </c>
      <c r="AI62" s="51" t="n">
        <f aca="false">O62-AD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740.977</v>
      </c>
      <c r="I63" s="43" t="n">
        <v>13.869</v>
      </c>
      <c r="J63" s="44" t="n">
        <f aca="false">H63/3600</f>
        <v>0.205826944444444</v>
      </c>
      <c r="L63" s="74" t="n">
        <v>11625.732</v>
      </c>
      <c r="M63" s="75" t="n">
        <v>41.1859</v>
      </c>
      <c r="N63" s="75" t="n">
        <v>42.3441</v>
      </c>
      <c r="O63" s="75" t="n">
        <v>43.0728</v>
      </c>
      <c r="P63" s="75" t="n">
        <v>755.689</v>
      </c>
      <c r="Q63" s="75" t="n">
        <v>13.884</v>
      </c>
      <c r="R63" s="44" t="n">
        <f aca="false">P63/3600</f>
        <v>0.2099136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49" t="n">
        <v>11625.732</v>
      </c>
      <c r="AB63" s="50" t="n">
        <v>41.1859</v>
      </c>
      <c r="AC63" s="50" t="n">
        <v>42.3441</v>
      </c>
      <c r="AD63" s="50" t="n">
        <v>43.0728</v>
      </c>
      <c r="AF63" s="51" t="n">
        <f aca="false">L63-AA63</f>
        <v>0</v>
      </c>
      <c r="AG63" s="51" t="n">
        <f aca="false">M63-AB63</f>
        <v>0</v>
      </c>
      <c r="AH63" s="51" t="n">
        <f aca="false">N63-AC63</f>
        <v>0</v>
      </c>
      <c r="AI63" s="51" t="n">
        <f aca="false">O63-AD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65.58</v>
      </c>
      <c r="I64" s="53" t="n">
        <v>11.903</v>
      </c>
      <c r="J64" s="54" t="n">
        <f aca="false">H64/3600</f>
        <v>0.184883333333333</v>
      </c>
      <c r="L64" s="76" t="n">
        <v>7172.6928</v>
      </c>
      <c r="M64" s="77" t="n">
        <v>36.8547</v>
      </c>
      <c r="N64" s="77" t="n">
        <v>39.2183</v>
      </c>
      <c r="O64" s="77" t="n">
        <v>39.736</v>
      </c>
      <c r="P64" s="77" t="n">
        <v>673.585</v>
      </c>
      <c r="Q64" s="77" t="n">
        <v>11.965</v>
      </c>
      <c r="R64" s="54" t="n">
        <f aca="false">P64/3600</f>
        <v>0.187106944444444</v>
      </c>
      <c r="S64" s="48"/>
      <c r="T64" s="58"/>
      <c r="U64" s="31"/>
      <c r="V64" s="31"/>
      <c r="W64" s="58"/>
      <c r="X64" s="31"/>
      <c r="Y64" s="59"/>
      <c r="AA64" s="60" t="n">
        <v>7172.6928</v>
      </c>
      <c r="AB64" s="61" t="n">
        <v>36.8547</v>
      </c>
      <c r="AC64" s="61" t="n">
        <v>39.2183</v>
      </c>
      <c r="AD64" s="61" t="n">
        <v>39.736</v>
      </c>
      <c r="AF64" s="51" t="n">
        <f aca="false">L64-AA64</f>
        <v>0</v>
      </c>
      <c r="AG64" s="51" t="n">
        <f aca="false">M64-AB64</f>
        <v>0</v>
      </c>
      <c r="AH64" s="51" t="n">
        <f aca="false">N64-AC64</f>
        <v>0</v>
      </c>
      <c r="AI64" s="51" t="n">
        <f aca="false">O64-AD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84.687</v>
      </c>
      <c r="I65" s="53" t="n">
        <v>10.078</v>
      </c>
      <c r="J65" s="54" t="n">
        <f aca="false">H65/3600</f>
        <v>0.162413055555556</v>
      </c>
      <c r="L65" s="76" t="n">
        <v>4074.4704</v>
      </c>
      <c r="M65" s="77" t="n">
        <v>32.8649</v>
      </c>
      <c r="N65" s="77" t="n">
        <v>36.9714</v>
      </c>
      <c r="O65" s="77" t="n">
        <v>37.4224</v>
      </c>
      <c r="P65" s="77" t="n">
        <v>591.95</v>
      </c>
      <c r="Q65" s="77" t="n">
        <v>10.358</v>
      </c>
      <c r="R65" s="54" t="n">
        <f aca="false">P65/3600</f>
        <v>0.164430555555556</v>
      </c>
      <c r="S65" s="48"/>
      <c r="T65" s="58"/>
      <c r="U65" s="31"/>
      <c r="V65" s="31"/>
      <c r="W65" s="58"/>
      <c r="X65" s="31"/>
      <c r="Y65" s="59"/>
      <c r="AA65" s="60" t="n">
        <v>4074.4704</v>
      </c>
      <c r="AB65" s="61" t="n">
        <v>32.8649</v>
      </c>
      <c r="AC65" s="61" t="n">
        <v>36.9714</v>
      </c>
      <c r="AD65" s="61" t="n">
        <v>37.4224</v>
      </c>
      <c r="AF65" s="51" t="n">
        <f aca="false">L65-AA65</f>
        <v>0</v>
      </c>
      <c r="AG65" s="51" t="n">
        <f aca="false">M65-AB65</f>
        <v>0</v>
      </c>
      <c r="AH65" s="51" t="n">
        <f aca="false">N65-AC65</f>
        <v>0</v>
      </c>
      <c r="AI65" s="51" t="n">
        <f aca="false">O65-AD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513.643</v>
      </c>
      <c r="I66" s="63" t="n">
        <v>8.502</v>
      </c>
      <c r="J66" s="64" t="n">
        <f aca="false">H66/3600</f>
        <v>0.142678611111111</v>
      </c>
      <c r="L66" s="78" t="n">
        <v>2099.38</v>
      </c>
      <c r="M66" s="79" t="n">
        <v>29.3198</v>
      </c>
      <c r="N66" s="79" t="n">
        <v>35.4496</v>
      </c>
      <c r="O66" s="79" t="n">
        <v>35.8695</v>
      </c>
      <c r="P66" s="79" t="n">
        <v>515.942</v>
      </c>
      <c r="Q66" s="79" t="n">
        <v>8.548</v>
      </c>
      <c r="R66" s="64" t="n">
        <f aca="false">P66/3600</f>
        <v>0.143317222222222</v>
      </c>
      <c r="S66" s="48"/>
      <c r="T66" s="68"/>
      <c r="U66" s="69"/>
      <c r="V66" s="69"/>
      <c r="W66" s="68"/>
      <c r="X66" s="69"/>
      <c r="Y66" s="70"/>
      <c r="AA66" s="71" t="n">
        <v>2099.38</v>
      </c>
      <c r="AB66" s="72" t="n">
        <v>29.3198</v>
      </c>
      <c r="AC66" s="72" t="n">
        <v>35.4496</v>
      </c>
      <c r="AD66" s="72" t="n">
        <v>35.8695</v>
      </c>
      <c r="AF66" s="51" t="n">
        <f aca="false">L66-AA66</f>
        <v>0</v>
      </c>
      <c r="AG66" s="51" t="n">
        <f aca="false">M66-AB66</f>
        <v>0</v>
      </c>
      <c r="AH66" s="51" t="n">
        <f aca="false">N66-AC66</f>
        <v>0</v>
      </c>
      <c r="AI66" s="51" t="n">
        <f aca="false">O66-AD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95.138</v>
      </c>
      <c r="I67" s="43" t="n">
        <v>6.817</v>
      </c>
      <c r="J67" s="44" t="n">
        <f aca="false">H67/3600</f>
        <v>0.109760555555556</v>
      </c>
      <c r="L67" s="74" t="n">
        <v>4553.0272</v>
      </c>
      <c r="M67" s="75" t="n">
        <v>42.766</v>
      </c>
      <c r="N67" s="75" t="n">
        <v>43.4863</v>
      </c>
      <c r="O67" s="75" t="n">
        <v>44.3109</v>
      </c>
      <c r="P67" s="75" t="n">
        <v>410.007</v>
      </c>
      <c r="Q67" s="75" t="n">
        <v>6.849</v>
      </c>
      <c r="R67" s="44" t="n">
        <f aca="false">P67/3600</f>
        <v>0.113890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49" t="n">
        <v>4553.0272</v>
      </c>
      <c r="AB67" s="50" t="n">
        <v>42.766</v>
      </c>
      <c r="AC67" s="50" t="n">
        <v>43.4863</v>
      </c>
      <c r="AD67" s="50" t="n">
        <v>44.3109</v>
      </c>
      <c r="AF67" s="51" t="n">
        <f aca="false">L67-AA67</f>
        <v>0</v>
      </c>
      <c r="AG67" s="51" t="n">
        <f aca="false">M67-AB67</f>
        <v>0</v>
      </c>
      <c r="AH67" s="51" t="n">
        <f aca="false">N67-AC67</f>
        <v>0</v>
      </c>
      <c r="AI67" s="51" t="n">
        <f aca="false">O67-AD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54.488</v>
      </c>
      <c r="I68" s="53" t="n">
        <v>5.834</v>
      </c>
      <c r="J68" s="54" t="n">
        <f aca="false">H68/3600</f>
        <v>0.0984688888888889</v>
      </c>
      <c r="L68" s="76" t="n">
        <v>2742.0296</v>
      </c>
      <c r="M68" s="77" t="n">
        <v>38.6832</v>
      </c>
      <c r="N68" s="77" t="n">
        <v>40.0918</v>
      </c>
      <c r="O68" s="77" t="n">
        <v>41.3165</v>
      </c>
      <c r="P68" s="77" t="n">
        <v>364.873</v>
      </c>
      <c r="Q68" s="77" t="n">
        <v>5.819</v>
      </c>
      <c r="R68" s="54" t="n">
        <f aca="false">P68/3600</f>
        <v>0.101353611111111</v>
      </c>
      <c r="S68" s="48"/>
      <c r="T68" s="58"/>
      <c r="U68" s="31"/>
      <c r="V68" s="31"/>
      <c r="W68" s="58"/>
      <c r="X68" s="31"/>
      <c r="Y68" s="59"/>
      <c r="AA68" s="60" t="n">
        <v>2742.0296</v>
      </c>
      <c r="AB68" s="61" t="n">
        <v>38.6832</v>
      </c>
      <c r="AC68" s="61" t="n">
        <v>40.0918</v>
      </c>
      <c r="AD68" s="61" t="n">
        <v>41.3165</v>
      </c>
      <c r="AF68" s="51" t="n">
        <f aca="false">L68-AA68</f>
        <v>0</v>
      </c>
      <c r="AG68" s="51" t="n">
        <f aca="false">M68-AB68</f>
        <v>0</v>
      </c>
      <c r="AH68" s="51" t="n">
        <f aca="false">N68-AC68</f>
        <v>0</v>
      </c>
      <c r="AI68" s="51" t="n">
        <f aca="false">O68-AD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14.436</v>
      </c>
      <c r="I69" s="53" t="n">
        <v>5.055</v>
      </c>
      <c r="J69" s="54" t="n">
        <f aca="false">H69/3600</f>
        <v>0.0873433333333333</v>
      </c>
      <c r="L69" s="76" t="n">
        <v>1500.5392</v>
      </c>
      <c r="M69" s="77" t="n">
        <v>34.7664</v>
      </c>
      <c r="N69" s="77" t="n">
        <v>37.8643</v>
      </c>
      <c r="O69" s="77" t="n">
        <v>39.0301</v>
      </c>
      <c r="P69" s="77" t="n">
        <v>328.745</v>
      </c>
      <c r="Q69" s="77" t="n">
        <v>5.132</v>
      </c>
      <c r="R69" s="54" t="n">
        <f aca="false">P69/3600</f>
        <v>0.0913180555555556</v>
      </c>
      <c r="S69" s="48"/>
      <c r="T69" s="58"/>
      <c r="U69" s="31"/>
      <c r="V69" s="31"/>
      <c r="W69" s="58"/>
      <c r="X69" s="31"/>
      <c r="Y69" s="59"/>
      <c r="AA69" s="60" t="n">
        <v>1500.5392</v>
      </c>
      <c r="AB69" s="61" t="n">
        <v>34.7664</v>
      </c>
      <c r="AC69" s="61" t="n">
        <v>37.8643</v>
      </c>
      <c r="AD69" s="61" t="n">
        <v>39.0301</v>
      </c>
      <c r="AF69" s="51" t="n">
        <f aca="false">L69-AA69</f>
        <v>0</v>
      </c>
      <c r="AG69" s="51" t="n">
        <f aca="false">M69-AB69</f>
        <v>0</v>
      </c>
      <c r="AH69" s="51" t="n">
        <f aca="false">N69-AC69</f>
        <v>0</v>
      </c>
      <c r="AI69" s="51" t="n">
        <f aca="false">O69-AD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283.24</v>
      </c>
      <c r="I70" s="63" t="n">
        <v>4.352</v>
      </c>
      <c r="J70" s="64" t="n">
        <f aca="false">H70/3600</f>
        <v>0.0786777777777778</v>
      </c>
      <c r="L70" s="78" t="n">
        <v>755.3568</v>
      </c>
      <c r="M70" s="79" t="n">
        <v>31.4329</v>
      </c>
      <c r="N70" s="79" t="n">
        <v>36.2952</v>
      </c>
      <c r="O70" s="79" t="n">
        <v>37.321</v>
      </c>
      <c r="P70" s="79" t="n">
        <v>293.313</v>
      </c>
      <c r="Q70" s="79" t="n">
        <v>4.556</v>
      </c>
      <c r="R70" s="64" t="n">
        <f aca="false">P70/3600</f>
        <v>0.0814758333333333</v>
      </c>
      <c r="S70" s="48"/>
      <c r="T70" s="68"/>
      <c r="U70" s="69"/>
      <c r="V70" s="69"/>
      <c r="W70" s="68"/>
      <c r="X70" s="69"/>
      <c r="Y70" s="70"/>
      <c r="AA70" s="71" t="n">
        <v>755.3568</v>
      </c>
      <c r="AB70" s="72" t="n">
        <v>31.4329</v>
      </c>
      <c r="AC70" s="72" t="n">
        <v>36.2952</v>
      </c>
      <c r="AD70" s="72" t="n">
        <v>37.321</v>
      </c>
      <c r="AF70" s="51" t="n">
        <f aca="false">L70-AA70</f>
        <v>0</v>
      </c>
      <c r="AG70" s="51" t="n">
        <f aca="false">M70-AB70</f>
        <v>0</v>
      </c>
      <c r="AH70" s="51" t="n">
        <f aca="false">N70-AC70</f>
        <v>0</v>
      </c>
      <c r="AI70" s="51" t="n">
        <f aca="false">O70-AD70</f>
        <v>0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797.976</v>
      </c>
      <c r="I71" s="43" t="n">
        <v>87.018</v>
      </c>
      <c r="J71" s="44" t="n">
        <f aca="false">H71/3600</f>
        <v>1.61054888888889</v>
      </c>
      <c r="L71" s="74" t="n">
        <v>21461.3248</v>
      </c>
      <c r="M71" s="75" t="n">
        <v>44.9526</v>
      </c>
      <c r="N71" s="75" t="n">
        <v>47.6353</v>
      </c>
      <c r="O71" s="75" t="n">
        <v>48.5875</v>
      </c>
      <c r="P71" s="75" t="n">
        <v>5769.878</v>
      </c>
      <c r="Q71" s="75" t="n">
        <v>86.268</v>
      </c>
      <c r="R71" s="44" t="n">
        <f aca="false">P71/3600</f>
        <v>1.60274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49" t="n">
        <v>21461.3248</v>
      </c>
      <c r="AB71" s="50" t="n">
        <v>44.9526</v>
      </c>
      <c r="AC71" s="50" t="n">
        <v>47.6353</v>
      </c>
      <c r="AD71" s="50" t="n">
        <v>48.5875</v>
      </c>
      <c r="AF71" s="51" t="n">
        <f aca="false">L71-AA71</f>
        <v>0</v>
      </c>
      <c r="AG71" s="51" t="n">
        <f aca="false">M71-AB71</f>
        <v>0</v>
      </c>
      <c r="AH71" s="51" t="n">
        <f aca="false">N71-AC71</f>
        <v>0</v>
      </c>
      <c r="AI71" s="51" t="n">
        <f aca="false">O71-AD71</f>
        <v>0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394.589</v>
      </c>
      <c r="I72" s="53" t="n">
        <v>79.716</v>
      </c>
      <c r="J72" s="54" t="n">
        <f aca="false">H72/3600</f>
        <v>1.49849694444444</v>
      </c>
      <c r="L72" s="76" t="n">
        <v>12545.5072</v>
      </c>
      <c r="M72" s="77" t="n">
        <v>42.531</v>
      </c>
      <c r="N72" s="77" t="n">
        <v>45.8926</v>
      </c>
      <c r="O72" s="77" t="n">
        <v>46.5983</v>
      </c>
      <c r="P72" s="77" t="n">
        <v>5328.935</v>
      </c>
      <c r="Q72" s="77" t="n">
        <v>78.89</v>
      </c>
      <c r="R72" s="54" t="n">
        <f aca="false">P72/3600</f>
        <v>1.48025972222222</v>
      </c>
      <c r="S72" s="48"/>
      <c r="T72" s="58"/>
      <c r="U72" s="31"/>
      <c r="V72" s="31"/>
      <c r="W72" s="58"/>
      <c r="X72" s="31"/>
      <c r="Y72" s="59"/>
      <c r="AA72" s="60" t="n">
        <v>12545.5072</v>
      </c>
      <c r="AB72" s="61" t="n">
        <v>42.531</v>
      </c>
      <c r="AC72" s="61" t="n">
        <v>45.8926</v>
      </c>
      <c r="AD72" s="61" t="n">
        <v>46.5983</v>
      </c>
      <c r="AF72" s="51" t="n">
        <f aca="false">L72-AA72</f>
        <v>0</v>
      </c>
      <c r="AG72" s="51" t="n">
        <f aca="false">M72-AB72</f>
        <v>0</v>
      </c>
      <c r="AH72" s="51" t="n">
        <f aca="false">N72-AC72</f>
        <v>0</v>
      </c>
      <c r="AI72" s="51" t="n">
        <f aca="false">O72-AD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025.855</v>
      </c>
      <c r="I73" s="53" t="n">
        <v>73.821</v>
      </c>
      <c r="J73" s="54" t="n">
        <f aca="false">H73/3600</f>
        <v>1.39607083333333</v>
      </c>
      <c r="L73" s="76" t="n">
        <v>7475.5536</v>
      </c>
      <c r="M73" s="77" t="n">
        <v>39.8345</v>
      </c>
      <c r="N73" s="77" t="n">
        <v>44.2012</v>
      </c>
      <c r="O73" s="77" t="n">
        <v>44.7772</v>
      </c>
      <c r="P73" s="77" t="n">
        <v>5001.97</v>
      </c>
      <c r="Q73" s="77" t="n">
        <v>73.664</v>
      </c>
      <c r="R73" s="54" t="n">
        <f aca="false">P73/3600</f>
        <v>1.38943611111111</v>
      </c>
      <c r="S73" s="48"/>
      <c r="T73" s="58"/>
      <c r="U73" s="31"/>
      <c r="V73" s="31"/>
      <c r="W73" s="58"/>
      <c r="X73" s="31"/>
      <c r="Y73" s="59"/>
      <c r="AA73" s="60" t="n">
        <v>7475.5536</v>
      </c>
      <c r="AB73" s="61" t="n">
        <v>39.8345</v>
      </c>
      <c r="AC73" s="61" t="n">
        <v>44.2012</v>
      </c>
      <c r="AD73" s="61" t="n">
        <v>44.7772</v>
      </c>
      <c r="AF73" s="51" t="n">
        <f aca="false">L73-AA73</f>
        <v>0</v>
      </c>
      <c r="AG73" s="51" t="n">
        <f aca="false">M73-AB73</f>
        <v>0</v>
      </c>
      <c r="AH73" s="51" t="n">
        <f aca="false">N73-AC73</f>
        <v>0</v>
      </c>
      <c r="AI73" s="51" t="n">
        <f aca="false">O73-AD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4682.26</v>
      </c>
      <c r="I74" s="63" t="n">
        <v>68.687</v>
      </c>
      <c r="J74" s="64" t="n">
        <f aca="false">H74/3600</f>
        <v>1.30062777777778</v>
      </c>
      <c r="L74" s="78" t="n">
        <v>4490.9392</v>
      </c>
      <c r="M74" s="79" t="n">
        <v>36.9091</v>
      </c>
      <c r="N74" s="79" t="n">
        <v>42.9715</v>
      </c>
      <c r="O74" s="79" t="n">
        <v>43.4052</v>
      </c>
      <c r="P74" s="79" t="n">
        <v>4694.91</v>
      </c>
      <c r="Q74" s="79" t="n">
        <v>68.298</v>
      </c>
      <c r="R74" s="64" t="n">
        <f aca="false">P74/3600</f>
        <v>1.30414166666667</v>
      </c>
      <c r="S74" s="48"/>
      <c r="T74" s="68"/>
      <c r="U74" s="69"/>
      <c r="V74" s="69"/>
      <c r="W74" s="68"/>
      <c r="X74" s="69"/>
      <c r="Y74" s="70"/>
      <c r="AA74" s="71" t="n">
        <v>4490.9392</v>
      </c>
      <c r="AB74" s="72" t="n">
        <v>36.9091</v>
      </c>
      <c r="AC74" s="72" t="n">
        <v>42.9715</v>
      </c>
      <c r="AD74" s="72" t="n">
        <v>43.4052</v>
      </c>
      <c r="AF74" s="51" t="n">
        <f aca="false">L74-AA74</f>
        <v>0</v>
      </c>
      <c r="AG74" s="51" t="n">
        <f aca="false">M74-AB74</f>
        <v>0</v>
      </c>
      <c r="AH74" s="51" t="n">
        <f aca="false">N74-AC74</f>
        <v>0</v>
      </c>
      <c r="AI74" s="51" t="n">
        <f aca="false">O74-AD74</f>
        <v>0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704.951</v>
      </c>
      <c r="I75" s="43" t="n">
        <v>84.662</v>
      </c>
      <c r="J75" s="44" t="n">
        <f aca="false">H75/3600</f>
        <v>1.58470861111111</v>
      </c>
      <c r="L75" s="74" t="n">
        <v>22282.6728</v>
      </c>
      <c r="M75" s="75" t="n">
        <v>44.9056</v>
      </c>
      <c r="N75" s="75" t="n">
        <v>48.9138</v>
      </c>
      <c r="O75" s="75" t="n">
        <v>48.8748</v>
      </c>
      <c r="P75" s="75" t="n">
        <v>5676.062</v>
      </c>
      <c r="Q75" s="75" t="n">
        <v>84.947</v>
      </c>
      <c r="R75" s="44" t="n">
        <f aca="false">P75/3600</f>
        <v>1.57668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49" t="n">
        <v>22282.6728</v>
      </c>
      <c r="AB75" s="50" t="n">
        <v>44.9056</v>
      </c>
      <c r="AC75" s="50" t="n">
        <v>48.9138</v>
      </c>
      <c r="AD75" s="50" t="n">
        <v>48.8748</v>
      </c>
      <c r="AF75" s="51" t="n">
        <f aca="false">L75-AA75</f>
        <v>0</v>
      </c>
      <c r="AG75" s="51" t="n">
        <f aca="false">M75-AB75</f>
        <v>0</v>
      </c>
      <c r="AH75" s="51" t="n">
        <f aca="false">N75-AC75</f>
        <v>0</v>
      </c>
      <c r="AI75" s="51" t="n">
        <f aca="false">O75-AD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197.575</v>
      </c>
      <c r="I76" s="53" t="n">
        <v>78.031</v>
      </c>
      <c r="J76" s="54" t="n">
        <f aca="false">H76/3600</f>
        <v>1.44377083333333</v>
      </c>
      <c r="L76" s="76" t="n">
        <v>13549.6464</v>
      </c>
      <c r="M76" s="77" t="n">
        <v>42.4855</v>
      </c>
      <c r="N76" s="77" t="n">
        <v>47.1096</v>
      </c>
      <c r="O76" s="77" t="n">
        <v>46.435</v>
      </c>
      <c r="P76" s="77" t="n">
        <v>5202.98</v>
      </c>
      <c r="Q76" s="77" t="n">
        <v>77.611</v>
      </c>
      <c r="R76" s="54" t="n">
        <f aca="false">P76/3600</f>
        <v>1.44527222222222</v>
      </c>
      <c r="S76" s="48"/>
      <c r="T76" s="58"/>
      <c r="U76" s="31"/>
      <c r="V76" s="31"/>
      <c r="W76" s="58"/>
      <c r="X76" s="31"/>
      <c r="Y76" s="59"/>
      <c r="AA76" s="60" t="n">
        <v>13549.6464</v>
      </c>
      <c r="AB76" s="61" t="n">
        <v>42.4855</v>
      </c>
      <c r="AC76" s="61" t="n">
        <v>47.1096</v>
      </c>
      <c r="AD76" s="61" t="n">
        <v>46.435</v>
      </c>
      <c r="AF76" s="51" t="n">
        <f aca="false">L76-AA76</f>
        <v>0</v>
      </c>
      <c r="AG76" s="51" t="n">
        <f aca="false">M76-AB76</f>
        <v>0</v>
      </c>
      <c r="AH76" s="51" t="n">
        <f aca="false">N76-AC76</f>
        <v>0</v>
      </c>
      <c r="AI76" s="51" t="n">
        <f aca="false">O76-AD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842.785</v>
      </c>
      <c r="I77" s="53" t="n">
        <v>72.339</v>
      </c>
      <c r="J77" s="54" t="n">
        <f aca="false">H77/3600</f>
        <v>1.34521805555556</v>
      </c>
      <c r="L77" s="76" t="n">
        <v>8360.872</v>
      </c>
      <c r="M77" s="77" t="n">
        <v>39.7052</v>
      </c>
      <c r="N77" s="77" t="n">
        <v>45.8068</v>
      </c>
      <c r="O77" s="77" t="n">
        <v>44.2674</v>
      </c>
      <c r="P77" s="77" t="n">
        <v>4807.357</v>
      </c>
      <c r="Q77" s="77" t="n">
        <v>71.917</v>
      </c>
      <c r="R77" s="54" t="n">
        <f aca="false">P77/3600</f>
        <v>1.33537694444444</v>
      </c>
      <c r="S77" s="48"/>
      <c r="T77" s="58"/>
      <c r="U77" s="31"/>
      <c r="V77" s="31"/>
      <c r="W77" s="58"/>
      <c r="X77" s="31"/>
      <c r="Y77" s="59"/>
      <c r="AA77" s="60" t="n">
        <v>8360.872</v>
      </c>
      <c r="AB77" s="61" t="n">
        <v>39.7052</v>
      </c>
      <c r="AC77" s="61" t="n">
        <v>45.8068</v>
      </c>
      <c r="AD77" s="61" t="n">
        <v>44.2674</v>
      </c>
      <c r="AF77" s="51" t="n">
        <f aca="false">L77-AA77</f>
        <v>0</v>
      </c>
      <c r="AG77" s="51" t="n">
        <f aca="false">M77-AB77</f>
        <v>0</v>
      </c>
      <c r="AH77" s="51" t="n">
        <f aca="false">N77-AC77</f>
        <v>0</v>
      </c>
      <c r="AI77" s="51" t="n">
        <f aca="false">O77-AD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4587.348</v>
      </c>
      <c r="I78" s="63" t="n">
        <v>66.66</v>
      </c>
      <c r="J78" s="64" t="n">
        <f aca="false">H78/3600</f>
        <v>1.27426333333333</v>
      </c>
      <c r="L78" s="78" t="n">
        <v>5008.356</v>
      </c>
      <c r="M78" s="79" t="n">
        <v>36.5788</v>
      </c>
      <c r="N78" s="79" t="n">
        <v>44.7396</v>
      </c>
      <c r="O78" s="79" t="n">
        <v>42.7222</v>
      </c>
      <c r="P78" s="79" t="n">
        <v>4641.278</v>
      </c>
      <c r="Q78" s="79" t="n">
        <v>67.486</v>
      </c>
      <c r="R78" s="64" t="n">
        <f aca="false">P78/3600</f>
        <v>1.28924388888889</v>
      </c>
      <c r="S78" s="48"/>
      <c r="T78" s="68"/>
      <c r="U78" s="69"/>
      <c r="V78" s="69"/>
      <c r="W78" s="68"/>
      <c r="X78" s="69"/>
      <c r="Y78" s="70"/>
      <c r="AA78" s="71" t="n">
        <v>5008.356</v>
      </c>
      <c r="AB78" s="72" t="n">
        <v>36.5788</v>
      </c>
      <c r="AC78" s="72" t="n">
        <v>44.7396</v>
      </c>
      <c r="AD78" s="72" t="n">
        <v>42.7222</v>
      </c>
      <c r="AF78" s="51" t="n">
        <f aca="false">L78-AA78</f>
        <v>0</v>
      </c>
      <c r="AG78" s="51" t="n">
        <f aca="false">M78-AB78</f>
        <v>0</v>
      </c>
      <c r="AH78" s="51" t="n">
        <f aca="false">N78-AC78</f>
        <v>0</v>
      </c>
      <c r="AI78" s="51" t="n">
        <f aca="false">O78-AD78</f>
        <v>0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760.749</v>
      </c>
      <c r="I79" s="43" t="n">
        <v>85.928</v>
      </c>
      <c r="J79" s="44" t="n">
        <f aca="false">H79/3600</f>
        <v>1.60020805555556</v>
      </c>
      <c r="L79" s="74" t="n">
        <v>23679.2688</v>
      </c>
      <c r="M79" s="75" t="n">
        <v>44.9222</v>
      </c>
      <c r="N79" s="75" t="n">
        <v>48.9922</v>
      </c>
      <c r="O79" s="75" t="n">
        <v>49.1845</v>
      </c>
      <c r="P79" s="75" t="n">
        <v>5781.6</v>
      </c>
      <c r="Q79" s="75" t="n">
        <v>85.801</v>
      </c>
      <c r="R79" s="44" t="n">
        <f aca="false">P79/3600</f>
        <v>1.60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49" t="n">
        <v>23679.2688</v>
      </c>
      <c r="AB79" s="50" t="n">
        <v>44.9222</v>
      </c>
      <c r="AC79" s="50" t="n">
        <v>48.9922</v>
      </c>
      <c r="AD79" s="50" t="n">
        <v>49.1845</v>
      </c>
      <c r="AF79" s="51" t="n">
        <f aca="false">L79-AA79</f>
        <v>0</v>
      </c>
      <c r="AG79" s="51" t="n">
        <f aca="false">M79-AB79</f>
        <v>0</v>
      </c>
      <c r="AH79" s="51" t="n">
        <f aca="false">N79-AC79</f>
        <v>0</v>
      </c>
      <c r="AI79" s="51" t="n">
        <f aca="false">O79-AD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327.39</v>
      </c>
      <c r="I80" s="53" t="n">
        <v>77.923</v>
      </c>
      <c r="J80" s="54" t="n">
        <f aca="false">H80/3600</f>
        <v>1.47983055555556</v>
      </c>
      <c r="L80" s="76" t="n">
        <v>13628.8984</v>
      </c>
      <c r="M80" s="77" t="n">
        <v>42.1465</v>
      </c>
      <c r="N80" s="77" t="n">
        <v>46.8758</v>
      </c>
      <c r="O80" s="77" t="n">
        <v>47.0824</v>
      </c>
      <c r="P80" s="77" t="n">
        <v>5311.135</v>
      </c>
      <c r="Q80" s="77" t="n">
        <v>77.97</v>
      </c>
      <c r="R80" s="54" t="n">
        <f aca="false">P80/3600</f>
        <v>1.47531527777778</v>
      </c>
      <c r="S80" s="48"/>
      <c r="T80" s="58"/>
      <c r="U80" s="31"/>
      <c r="V80" s="31"/>
      <c r="W80" s="58"/>
      <c r="X80" s="31"/>
      <c r="Y80" s="59"/>
      <c r="AA80" s="60" t="n">
        <v>13628.8984</v>
      </c>
      <c r="AB80" s="61" t="n">
        <v>42.1465</v>
      </c>
      <c r="AC80" s="61" t="n">
        <v>46.8758</v>
      </c>
      <c r="AD80" s="61" t="n">
        <v>47.0824</v>
      </c>
      <c r="AF80" s="51" t="n">
        <f aca="false">L80-AA80</f>
        <v>0</v>
      </c>
      <c r="AG80" s="51" t="n">
        <f aca="false">M80-AB80</f>
        <v>0</v>
      </c>
      <c r="AH80" s="51" t="n">
        <f aca="false">N80-AC80</f>
        <v>0</v>
      </c>
      <c r="AI80" s="51" t="n">
        <f aca="false">O80-AD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904.718</v>
      </c>
      <c r="I81" s="53" t="n">
        <v>71.996</v>
      </c>
      <c r="J81" s="54" t="n">
        <f aca="false">H81/3600</f>
        <v>1.36242166666667</v>
      </c>
      <c r="L81" s="76" t="n">
        <v>7780.1832</v>
      </c>
      <c r="M81" s="77" t="n">
        <v>39.3096</v>
      </c>
      <c r="N81" s="77" t="n">
        <v>45.05</v>
      </c>
      <c r="O81" s="77" t="n">
        <v>45.2099</v>
      </c>
      <c r="P81" s="77" t="n">
        <v>4881.661</v>
      </c>
      <c r="Q81" s="77" t="n">
        <v>72.213</v>
      </c>
      <c r="R81" s="54" t="n">
        <f aca="false">P81/3600</f>
        <v>1.35601694444444</v>
      </c>
      <c r="S81" s="48"/>
      <c r="T81" s="58"/>
      <c r="U81" s="31"/>
      <c r="V81" s="31"/>
      <c r="W81" s="58"/>
      <c r="X81" s="31"/>
      <c r="Y81" s="59"/>
      <c r="AA81" s="60" t="n">
        <v>7780.1832</v>
      </c>
      <c r="AB81" s="61" t="n">
        <v>39.3096</v>
      </c>
      <c r="AC81" s="61" t="n">
        <v>45.05</v>
      </c>
      <c r="AD81" s="61" t="n">
        <v>45.2099</v>
      </c>
      <c r="AF81" s="51" t="n">
        <f aca="false">L81-AA81</f>
        <v>0</v>
      </c>
      <c r="AG81" s="51" t="n">
        <f aca="false">M81-AB81</f>
        <v>0</v>
      </c>
      <c r="AH81" s="51" t="n">
        <f aca="false">N81-AC81</f>
        <v>0</v>
      </c>
      <c r="AI81" s="51" t="n">
        <f aca="false">O81-AD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4658.92</v>
      </c>
      <c r="I82" s="63" t="n">
        <v>67.299</v>
      </c>
      <c r="J82" s="64" t="n">
        <f aca="false">H82/3600</f>
        <v>1.29414444444444</v>
      </c>
      <c r="L82" s="78" t="n">
        <v>4405.184</v>
      </c>
      <c r="M82" s="79" t="n">
        <v>36.4877</v>
      </c>
      <c r="N82" s="79" t="n">
        <v>43.5987</v>
      </c>
      <c r="O82" s="79" t="n">
        <v>43.7601</v>
      </c>
      <c r="P82" s="79" t="n">
        <v>4642.354</v>
      </c>
      <c r="Q82" s="79" t="n">
        <v>66.722</v>
      </c>
      <c r="R82" s="64" t="n">
        <f aca="false">P82/3600</f>
        <v>1.28954277777778</v>
      </c>
      <c r="S82" s="48"/>
      <c r="T82" s="68"/>
      <c r="U82" s="69"/>
      <c r="V82" s="69"/>
      <c r="W82" s="68"/>
      <c r="X82" s="69"/>
      <c r="Y82" s="70"/>
      <c r="AA82" s="71" t="n">
        <v>4405.184</v>
      </c>
      <c r="AB82" s="72" t="n">
        <v>36.4877</v>
      </c>
      <c r="AC82" s="72" t="n">
        <v>43.5987</v>
      </c>
      <c r="AD82" s="72" t="n">
        <v>43.7601</v>
      </c>
      <c r="AF82" s="51" t="n">
        <f aca="false">L82-AA82</f>
        <v>0</v>
      </c>
      <c r="AG82" s="51" t="n">
        <f aca="false">M82-AB82</f>
        <v>0</v>
      </c>
      <c r="AH82" s="51" t="n">
        <f aca="false">N82-AC82</f>
        <v>0</v>
      </c>
      <c r="AI82" s="51" t="n">
        <f aca="false">O82-AD82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52.6018998135854</v>
      </c>
      <c r="J89" s="83" t="n">
        <f aca="false">GEOMEAN(J3:J82)</f>
        <v>0.941607759636824</v>
      </c>
      <c r="Q89" s="83" t="n">
        <f aca="false">GEOMEAN(Q3:Q82)</f>
        <v>52.88332712671</v>
      </c>
      <c r="R89" s="83" t="n">
        <f aca="false">GEOMEAN(R3:R82)</f>
        <v>0.944653220944761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1.00535013590996</v>
      </c>
      <c r="R90" s="84" t="n">
        <f aca="false">R89/J89</f>
        <v>1.00323432052972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1.81990416666667</v>
      </c>
      <c r="J91" s="83" t="n">
        <f aca="false">SUM(J3:J82)</f>
        <v>120.430103055556</v>
      </c>
      <c r="Q91" s="83" t="n">
        <f aca="false">SUM(Q3:Q82)/3600</f>
        <v>1.83441</v>
      </c>
      <c r="R91" s="83" t="n">
        <f aca="false">SUM(R3:R82)</f>
        <v>120.435585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" activeCellId="0" sqref="AF3:AI8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615.118</v>
      </c>
      <c r="I3" s="43" t="n">
        <v>91.792</v>
      </c>
      <c r="J3" s="44" t="n">
        <f aca="false">H3/3600</f>
        <v>1.559755</v>
      </c>
      <c r="L3" s="45" t="n">
        <v>106877.2976</v>
      </c>
      <c r="M3" s="46" t="n">
        <v>43.3714</v>
      </c>
      <c r="N3" s="46" t="n">
        <v>42.9267</v>
      </c>
      <c r="O3" s="46" t="n">
        <v>44.7928</v>
      </c>
      <c r="P3" s="46" t="n">
        <v>5650.73</v>
      </c>
      <c r="Q3" s="46" t="n">
        <v>90.404</v>
      </c>
      <c r="R3" s="47" t="n">
        <f aca="false">P3/3600</f>
        <v>1.56964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06877.2976</v>
      </c>
      <c r="AB3" s="50" t="n">
        <v>43.3714</v>
      </c>
      <c r="AC3" s="50" t="n">
        <v>42.9267</v>
      </c>
      <c r="AD3" s="50" t="n">
        <v>44.7928</v>
      </c>
      <c r="AF3" s="51" t="n">
        <f aca="false">AA3-L3</f>
        <v>0</v>
      </c>
      <c r="AG3" s="51" t="n">
        <f aca="false">AB3-M3</f>
        <v>0</v>
      </c>
      <c r="AH3" s="51" t="n">
        <f aca="false">AC3-N3</f>
        <v>0</v>
      </c>
      <c r="AI3" s="51" t="n">
        <f aca="false">AD3-O3</f>
        <v>0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851.693</v>
      </c>
      <c r="I4" s="53" t="n">
        <v>78.033</v>
      </c>
      <c r="J4" s="54" t="n">
        <f aca="false">H4/3600</f>
        <v>1.3476925</v>
      </c>
      <c r="L4" s="55" t="n">
        <v>60231.576</v>
      </c>
      <c r="M4" s="56" t="n">
        <v>40.1578</v>
      </c>
      <c r="N4" s="56" t="n">
        <v>40.402</v>
      </c>
      <c r="O4" s="56" t="n">
        <v>42.3781</v>
      </c>
      <c r="P4" s="56" t="n">
        <v>4876.997</v>
      </c>
      <c r="Q4" s="56" t="n">
        <v>80.435</v>
      </c>
      <c r="R4" s="57" t="n">
        <f aca="false">P4/3600</f>
        <v>1.35472138888889</v>
      </c>
      <c r="S4" s="48"/>
      <c r="T4" s="58"/>
      <c r="U4" s="31"/>
      <c r="V4" s="59"/>
      <c r="W4" s="58"/>
      <c r="X4" s="31"/>
      <c r="Y4" s="59"/>
      <c r="AA4" s="60" t="n">
        <v>60231.576</v>
      </c>
      <c r="AB4" s="61" t="n">
        <v>40.1578</v>
      </c>
      <c r="AC4" s="61" t="n">
        <v>40.402</v>
      </c>
      <c r="AD4" s="61" t="n">
        <v>42.3781</v>
      </c>
      <c r="AF4" s="51" t="n">
        <f aca="false">AA4-L4</f>
        <v>0</v>
      </c>
      <c r="AG4" s="51" t="n">
        <f aca="false">AB4-M4</f>
        <v>0</v>
      </c>
      <c r="AH4" s="51" t="n">
        <f aca="false">AC4-N4</f>
        <v>0</v>
      </c>
      <c r="AI4" s="51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308.327</v>
      </c>
      <c r="I5" s="53" t="n">
        <v>69.298</v>
      </c>
      <c r="J5" s="54" t="n">
        <f aca="false">H5/3600</f>
        <v>1.1967575</v>
      </c>
      <c r="L5" s="55" t="n">
        <v>34449.392</v>
      </c>
      <c r="M5" s="56" t="n">
        <v>37.0816</v>
      </c>
      <c r="N5" s="56" t="n">
        <v>38.726</v>
      </c>
      <c r="O5" s="56" t="n">
        <v>40.6866</v>
      </c>
      <c r="P5" s="56" t="n">
        <v>4276.517</v>
      </c>
      <c r="Q5" s="56" t="n">
        <v>68.905</v>
      </c>
      <c r="R5" s="57" t="n">
        <f aca="false">P5/3600</f>
        <v>1.18792138888889</v>
      </c>
      <c r="S5" s="48"/>
      <c r="T5" s="58"/>
      <c r="U5" s="31"/>
      <c r="V5" s="59"/>
      <c r="W5" s="58"/>
      <c r="X5" s="31"/>
      <c r="Y5" s="59"/>
      <c r="AA5" s="60" t="n">
        <v>34449.392</v>
      </c>
      <c r="AB5" s="61" t="n">
        <v>37.0816</v>
      </c>
      <c r="AC5" s="61" t="n">
        <v>38.726</v>
      </c>
      <c r="AD5" s="61" t="n">
        <v>40.6866</v>
      </c>
      <c r="AF5" s="51" t="n">
        <f aca="false">AA5-L5</f>
        <v>0</v>
      </c>
      <c r="AG5" s="51" t="n">
        <f aca="false">AB5-M5</f>
        <v>0</v>
      </c>
      <c r="AH5" s="51" t="n">
        <f aca="false">AC5-N5</f>
        <v>0</v>
      </c>
      <c r="AI5" s="51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3943.74</v>
      </c>
      <c r="I6" s="63" t="n">
        <v>62.213</v>
      </c>
      <c r="J6" s="64" t="n">
        <f aca="false">H6/3600</f>
        <v>1.09548333333333</v>
      </c>
      <c r="L6" s="65" t="n">
        <v>19620.5504</v>
      </c>
      <c r="M6" s="66" t="n">
        <v>34.0445</v>
      </c>
      <c r="N6" s="66" t="n">
        <v>37.5951</v>
      </c>
      <c r="O6" s="66" t="n">
        <v>39.5898</v>
      </c>
      <c r="P6" s="66" t="n">
        <v>3878.122</v>
      </c>
      <c r="Q6" s="66" t="n">
        <v>62.478</v>
      </c>
      <c r="R6" s="67" t="n">
        <f aca="false">P6/3600</f>
        <v>1.07725611111111</v>
      </c>
      <c r="S6" s="48"/>
      <c r="T6" s="68"/>
      <c r="U6" s="69"/>
      <c r="V6" s="70"/>
      <c r="W6" s="68"/>
      <c r="X6" s="69"/>
      <c r="Y6" s="70"/>
      <c r="AA6" s="71" t="n">
        <v>19620.5504</v>
      </c>
      <c r="AB6" s="72" t="n">
        <v>34.0445</v>
      </c>
      <c r="AC6" s="72" t="n">
        <v>37.5951</v>
      </c>
      <c r="AD6" s="72" t="n">
        <v>39.5898</v>
      </c>
      <c r="AF6" s="51" t="n">
        <f aca="false">AA6-L6</f>
        <v>0</v>
      </c>
      <c r="AG6" s="51" t="n">
        <f aca="false">AB6-M6</f>
        <v>0</v>
      </c>
      <c r="AH6" s="51" t="n">
        <f aca="false">AC6-N6</f>
        <v>0</v>
      </c>
      <c r="AI6" s="51" t="n">
        <f aca="false">AD6-O6</f>
        <v>0</v>
      </c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687.713</v>
      </c>
      <c r="I7" s="43" t="n">
        <v>89</v>
      </c>
      <c r="J7" s="44" t="n">
        <f aca="false">H7/3600</f>
        <v>1.57992027777778</v>
      </c>
      <c r="L7" s="45" t="n">
        <v>109428.8656</v>
      </c>
      <c r="M7" s="46" t="n">
        <v>43.2415</v>
      </c>
      <c r="N7" s="46" t="n">
        <v>45.841</v>
      </c>
      <c r="O7" s="46" t="n">
        <v>45.3743</v>
      </c>
      <c r="P7" s="46" t="n">
        <v>5682.248</v>
      </c>
      <c r="Q7" s="46" t="n">
        <v>90.013</v>
      </c>
      <c r="R7" s="47" t="n">
        <f aca="false">P7/3600</f>
        <v>1.57840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109428.8656</v>
      </c>
      <c r="AB7" s="50" t="n">
        <v>43.2415</v>
      </c>
      <c r="AC7" s="50" t="n">
        <v>45.841</v>
      </c>
      <c r="AD7" s="50" t="n">
        <v>45.3743</v>
      </c>
      <c r="AF7" s="51" t="n">
        <f aca="false">AA7-L7</f>
        <v>0</v>
      </c>
      <c r="AG7" s="51" t="n">
        <f aca="false">AB7-M7</f>
        <v>0</v>
      </c>
      <c r="AH7" s="51" t="n">
        <f aca="false">AC7-N7</f>
        <v>0</v>
      </c>
      <c r="AI7" s="51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930.531</v>
      </c>
      <c r="I8" s="53" t="n">
        <v>79.344</v>
      </c>
      <c r="J8" s="54" t="n">
        <f aca="false">H8/3600</f>
        <v>1.36959194444444</v>
      </c>
      <c r="L8" s="55" t="n">
        <v>64253.0928</v>
      </c>
      <c r="M8" s="56" t="n">
        <v>39.8162</v>
      </c>
      <c r="N8" s="56" t="n">
        <v>43.7102</v>
      </c>
      <c r="O8" s="56" t="n">
        <v>43.741</v>
      </c>
      <c r="P8" s="56" t="n">
        <v>4908.696</v>
      </c>
      <c r="Q8" s="56" t="n">
        <v>80.434</v>
      </c>
      <c r="R8" s="57" t="n">
        <f aca="false">P8/3600</f>
        <v>1.36352666666667</v>
      </c>
      <c r="S8" s="48"/>
      <c r="T8" s="58"/>
      <c r="U8" s="31"/>
      <c r="V8" s="31"/>
      <c r="W8" s="58"/>
      <c r="X8" s="31"/>
      <c r="Y8" s="59"/>
      <c r="AA8" s="60" t="n">
        <v>64253.0928</v>
      </c>
      <c r="AB8" s="61" t="n">
        <v>39.8162</v>
      </c>
      <c r="AC8" s="61" t="n">
        <v>43.7102</v>
      </c>
      <c r="AD8" s="61" t="n">
        <v>43.741</v>
      </c>
      <c r="AF8" s="51" t="n">
        <f aca="false">AA8-L8</f>
        <v>0</v>
      </c>
      <c r="AG8" s="51" t="n">
        <f aca="false">AB8-M8</f>
        <v>0</v>
      </c>
      <c r="AH8" s="51" t="n">
        <f aca="false">AC8-N8</f>
        <v>0</v>
      </c>
      <c r="AI8" s="51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345.066</v>
      </c>
      <c r="I9" s="53" t="n">
        <v>73.93</v>
      </c>
      <c r="J9" s="54" t="n">
        <f aca="false">H9/3600</f>
        <v>1.20696277777778</v>
      </c>
      <c r="L9" s="55" t="n">
        <v>37385.8912</v>
      </c>
      <c r="M9" s="56" t="n">
        <v>36.705</v>
      </c>
      <c r="N9" s="56" t="n">
        <v>41.9409</v>
      </c>
      <c r="O9" s="56" t="n">
        <v>42.311</v>
      </c>
      <c r="P9" s="56" t="n">
        <v>4351.847</v>
      </c>
      <c r="Q9" s="56" t="n">
        <v>72.712</v>
      </c>
      <c r="R9" s="57" t="n">
        <f aca="false">P9/3600</f>
        <v>1.20884638888889</v>
      </c>
      <c r="S9" s="48"/>
      <c r="T9" s="58"/>
      <c r="U9" s="73"/>
      <c r="V9" s="31"/>
      <c r="W9" s="58"/>
      <c r="X9" s="31"/>
      <c r="Y9" s="59"/>
      <c r="AA9" s="60" t="n">
        <v>37385.8912</v>
      </c>
      <c r="AB9" s="61" t="n">
        <v>36.705</v>
      </c>
      <c r="AC9" s="61" t="n">
        <v>41.9409</v>
      </c>
      <c r="AD9" s="61" t="n">
        <v>42.311</v>
      </c>
      <c r="AF9" s="51" t="n">
        <f aca="false">AA9-L9</f>
        <v>0</v>
      </c>
      <c r="AG9" s="51" t="n">
        <f aca="false">AB9-M9</f>
        <v>0</v>
      </c>
      <c r="AH9" s="51" t="n">
        <f aca="false">AC9-N9</f>
        <v>0</v>
      </c>
      <c r="AI9" s="51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3987.524</v>
      </c>
      <c r="I10" s="63" t="n">
        <v>66.161</v>
      </c>
      <c r="J10" s="64" t="n">
        <f aca="false">H10/3600</f>
        <v>1.10764555555556</v>
      </c>
      <c r="L10" s="65" t="n">
        <v>22348.68</v>
      </c>
      <c r="M10" s="66" t="n">
        <v>33.8511</v>
      </c>
      <c r="N10" s="66" t="n">
        <v>40.6148</v>
      </c>
      <c r="O10" s="66" t="n">
        <v>41.2311</v>
      </c>
      <c r="P10" s="66" t="n">
        <v>4002.84</v>
      </c>
      <c r="Q10" s="66" t="n">
        <v>65.771</v>
      </c>
      <c r="R10" s="67" t="n">
        <f aca="false">P10/3600</f>
        <v>1.1119</v>
      </c>
      <c r="S10" s="48"/>
      <c r="T10" s="68"/>
      <c r="U10" s="69"/>
      <c r="V10" s="69"/>
      <c r="W10" s="68"/>
      <c r="X10" s="69"/>
      <c r="Y10" s="70"/>
      <c r="AA10" s="71" t="n">
        <v>22348.68</v>
      </c>
      <c r="AB10" s="72" t="n">
        <v>33.8511</v>
      </c>
      <c r="AC10" s="72" t="n">
        <v>40.6148</v>
      </c>
      <c r="AD10" s="72" t="n">
        <v>41.2311</v>
      </c>
      <c r="AF10" s="51" t="n">
        <f aca="false">AA10-L10</f>
        <v>0</v>
      </c>
      <c r="AG10" s="51" t="n">
        <f aca="false">AB10-M10</f>
        <v>0</v>
      </c>
      <c r="AH10" s="51" t="n">
        <f aca="false">AC10-N10</f>
        <v>0</v>
      </c>
      <c r="AI10" s="51" t="n">
        <f aca="false">AD10-O10</f>
        <v>0</v>
      </c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4062.22</v>
      </c>
      <c r="I11" s="43" t="n">
        <v>174.021</v>
      </c>
      <c r="J11" s="44" t="n">
        <f aca="false">H11/3600</f>
        <v>3.90617222222222</v>
      </c>
      <c r="L11" s="45" t="n">
        <v>392617.5344</v>
      </c>
      <c r="M11" s="46" t="n">
        <v>42.2679</v>
      </c>
      <c r="N11" s="46" t="n">
        <v>42.4599</v>
      </c>
      <c r="O11" s="46" t="n">
        <v>40.9505</v>
      </c>
      <c r="P11" s="46" t="n">
        <v>14063.168</v>
      </c>
      <c r="Q11" s="46" t="n">
        <v>172.133</v>
      </c>
      <c r="R11" s="47" t="n">
        <f aca="false">P11/3600</f>
        <v>3.90643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 t="n">
        <v>392617.5344</v>
      </c>
      <c r="AB11" s="50" t="n">
        <v>42.2679</v>
      </c>
      <c r="AC11" s="50" t="n">
        <v>42.4599</v>
      </c>
      <c r="AD11" s="50" t="n">
        <v>40.9505</v>
      </c>
      <c r="AF11" s="51" t="n">
        <f aca="false">AA11-L11</f>
        <v>0</v>
      </c>
      <c r="AG11" s="51" t="n">
        <f aca="false">AB11-M11</f>
        <v>0</v>
      </c>
      <c r="AH11" s="51" t="n">
        <f aca="false">AC11-N11</f>
        <v>0</v>
      </c>
      <c r="AI11" s="51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2009.225</v>
      </c>
      <c r="I12" s="53" t="n">
        <v>146.606</v>
      </c>
      <c r="J12" s="54" t="n">
        <f aca="false">H12/3600</f>
        <v>3.33589583333333</v>
      </c>
      <c r="L12" s="55" t="n">
        <v>256599.544</v>
      </c>
      <c r="M12" s="56" t="n">
        <v>38.6591</v>
      </c>
      <c r="N12" s="56" t="n">
        <v>39.9125</v>
      </c>
      <c r="O12" s="56" t="n">
        <v>37.7833</v>
      </c>
      <c r="P12" s="56" t="n">
        <v>11993.805</v>
      </c>
      <c r="Q12" s="56" t="n">
        <v>149.637</v>
      </c>
      <c r="R12" s="57" t="n">
        <f aca="false">P12/3600</f>
        <v>3.3316125</v>
      </c>
      <c r="S12" s="48"/>
      <c r="T12" s="58"/>
      <c r="U12" s="31"/>
      <c r="V12" s="31"/>
      <c r="W12" s="58"/>
      <c r="X12" s="31"/>
      <c r="Y12" s="59"/>
      <c r="AA12" s="60" t="n">
        <v>256599.544</v>
      </c>
      <c r="AB12" s="61" t="n">
        <v>38.6591</v>
      </c>
      <c r="AC12" s="61" t="n">
        <v>39.9125</v>
      </c>
      <c r="AD12" s="61" t="n">
        <v>37.7833</v>
      </c>
      <c r="AF12" s="51" t="n">
        <f aca="false">AA12-L12</f>
        <v>0</v>
      </c>
      <c r="AG12" s="51" t="n">
        <f aca="false">AB12-M12</f>
        <v>0</v>
      </c>
      <c r="AH12" s="51" t="n">
        <f aca="false">AC12-N12</f>
        <v>0</v>
      </c>
      <c r="AI12" s="51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10389.226</v>
      </c>
      <c r="I13" s="53" t="n">
        <v>132.291</v>
      </c>
      <c r="J13" s="54" t="n">
        <f aca="false">H13/3600</f>
        <v>2.88589611111111</v>
      </c>
      <c r="L13" s="55" t="n">
        <v>160354.7488</v>
      </c>
      <c r="M13" s="56" t="n">
        <v>34.7175</v>
      </c>
      <c r="N13" s="56" t="n">
        <v>38.2822</v>
      </c>
      <c r="O13" s="56" t="n">
        <v>36.194</v>
      </c>
      <c r="P13" s="56" t="n">
        <v>10441.601</v>
      </c>
      <c r="Q13" s="56" t="n">
        <v>132.102</v>
      </c>
      <c r="R13" s="57" t="n">
        <f aca="false">P13/3600</f>
        <v>2.90044472222222</v>
      </c>
      <c r="S13" s="48"/>
      <c r="T13" s="58"/>
      <c r="U13" s="31"/>
      <c r="V13" s="31"/>
      <c r="W13" s="58"/>
      <c r="X13" s="31"/>
      <c r="Y13" s="59"/>
      <c r="AA13" s="60" t="n">
        <v>160354.7488</v>
      </c>
      <c r="AB13" s="61" t="n">
        <v>34.7175</v>
      </c>
      <c r="AC13" s="61" t="n">
        <v>38.2822</v>
      </c>
      <c r="AD13" s="61" t="n">
        <v>36.194</v>
      </c>
      <c r="AF13" s="51" t="n">
        <f aca="false">AA13-L13</f>
        <v>0</v>
      </c>
      <c r="AG13" s="51" t="n">
        <f aca="false">AB13-M13</f>
        <v>0</v>
      </c>
      <c r="AH13" s="51" t="n">
        <f aca="false">AC13-N13</f>
        <v>0</v>
      </c>
      <c r="AI13" s="51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9101.066</v>
      </c>
      <c r="I14" s="63" t="n">
        <v>123.836</v>
      </c>
      <c r="J14" s="64" t="n">
        <f aca="false">H14/3600</f>
        <v>2.52807388888889</v>
      </c>
      <c r="L14" s="65" t="n">
        <v>83861.2896</v>
      </c>
      <c r="M14" s="66" t="n">
        <v>30.5719</v>
      </c>
      <c r="N14" s="66" t="n">
        <v>37.0018</v>
      </c>
      <c r="O14" s="66" t="n">
        <v>34.9972</v>
      </c>
      <c r="P14" s="66" t="n">
        <v>8984.385</v>
      </c>
      <c r="Q14" s="66" t="n">
        <v>125.318</v>
      </c>
      <c r="R14" s="67" t="n">
        <f aca="false">P14/3600</f>
        <v>2.4956625</v>
      </c>
      <c r="S14" s="48"/>
      <c r="T14" s="68"/>
      <c r="U14" s="69"/>
      <c r="V14" s="69"/>
      <c r="W14" s="68"/>
      <c r="X14" s="69"/>
      <c r="Y14" s="70"/>
      <c r="AA14" s="71" t="n">
        <v>83861.2896</v>
      </c>
      <c r="AB14" s="72" t="n">
        <v>30.5719</v>
      </c>
      <c r="AC14" s="72" t="n">
        <v>37.0018</v>
      </c>
      <c r="AD14" s="72" t="n">
        <v>34.9972</v>
      </c>
      <c r="AF14" s="51" t="n">
        <f aca="false">AA14-L14</f>
        <v>0</v>
      </c>
      <c r="AG14" s="51" t="n">
        <f aca="false">AB14-M14</f>
        <v>0</v>
      </c>
      <c r="AH14" s="51" t="n">
        <f aca="false">AC14-N14</f>
        <v>0</v>
      </c>
      <c r="AI14" s="51" t="n">
        <f aca="false">AD14-O14</f>
        <v>0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128.313</v>
      </c>
      <c r="I15" s="43" t="n">
        <v>120.153</v>
      </c>
      <c r="J15" s="44" t="n">
        <f aca="false">H15/3600</f>
        <v>2.5356425</v>
      </c>
      <c r="L15" s="45" t="n">
        <v>102130.8864</v>
      </c>
      <c r="M15" s="46" t="n">
        <v>43.6136</v>
      </c>
      <c r="N15" s="46" t="n">
        <v>46.6491</v>
      </c>
      <c r="O15" s="46" t="n">
        <v>46.2014</v>
      </c>
      <c r="P15" s="46" t="n">
        <v>9199.174</v>
      </c>
      <c r="Q15" s="46" t="n">
        <v>119.809</v>
      </c>
      <c r="R15" s="47" t="n">
        <f aca="false">P15/3600</f>
        <v>2.55532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 t="n">
        <v>102130.8864</v>
      </c>
      <c r="AB15" s="50" t="n">
        <v>43.6136</v>
      </c>
      <c r="AC15" s="50" t="n">
        <v>46.6491</v>
      </c>
      <c r="AD15" s="50" t="n">
        <v>46.2014</v>
      </c>
      <c r="AF15" s="51" t="n">
        <f aca="false">AA15-L15</f>
        <v>0</v>
      </c>
      <c r="AG15" s="51" t="n">
        <f aca="false">AB15-M15</f>
        <v>0</v>
      </c>
      <c r="AH15" s="51" t="n">
        <f aca="false">AC15-N15</f>
        <v>0</v>
      </c>
      <c r="AI15" s="51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8421.173</v>
      </c>
      <c r="I16" s="53" t="n">
        <v>118.236</v>
      </c>
      <c r="J16" s="54" t="n">
        <f aca="false">H16/3600</f>
        <v>2.33921472222222</v>
      </c>
      <c r="L16" s="55" t="n">
        <v>50109.3632</v>
      </c>
      <c r="M16" s="56" t="n">
        <v>41.3202</v>
      </c>
      <c r="N16" s="56" t="n">
        <v>45.941</v>
      </c>
      <c r="O16" s="56" t="n">
        <v>45.6328</v>
      </c>
      <c r="P16" s="56" t="n">
        <v>7804.678</v>
      </c>
      <c r="Q16" s="56" t="n">
        <v>111.557</v>
      </c>
      <c r="R16" s="57" t="n">
        <f aca="false">P16/3600</f>
        <v>2.16796611111111</v>
      </c>
      <c r="S16" s="48"/>
      <c r="T16" s="58"/>
      <c r="U16" s="31"/>
      <c r="V16" s="31"/>
      <c r="W16" s="58"/>
      <c r="X16" s="31"/>
      <c r="Y16" s="59"/>
      <c r="AA16" s="60" t="n">
        <v>50109.3632</v>
      </c>
      <c r="AB16" s="61" t="n">
        <v>41.3202</v>
      </c>
      <c r="AC16" s="61" t="n">
        <v>45.941</v>
      </c>
      <c r="AD16" s="61" t="n">
        <v>45.6328</v>
      </c>
      <c r="AF16" s="51" t="n">
        <f aca="false">AA16-L16</f>
        <v>0</v>
      </c>
      <c r="AG16" s="51" t="n">
        <f aca="false">AB16-M16</f>
        <v>0</v>
      </c>
      <c r="AH16" s="51" t="n">
        <f aca="false">AC16-N16</f>
        <v>0</v>
      </c>
      <c r="AI16" s="51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7195.186</v>
      </c>
      <c r="I17" s="53" t="n">
        <v>104.1</v>
      </c>
      <c r="J17" s="54" t="n">
        <f aca="false">H17/3600</f>
        <v>1.99866277777778</v>
      </c>
      <c r="L17" s="55" t="n">
        <v>28736.7904</v>
      </c>
      <c r="M17" s="56" t="n">
        <v>39.742</v>
      </c>
      <c r="N17" s="56" t="n">
        <v>45.3965</v>
      </c>
      <c r="O17" s="56" t="n">
        <v>45.2</v>
      </c>
      <c r="P17" s="56" t="n">
        <v>7255.639</v>
      </c>
      <c r="Q17" s="56" t="n">
        <v>104.319</v>
      </c>
      <c r="R17" s="57" t="n">
        <f aca="false">P17/3600</f>
        <v>2.01545527777778</v>
      </c>
      <c r="S17" s="48"/>
      <c r="T17" s="58"/>
      <c r="U17" s="31"/>
      <c r="V17" s="31"/>
      <c r="W17" s="58"/>
      <c r="X17" s="31"/>
      <c r="Y17" s="59"/>
      <c r="AA17" s="60" t="n">
        <v>28736.7904</v>
      </c>
      <c r="AB17" s="61" t="n">
        <v>39.742</v>
      </c>
      <c r="AC17" s="61" t="n">
        <v>45.3965</v>
      </c>
      <c r="AD17" s="61" t="n">
        <v>45.2</v>
      </c>
      <c r="AF17" s="51" t="n">
        <f aca="false">AA17-L17</f>
        <v>0</v>
      </c>
      <c r="AG17" s="51" t="n">
        <f aca="false">AB17-M17</f>
        <v>0</v>
      </c>
      <c r="AH17" s="51" t="n">
        <f aca="false">AC17-N17</f>
        <v>0</v>
      </c>
      <c r="AI17" s="51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6922.336</v>
      </c>
      <c r="I18" s="63" t="n">
        <v>98.827</v>
      </c>
      <c r="J18" s="64" t="n">
        <f aca="false">H18/3600</f>
        <v>1.92287111111111</v>
      </c>
      <c r="L18" s="65" t="n">
        <v>15900.6928</v>
      </c>
      <c r="M18" s="66" t="n">
        <v>37.994</v>
      </c>
      <c r="N18" s="66" t="n">
        <v>44.9759</v>
      </c>
      <c r="O18" s="66" t="n">
        <v>44.8831</v>
      </c>
      <c r="P18" s="66" t="n">
        <v>6850.396</v>
      </c>
      <c r="Q18" s="66" t="n">
        <v>98.306</v>
      </c>
      <c r="R18" s="67" t="n">
        <f aca="false">P18/3600</f>
        <v>1.90288777777778</v>
      </c>
      <c r="S18" s="48"/>
      <c r="T18" s="68"/>
      <c r="U18" s="69"/>
      <c r="V18" s="69"/>
      <c r="W18" s="68"/>
      <c r="X18" s="69"/>
      <c r="Y18" s="70"/>
      <c r="AA18" s="71" t="n">
        <v>15900.6928</v>
      </c>
      <c r="AB18" s="72" t="n">
        <v>37.994</v>
      </c>
      <c r="AC18" s="72" t="n">
        <v>44.9759</v>
      </c>
      <c r="AD18" s="72" t="n">
        <v>44.8831</v>
      </c>
      <c r="AF18" s="51" t="n">
        <f aca="false">AA18-L18</f>
        <v>0</v>
      </c>
      <c r="AG18" s="51" t="n">
        <f aca="false">AB18-M18</f>
        <v>0</v>
      </c>
      <c r="AH18" s="51" t="n">
        <f aca="false">AC18-N18</f>
        <v>0</v>
      </c>
      <c r="AI18" s="51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900.838</v>
      </c>
      <c r="I19" s="43" t="n">
        <v>54.819</v>
      </c>
      <c r="J19" s="44" t="n">
        <f aca="false">H19/3600</f>
        <v>1.08356611111111</v>
      </c>
      <c r="L19" s="74" t="n">
        <v>23189.4304</v>
      </c>
      <c r="M19" s="75" t="n">
        <v>42.7022</v>
      </c>
      <c r="N19" s="75" t="n">
        <v>44.4555</v>
      </c>
      <c r="O19" s="75" t="n">
        <v>45.8496</v>
      </c>
      <c r="P19" s="75" t="n">
        <v>3856.494</v>
      </c>
      <c r="Q19" s="75" t="n">
        <v>54.336</v>
      </c>
      <c r="R19" s="44" t="n">
        <f aca="false">P19/3600</f>
        <v>1.07124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49" t="n">
        <v>23189.4304</v>
      </c>
      <c r="AB19" s="50" t="n">
        <v>42.7022</v>
      </c>
      <c r="AC19" s="50" t="n">
        <v>44.4555</v>
      </c>
      <c r="AD19" s="50" t="n">
        <v>45.8496</v>
      </c>
      <c r="AF19" s="51" t="n">
        <f aca="false">AA19-L19</f>
        <v>0</v>
      </c>
      <c r="AG19" s="51" t="n">
        <f aca="false">AB19-M19</f>
        <v>0</v>
      </c>
      <c r="AH19" s="51" t="n">
        <f aca="false">AC19-N19</f>
        <v>0</v>
      </c>
      <c r="AI19" s="51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383.898</v>
      </c>
      <c r="I20" s="53" t="n">
        <v>49.032</v>
      </c>
      <c r="J20" s="54" t="n">
        <f aca="false">H20/3600</f>
        <v>0.939971666666667</v>
      </c>
      <c r="L20" s="76" t="n">
        <v>12687.8808</v>
      </c>
      <c r="M20" s="77" t="n">
        <v>40.9941</v>
      </c>
      <c r="N20" s="77" t="n">
        <v>42.7715</v>
      </c>
      <c r="O20" s="77" t="n">
        <v>43.6613</v>
      </c>
      <c r="P20" s="77" t="n">
        <v>3377.828</v>
      </c>
      <c r="Q20" s="77" t="n">
        <v>48.813</v>
      </c>
      <c r="R20" s="54" t="n">
        <f aca="false">P20/3600</f>
        <v>0.938285555555556</v>
      </c>
      <c r="S20" s="48"/>
      <c r="T20" s="58"/>
      <c r="U20" s="31"/>
      <c r="V20" s="31"/>
      <c r="W20" s="58"/>
      <c r="X20" s="31"/>
      <c r="Y20" s="59"/>
      <c r="AA20" s="60" t="n">
        <v>12687.8808</v>
      </c>
      <c r="AB20" s="61" t="n">
        <v>40.9941</v>
      </c>
      <c r="AC20" s="61" t="n">
        <v>42.7715</v>
      </c>
      <c r="AD20" s="61" t="n">
        <v>43.6613</v>
      </c>
      <c r="AF20" s="51" t="n">
        <f aca="false">AA20-L20</f>
        <v>0</v>
      </c>
      <c r="AG20" s="51" t="n">
        <f aca="false">AB20-M20</f>
        <v>0</v>
      </c>
      <c r="AH20" s="51" t="n">
        <f aca="false">AC20-N20</f>
        <v>0</v>
      </c>
      <c r="AI20" s="51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045.58</v>
      </c>
      <c r="I21" s="53" t="n">
        <v>45.349</v>
      </c>
      <c r="J21" s="54" t="n">
        <f aca="false">H21/3600</f>
        <v>0.845994444444444</v>
      </c>
      <c r="L21" s="76" t="n">
        <v>7197.5888</v>
      </c>
      <c r="M21" s="77" t="n">
        <v>38.9205</v>
      </c>
      <c r="N21" s="77" t="n">
        <v>41.4834</v>
      </c>
      <c r="O21" s="77" t="n">
        <v>42.2129</v>
      </c>
      <c r="P21" s="77" t="n">
        <v>3088.012</v>
      </c>
      <c r="Q21" s="77" t="n">
        <v>44.929</v>
      </c>
      <c r="R21" s="54" t="n">
        <f aca="false">P21/3600</f>
        <v>0.857781111111111</v>
      </c>
      <c r="S21" s="48"/>
      <c r="T21" s="58"/>
      <c r="U21" s="31"/>
      <c r="V21" s="31"/>
      <c r="W21" s="58"/>
      <c r="X21" s="31"/>
      <c r="Y21" s="59"/>
      <c r="AA21" s="60" t="n">
        <v>7197.5888</v>
      </c>
      <c r="AB21" s="61" t="n">
        <v>38.9205</v>
      </c>
      <c r="AC21" s="61" t="n">
        <v>41.4834</v>
      </c>
      <c r="AD21" s="61" t="n">
        <v>42.2129</v>
      </c>
      <c r="AF21" s="51" t="n">
        <f aca="false">AA21-L21</f>
        <v>0</v>
      </c>
      <c r="AG21" s="51" t="n">
        <f aca="false">AB21-M21</f>
        <v>0</v>
      </c>
      <c r="AH21" s="51" t="n">
        <f aca="false">AC21-N21</f>
        <v>0</v>
      </c>
      <c r="AI21" s="51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2909.755</v>
      </c>
      <c r="I22" s="63" t="n">
        <v>42.744</v>
      </c>
      <c r="J22" s="64" t="n">
        <f aca="false">H22/3600</f>
        <v>0.808265277777778</v>
      </c>
      <c r="L22" s="78" t="n">
        <v>4045.8392</v>
      </c>
      <c r="M22" s="79" t="n">
        <v>36.4759</v>
      </c>
      <c r="N22" s="79" t="n">
        <v>40.5817</v>
      </c>
      <c r="O22" s="79" t="n">
        <v>41.3897</v>
      </c>
      <c r="P22" s="79" t="n">
        <v>2873.822</v>
      </c>
      <c r="Q22" s="79" t="n">
        <v>42.76</v>
      </c>
      <c r="R22" s="64" t="n">
        <f aca="false">P22/3600</f>
        <v>0.798283888888889</v>
      </c>
      <c r="S22" s="48"/>
      <c r="T22" s="68"/>
      <c r="U22" s="69"/>
      <c r="V22" s="69"/>
      <c r="W22" s="68"/>
      <c r="X22" s="69"/>
      <c r="Y22" s="70"/>
      <c r="AA22" s="71" t="n">
        <v>4045.8392</v>
      </c>
      <c r="AB22" s="72" t="n">
        <v>36.4759</v>
      </c>
      <c r="AC22" s="72" t="n">
        <v>40.5817</v>
      </c>
      <c r="AD22" s="72" t="n">
        <v>41.3897</v>
      </c>
      <c r="AF22" s="51" t="n">
        <f aca="false">AA22-L22</f>
        <v>0</v>
      </c>
      <c r="AG22" s="51" t="n">
        <f aca="false">AB22-M22</f>
        <v>0</v>
      </c>
      <c r="AH22" s="51" t="n">
        <f aca="false">AC22-N22</f>
        <v>0</v>
      </c>
      <c r="AI22" s="51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83.44</v>
      </c>
      <c r="I23" s="43" t="n">
        <v>80.248</v>
      </c>
      <c r="J23" s="44" t="n">
        <f aca="false">H23/3600</f>
        <v>1.35651111111111</v>
      </c>
      <c r="L23" s="74" t="n">
        <v>54856.1616</v>
      </c>
      <c r="M23" s="75" t="n">
        <v>41.7182</v>
      </c>
      <c r="N23" s="75" t="n">
        <v>43.2991</v>
      </c>
      <c r="O23" s="75" t="n">
        <v>44.0114</v>
      </c>
      <c r="P23" s="75" t="n">
        <v>4889.087</v>
      </c>
      <c r="Q23" s="75" t="n">
        <v>80.3</v>
      </c>
      <c r="R23" s="44" t="n">
        <f aca="false">P23/3600</f>
        <v>1.3580797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49" t="n">
        <v>54856.1616</v>
      </c>
      <c r="AB23" s="50" t="n">
        <v>41.7182</v>
      </c>
      <c r="AC23" s="50" t="n">
        <v>43.2991</v>
      </c>
      <c r="AD23" s="50" t="n">
        <v>44.0114</v>
      </c>
      <c r="AF23" s="51" t="n">
        <f aca="false">AA23-L23</f>
        <v>0</v>
      </c>
      <c r="AG23" s="51" t="n">
        <f aca="false">AB23-M23</f>
        <v>0</v>
      </c>
      <c r="AH23" s="51" t="n">
        <f aca="false">AC23-N23</f>
        <v>0</v>
      </c>
      <c r="AI23" s="51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4068.116</v>
      </c>
      <c r="I24" s="53" t="n">
        <v>67.268</v>
      </c>
      <c r="J24" s="54" t="n">
        <f aca="false">H24/3600</f>
        <v>1.13003222222222</v>
      </c>
      <c r="L24" s="76" t="n">
        <v>29835.62</v>
      </c>
      <c r="M24" s="77" t="n">
        <v>38.5966</v>
      </c>
      <c r="N24" s="77" t="n">
        <v>40.951</v>
      </c>
      <c r="O24" s="77" t="n">
        <v>41.3754</v>
      </c>
      <c r="P24" s="77" t="n">
        <v>4028.361</v>
      </c>
      <c r="Q24" s="77" t="n">
        <v>67.315</v>
      </c>
      <c r="R24" s="54" t="n">
        <f aca="false">P24/3600</f>
        <v>1.11898916666667</v>
      </c>
      <c r="S24" s="48"/>
      <c r="T24" s="58"/>
      <c r="U24" s="31"/>
      <c r="V24" s="31"/>
      <c r="W24" s="58"/>
      <c r="X24" s="31"/>
      <c r="Y24" s="59"/>
      <c r="AA24" s="60" t="n">
        <v>29835.62</v>
      </c>
      <c r="AB24" s="61" t="n">
        <v>38.5966</v>
      </c>
      <c r="AC24" s="61" t="n">
        <v>40.951</v>
      </c>
      <c r="AD24" s="61" t="n">
        <v>41.3754</v>
      </c>
      <c r="AF24" s="51" t="n">
        <f aca="false">AA24-L24</f>
        <v>0</v>
      </c>
      <c r="AG24" s="51" t="n">
        <f aca="false">AB24-M24</f>
        <v>0</v>
      </c>
      <c r="AH24" s="51" t="n">
        <f aca="false">AC24-N24</f>
        <v>0</v>
      </c>
      <c r="AI24" s="51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472.533</v>
      </c>
      <c r="I25" s="53" t="n">
        <v>56.738</v>
      </c>
      <c r="J25" s="54" t="n">
        <f aca="false">H25/3600</f>
        <v>0.9645925</v>
      </c>
      <c r="L25" s="76" t="n">
        <v>15581.4024</v>
      </c>
      <c r="M25" s="77" t="n">
        <v>35.566</v>
      </c>
      <c r="N25" s="77" t="n">
        <v>39.2725</v>
      </c>
      <c r="O25" s="77" t="n">
        <v>39.8692</v>
      </c>
      <c r="P25" s="77" t="n">
        <v>3474.352</v>
      </c>
      <c r="Q25" s="77" t="n">
        <v>57.05</v>
      </c>
      <c r="R25" s="54" t="n">
        <f aca="false">P25/3600</f>
        <v>0.965097777777778</v>
      </c>
      <c r="S25" s="48"/>
      <c r="T25" s="58"/>
      <c r="U25" s="31"/>
      <c r="V25" s="31"/>
      <c r="W25" s="58"/>
      <c r="X25" s="31"/>
      <c r="Y25" s="59"/>
      <c r="AA25" s="60" t="n">
        <v>15581.4024</v>
      </c>
      <c r="AB25" s="61" t="n">
        <v>35.566</v>
      </c>
      <c r="AC25" s="61" t="n">
        <v>39.2725</v>
      </c>
      <c r="AD25" s="61" t="n">
        <v>39.8692</v>
      </c>
      <c r="AF25" s="51" t="n">
        <f aca="false">AA25-L25</f>
        <v>0</v>
      </c>
      <c r="AG25" s="51" t="n">
        <f aca="false">AB25-M25</f>
        <v>0</v>
      </c>
      <c r="AH25" s="51" t="n">
        <f aca="false">AC25-N25</f>
        <v>0</v>
      </c>
      <c r="AI25" s="51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3142.341</v>
      </c>
      <c r="I26" s="63" t="n">
        <v>49.375</v>
      </c>
      <c r="J26" s="64" t="n">
        <f aca="false">H26/3600</f>
        <v>0.8728725</v>
      </c>
      <c r="L26" s="78" t="n">
        <v>7653.1544</v>
      </c>
      <c r="M26" s="79" t="n">
        <v>32.7047</v>
      </c>
      <c r="N26" s="79" t="n">
        <v>38.1129</v>
      </c>
      <c r="O26" s="79" t="n">
        <v>39.0952</v>
      </c>
      <c r="P26" s="79" t="n">
        <v>3061.535</v>
      </c>
      <c r="Q26" s="79" t="n">
        <v>48.376</v>
      </c>
      <c r="R26" s="64" t="n">
        <f aca="false">P26/3600</f>
        <v>0.850426388888889</v>
      </c>
      <c r="S26" s="48"/>
      <c r="T26" s="68"/>
      <c r="U26" s="69"/>
      <c r="V26" s="69"/>
      <c r="W26" s="68"/>
      <c r="X26" s="69"/>
      <c r="Y26" s="70"/>
      <c r="AA26" s="71" t="n">
        <v>7653.1544</v>
      </c>
      <c r="AB26" s="72" t="n">
        <v>32.7047</v>
      </c>
      <c r="AC26" s="72" t="n">
        <v>38.1129</v>
      </c>
      <c r="AD26" s="72" t="n">
        <v>39.0952</v>
      </c>
      <c r="AF26" s="51" t="n">
        <f aca="false">AA26-L26</f>
        <v>0</v>
      </c>
      <c r="AG26" s="51" t="n">
        <f aca="false">AB26-M26</f>
        <v>0</v>
      </c>
      <c r="AH26" s="51" t="n">
        <f aca="false">AC26-N26</f>
        <v>0</v>
      </c>
      <c r="AI26" s="51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283.569</v>
      </c>
      <c r="I27" s="43" t="n">
        <v>159.795</v>
      </c>
      <c r="J27" s="44" t="n">
        <f aca="false">H27/3600</f>
        <v>2.85654694444444</v>
      </c>
      <c r="L27" s="74" t="n">
        <v>107225.9704</v>
      </c>
      <c r="M27" s="75" t="n">
        <v>40.4786</v>
      </c>
      <c r="N27" s="75" t="n">
        <v>41.7429</v>
      </c>
      <c r="O27" s="75" t="n">
        <v>44.2039</v>
      </c>
      <c r="P27" s="75" t="n">
        <v>10255.978</v>
      </c>
      <c r="Q27" s="75" t="n">
        <v>160.48</v>
      </c>
      <c r="R27" s="44" t="n">
        <f aca="false">P27/3600</f>
        <v>2.84888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49" t="n">
        <v>107225.9704</v>
      </c>
      <c r="AB27" s="50" t="n">
        <v>40.4786</v>
      </c>
      <c r="AC27" s="50" t="n">
        <v>41.7429</v>
      </c>
      <c r="AD27" s="50" t="n">
        <v>44.2039</v>
      </c>
      <c r="AF27" s="51" t="n">
        <f aca="false">AA27-L27</f>
        <v>0</v>
      </c>
      <c r="AG27" s="51" t="n">
        <f aca="false">AB27-M27</f>
        <v>0</v>
      </c>
      <c r="AH27" s="51" t="n">
        <f aca="false">AC27-N27</f>
        <v>0</v>
      </c>
      <c r="AI27" s="51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8162.192</v>
      </c>
      <c r="I28" s="53" t="n">
        <v>131.729</v>
      </c>
      <c r="J28" s="54" t="n">
        <f aca="false">H28/3600</f>
        <v>2.26727555555556</v>
      </c>
      <c r="L28" s="76" t="n">
        <v>51245.1296</v>
      </c>
      <c r="M28" s="77" t="n">
        <v>37.9314</v>
      </c>
      <c r="N28" s="77" t="n">
        <v>39.5981</v>
      </c>
      <c r="O28" s="77" t="n">
        <v>42.2184</v>
      </c>
      <c r="P28" s="77" t="n">
        <v>8191.3</v>
      </c>
      <c r="Q28" s="77" t="n">
        <v>131.604</v>
      </c>
      <c r="R28" s="54" t="n">
        <f aca="false">P28/3600</f>
        <v>2.27536111111111</v>
      </c>
      <c r="S28" s="48"/>
      <c r="T28" s="58"/>
      <c r="U28" s="31"/>
      <c r="V28" s="31"/>
      <c r="W28" s="58"/>
      <c r="X28" s="31"/>
      <c r="Y28" s="59"/>
      <c r="AA28" s="60" t="n">
        <v>51245.1296</v>
      </c>
      <c r="AB28" s="61" t="n">
        <v>37.9314</v>
      </c>
      <c r="AC28" s="61" t="n">
        <v>39.5981</v>
      </c>
      <c r="AD28" s="61" t="n">
        <v>42.2184</v>
      </c>
      <c r="AF28" s="51" t="n">
        <f aca="false">AA28-L28</f>
        <v>0</v>
      </c>
      <c r="AG28" s="51" t="n">
        <f aca="false">AB28-M28</f>
        <v>0</v>
      </c>
      <c r="AH28" s="51" t="n">
        <f aca="false">AC28-N28</f>
        <v>0</v>
      </c>
      <c r="AI28" s="51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7011.004</v>
      </c>
      <c r="I29" s="53" t="n">
        <v>115.61</v>
      </c>
      <c r="J29" s="54" t="n">
        <f aca="false">H29/3600</f>
        <v>1.94750111111111</v>
      </c>
      <c r="L29" s="76" t="n">
        <v>27864.4768</v>
      </c>
      <c r="M29" s="77" t="n">
        <v>35.6813</v>
      </c>
      <c r="N29" s="77" t="n">
        <v>38.5758</v>
      </c>
      <c r="O29" s="77" t="n">
        <v>40.6244</v>
      </c>
      <c r="P29" s="77" t="n">
        <v>7056.232</v>
      </c>
      <c r="Q29" s="77" t="n">
        <v>115.293</v>
      </c>
      <c r="R29" s="54" t="n">
        <f aca="false">P29/3600</f>
        <v>1.96006444444444</v>
      </c>
      <c r="S29" s="48"/>
      <c r="T29" s="58"/>
      <c r="U29" s="31"/>
      <c r="V29" s="31"/>
      <c r="W29" s="58"/>
      <c r="X29" s="31"/>
      <c r="Y29" s="59"/>
      <c r="AA29" s="60" t="n">
        <v>27864.4768</v>
      </c>
      <c r="AB29" s="61" t="n">
        <v>35.6813</v>
      </c>
      <c r="AC29" s="61" t="n">
        <v>38.5758</v>
      </c>
      <c r="AD29" s="61" t="n">
        <v>40.6244</v>
      </c>
      <c r="AF29" s="51" t="n">
        <f aca="false">AA29-L29</f>
        <v>0</v>
      </c>
      <c r="AG29" s="51" t="n">
        <f aca="false">AB29-M29</f>
        <v>0</v>
      </c>
      <c r="AH29" s="51" t="n">
        <f aca="false">AC29-N29</f>
        <v>0</v>
      </c>
      <c r="AI29" s="51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6603.092</v>
      </c>
      <c r="I30" s="63" t="n">
        <v>103.039</v>
      </c>
      <c r="J30" s="64" t="n">
        <f aca="false">H30/3600</f>
        <v>1.83419222222222</v>
      </c>
      <c r="L30" s="78" t="n">
        <v>15240.5808</v>
      </c>
      <c r="M30" s="79" t="n">
        <v>33.2454</v>
      </c>
      <c r="N30" s="79" t="n">
        <v>37.8213</v>
      </c>
      <c r="O30" s="79" t="n">
        <v>39.4437</v>
      </c>
      <c r="P30" s="79" t="n">
        <v>6347.735</v>
      </c>
      <c r="Q30" s="79" t="n">
        <v>102.867</v>
      </c>
      <c r="R30" s="64" t="n">
        <f aca="false">P30/3600</f>
        <v>1.76325972222222</v>
      </c>
      <c r="S30" s="48"/>
      <c r="T30" s="68"/>
      <c r="U30" s="69"/>
      <c r="V30" s="69"/>
      <c r="W30" s="68"/>
      <c r="X30" s="69"/>
      <c r="Y30" s="70"/>
      <c r="AA30" s="71" t="n">
        <v>15240.5808</v>
      </c>
      <c r="AB30" s="72" t="n">
        <v>33.2454</v>
      </c>
      <c r="AC30" s="72" t="n">
        <v>37.8213</v>
      </c>
      <c r="AD30" s="72" t="n">
        <v>39.4437</v>
      </c>
      <c r="AF30" s="51" t="n">
        <f aca="false">AA30-L30</f>
        <v>0</v>
      </c>
      <c r="AG30" s="51" t="n">
        <f aca="false">AB30-M30</f>
        <v>0</v>
      </c>
      <c r="AH30" s="51" t="n">
        <f aca="false">AC30-N30</f>
        <v>0</v>
      </c>
      <c r="AI30" s="51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205.971</v>
      </c>
      <c r="I31" s="43" t="n">
        <v>145.379</v>
      </c>
      <c r="J31" s="44" t="n">
        <f aca="false">H31/3600</f>
        <v>2.55721416666667</v>
      </c>
      <c r="L31" s="74" t="n">
        <v>73859.416</v>
      </c>
      <c r="M31" s="75" t="n">
        <v>41.1828</v>
      </c>
      <c r="N31" s="75" t="n">
        <v>44.4766</v>
      </c>
      <c r="O31" s="75" t="n">
        <v>46.0786</v>
      </c>
      <c r="P31" s="75" t="n">
        <v>9219.685</v>
      </c>
      <c r="Q31" s="75" t="n">
        <v>145.612</v>
      </c>
      <c r="R31" s="44" t="n">
        <f aca="false">P31/3600</f>
        <v>2.561023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49" t="n">
        <v>73859.416</v>
      </c>
      <c r="AB31" s="50" t="n">
        <v>41.1828</v>
      </c>
      <c r="AC31" s="50" t="n">
        <v>44.4766</v>
      </c>
      <c r="AD31" s="50" t="n">
        <v>46.0786</v>
      </c>
      <c r="AF31" s="51" t="n">
        <f aca="false">AA31-L31</f>
        <v>0</v>
      </c>
      <c r="AG31" s="51" t="n">
        <f aca="false">AB31-M31</f>
        <v>0</v>
      </c>
      <c r="AH31" s="51" t="n">
        <f aca="false">AC31-N31</f>
        <v>0</v>
      </c>
      <c r="AI31" s="51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445.899</v>
      </c>
      <c r="I32" s="53" t="n">
        <v>119.577</v>
      </c>
      <c r="J32" s="54" t="n">
        <f aca="false">H32/3600</f>
        <v>2.06830527777778</v>
      </c>
      <c r="L32" s="76" t="n">
        <v>30917.932</v>
      </c>
      <c r="M32" s="77" t="n">
        <v>38.659</v>
      </c>
      <c r="N32" s="77" t="n">
        <v>42.9891</v>
      </c>
      <c r="O32" s="77" t="n">
        <v>43.9939</v>
      </c>
      <c r="P32" s="77" t="n">
        <v>7411.703</v>
      </c>
      <c r="Q32" s="77" t="n">
        <v>119.466</v>
      </c>
      <c r="R32" s="54" t="n">
        <f aca="false">P32/3600</f>
        <v>2.05880638888889</v>
      </c>
      <c r="S32" s="48"/>
      <c r="T32" s="58"/>
      <c r="U32" s="31"/>
      <c r="V32" s="31"/>
      <c r="W32" s="58"/>
      <c r="X32" s="31"/>
      <c r="Y32" s="59"/>
      <c r="AA32" s="60" t="n">
        <v>30917.932</v>
      </c>
      <c r="AB32" s="61" t="n">
        <v>38.659</v>
      </c>
      <c r="AC32" s="61" t="n">
        <v>42.9891</v>
      </c>
      <c r="AD32" s="61" t="n">
        <v>43.9939</v>
      </c>
      <c r="AF32" s="51" t="n">
        <f aca="false">AA32-L32</f>
        <v>0</v>
      </c>
      <c r="AG32" s="51" t="n">
        <f aca="false">AB32-M32</f>
        <v>0</v>
      </c>
      <c r="AH32" s="51" t="n">
        <f aca="false">AC32-N32</f>
        <v>0</v>
      </c>
      <c r="AI32" s="51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535.381</v>
      </c>
      <c r="I33" s="53" t="n">
        <v>104.349</v>
      </c>
      <c r="J33" s="54" t="n">
        <f aca="false">H33/3600</f>
        <v>1.81538361111111</v>
      </c>
      <c r="L33" s="76" t="n">
        <v>16142.7872</v>
      </c>
      <c r="M33" s="77" t="n">
        <v>36.8476</v>
      </c>
      <c r="N33" s="77" t="n">
        <v>41.7515</v>
      </c>
      <c r="O33" s="77" t="n">
        <v>42.287</v>
      </c>
      <c r="P33" s="77" t="n">
        <v>6511.966</v>
      </c>
      <c r="Q33" s="77" t="n">
        <v>104.224</v>
      </c>
      <c r="R33" s="54" t="n">
        <f aca="false">P33/3600</f>
        <v>1.80887944444444</v>
      </c>
      <c r="S33" s="48"/>
      <c r="T33" s="58"/>
      <c r="U33" s="31"/>
      <c r="V33" s="31"/>
      <c r="W33" s="58"/>
      <c r="X33" s="31"/>
      <c r="Y33" s="59"/>
      <c r="AA33" s="60" t="n">
        <v>16142.7872</v>
      </c>
      <c r="AB33" s="61" t="n">
        <v>36.8476</v>
      </c>
      <c r="AC33" s="61" t="n">
        <v>41.7515</v>
      </c>
      <c r="AD33" s="61" t="n">
        <v>42.287</v>
      </c>
      <c r="AF33" s="51" t="n">
        <f aca="false">AA33-L33</f>
        <v>0</v>
      </c>
      <c r="AG33" s="51" t="n">
        <f aca="false">AB33-M33</f>
        <v>0</v>
      </c>
      <c r="AH33" s="51" t="n">
        <f aca="false">AC33-N33</f>
        <v>0</v>
      </c>
      <c r="AI33" s="51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6157.471</v>
      </c>
      <c r="I34" s="63" t="n">
        <v>93.993</v>
      </c>
      <c r="J34" s="64" t="n">
        <f aca="false">H34/3600</f>
        <v>1.71040861111111</v>
      </c>
      <c r="L34" s="78" t="n">
        <v>9132.8696</v>
      </c>
      <c r="M34" s="79" t="n">
        <v>34.8383</v>
      </c>
      <c r="N34" s="79" t="n">
        <v>40.7977</v>
      </c>
      <c r="O34" s="79" t="n">
        <v>40.9858</v>
      </c>
      <c r="P34" s="79" t="n">
        <v>6017.257</v>
      </c>
      <c r="Q34" s="79" t="n">
        <v>94.631</v>
      </c>
      <c r="R34" s="64" t="n">
        <f aca="false">P34/3600</f>
        <v>1.67146027777778</v>
      </c>
      <c r="S34" s="48"/>
      <c r="T34" s="68"/>
      <c r="U34" s="69"/>
      <c r="V34" s="69"/>
      <c r="W34" s="68"/>
      <c r="X34" s="69"/>
      <c r="Y34" s="70"/>
      <c r="AA34" s="71" t="n">
        <v>9132.8696</v>
      </c>
      <c r="AB34" s="72" t="n">
        <v>34.8383</v>
      </c>
      <c r="AC34" s="72" t="n">
        <v>40.7977</v>
      </c>
      <c r="AD34" s="72" t="n">
        <v>40.9858</v>
      </c>
      <c r="AF34" s="51" t="n">
        <f aca="false">AA34-L34</f>
        <v>0</v>
      </c>
      <c r="AG34" s="51" t="n">
        <f aca="false">AB34-M34</f>
        <v>0</v>
      </c>
      <c r="AH34" s="51" t="n">
        <f aca="false">AC34-N34</f>
        <v>0</v>
      </c>
      <c r="AI34" s="51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482.685</v>
      </c>
      <c r="I35" s="43" t="n">
        <v>215.052</v>
      </c>
      <c r="J35" s="44" t="n">
        <f aca="false">H35/3600</f>
        <v>3.74519027777778</v>
      </c>
      <c r="L35" s="74" t="n">
        <v>190361.1496</v>
      </c>
      <c r="M35" s="75" t="n">
        <v>42.3562</v>
      </c>
      <c r="N35" s="75" t="n">
        <v>42.8285</v>
      </c>
      <c r="O35" s="75" t="n">
        <v>44.4982</v>
      </c>
      <c r="P35" s="75" t="n">
        <v>13546.724</v>
      </c>
      <c r="Q35" s="75" t="n">
        <v>215.316</v>
      </c>
      <c r="R35" s="44" t="n">
        <f aca="false">P35/3600</f>
        <v>3.76297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49" t="n">
        <v>190361.1496</v>
      </c>
      <c r="AB35" s="50" t="n">
        <v>42.3562</v>
      </c>
      <c r="AC35" s="50" t="n">
        <v>42.8285</v>
      </c>
      <c r="AD35" s="50" t="n">
        <v>44.4982</v>
      </c>
      <c r="AF35" s="51" t="n">
        <f aca="false">AA35-L35</f>
        <v>0</v>
      </c>
      <c r="AG35" s="51" t="n">
        <f aca="false">AB35-M35</f>
        <v>0</v>
      </c>
      <c r="AH35" s="51" t="n">
        <f aca="false">AC35-N35</f>
        <v>0</v>
      </c>
      <c r="AI35" s="51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10533.436</v>
      </c>
      <c r="I36" s="53" t="n">
        <v>170.434</v>
      </c>
      <c r="J36" s="54" t="n">
        <f aca="false">H36/3600</f>
        <v>2.92595444444444</v>
      </c>
      <c r="L36" s="76" t="n">
        <v>83127.8</v>
      </c>
      <c r="M36" s="77" t="n">
        <v>37.0474</v>
      </c>
      <c r="N36" s="77" t="n">
        <v>40.9605</v>
      </c>
      <c r="O36" s="77" t="n">
        <v>43.0455</v>
      </c>
      <c r="P36" s="77" t="n">
        <v>11373.741</v>
      </c>
      <c r="Q36" s="77" t="n">
        <v>181.415</v>
      </c>
      <c r="R36" s="54" t="n">
        <f aca="false">P36/3600</f>
        <v>3.1593725</v>
      </c>
      <c r="S36" s="48"/>
      <c r="T36" s="58"/>
      <c r="U36" s="31"/>
      <c r="V36" s="31"/>
      <c r="W36" s="58"/>
      <c r="X36" s="31"/>
      <c r="Y36" s="59"/>
      <c r="AA36" s="60" t="n">
        <v>83127.8</v>
      </c>
      <c r="AB36" s="61" t="n">
        <v>37.0474</v>
      </c>
      <c r="AC36" s="61" t="n">
        <v>40.9605</v>
      </c>
      <c r="AD36" s="61" t="n">
        <v>43.0455</v>
      </c>
      <c r="AF36" s="51" t="n">
        <f aca="false">AA36-L36</f>
        <v>0</v>
      </c>
      <c r="AG36" s="51" t="n">
        <f aca="false">AB36-M36</f>
        <v>0</v>
      </c>
      <c r="AH36" s="51" t="n">
        <f aca="false">AC36-N36</f>
        <v>0</v>
      </c>
      <c r="AI36" s="51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891.28</v>
      </c>
      <c r="I37" s="53" t="n">
        <v>145.879</v>
      </c>
      <c r="J37" s="54" t="n">
        <f aca="false">H37/3600</f>
        <v>2.4698</v>
      </c>
      <c r="L37" s="76" t="n">
        <v>43136.0056</v>
      </c>
      <c r="M37" s="77" t="n">
        <v>34.4644</v>
      </c>
      <c r="N37" s="77" t="n">
        <v>39.6052</v>
      </c>
      <c r="O37" s="77" t="n">
        <v>41.9336</v>
      </c>
      <c r="P37" s="77" t="n">
        <v>8875.263</v>
      </c>
      <c r="Q37" s="77" t="n">
        <v>146.612</v>
      </c>
      <c r="R37" s="54" t="n">
        <f aca="false">P37/3600</f>
        <v>2.46535083333333</v>
      </c>
      <c r="S37" s="48"/>
      <c r="T37" s="58"/>
      <c r="U37" s="31"/>
      <c r="V37" s="31"/>
      <c r="W37" s="58"/>
      <c r="X37" s="31"/>
      <c r="Y37" s="59"/>
      <c r="AA37" s="60" t="n">
        <v>43136.0056</v>
      </c>
      <c r="AB37" s="61" t="n">
        <v>34.4644</v>
      </c>
      <c r="AC37" s="61" t="n">
        <v>39.6052</v>
      </c>
      <c r="AD37" s="61" t="n">
        <v>41.9336</v>
      </c>
      <c r="AF37" s="51" t="n">
        <f aca="false">AA37-L37</f>
        <v>0</v>
      </c>
      <c r="AG37" s="51" t="n">
        <f aca="false">AB37-M37</f>
        <v>0</v>
      </c>
      <c r="AH37" s="51" t="n">
        <f aca="false">AC37-N37</f>
        <v>0</v>
      </c>
      <c r="AI37" s="51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8065.615</v>
      </c>
      <c r="I38" s="63" t="n">
        <v>129.59</v>
      </c>
      <c r="J38" s="64" t="n">
        <f aca="false">H38/3600</f>
        <v>2.24044861111111</v>
      </c>
      <c r="L38" s="78" t="n">
        <v>23578.7392</v>
      </c>
      <c r="M38" s="79" t="n">
        <v>31.9933</v>
      </c>
      <c r="N38" s="79" t="n">
        <v>38.6716</v>
      </c>
      <c r="O38" s="79" t="n">
        <v>41.1338</v>
      </c>
      <c r="P38" s="79" t="n">
        <v>7939.449</v>
      </c>
      <c r="Q38" s="79" t="n">
        <v>129.779</v>
      </c>
      <c r="R38" s="64" t="n">
        <f aca="false">P38/3600</f>
        <v>2.2054025</v>
      </c>
      <c r="S38" s="48"/>
      <c r="T38" s="68"/>
      <c r="U38" s="69"/>
      <c r="V38" s="69"/>
      <c r="W38" s="68"/>
      <c r="X38" s="69"/>
      <c r="Y38" s="70"/>
      <c r="AA38" s="71" t="n">
        <v>23578.7392</v>
      </c>
      <c r="AB38" s="72" t="n">
        <v>31.9933</v>
      </c>
      <c r="AC38" s="72" t="n">
        <v>38.6716</v>
      </c>
      <c r="AD38" s="72" t="n">
        <v>41.1338</v>
      </c>
      <c r="AF38" s="51" t="n">
        <f aca="false">AA38-L38</f>
        <v>0</v>
      </c>
      <c r="AG38" s="51" t="n">
        <f aca="false">AB38-M38</f>
        <v>0</v>
      </c>
      <c r="AH38" s="51" t="n">
        <f aca="false">AC38-N38</f>
        <v>0</v>
      </c>
      <c r="AI38" s="51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60.844</v>
      </c>
      <c r="I39" s="43" t="n">
        <v>36.442</v>
      </c>
      <c r="J39" s="44" t="n">
        <f aca="false">H39/3600</f>
        <v>0.572456666666667</v>
      </c>
      <c r="L39" s="74" t="n">
        <v>21235.764</v>
      </c>
      <c r="M39" s="75" t="n">
        <v>41.6217</v>
      </c>
      <c r="N39" s="75" t="n">
        <v>44.0311</v>
      </c>
      <c r="O39" s="75" t="n">
        <v>44.6798</v>
      </c>
      <c r="P39" s="75" t="n">
        <v>2071.374</v>
      </c>
      <c r="Q39" s="75" t="n">
        <v>36.364</v>
      </c>
      <c r="R39" s="44" t="n">
        <f aca="false">P39/3600</f>
        <v>0.57538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49" t="n">
        <v>21235.764</v>
      </c>
      <c r="AB39" s="50" t="n">
        <v>41.6217</v>
      </c>
      <c r="AC39" s="50" t="n">
        <v>44.0311</v>
      </c>
      <c r="AD39" s="50" t="n">
        <v>44.6798</v>
      </c>
      <c r="AF39" s="51" t="n">
        <f aca="false">AA39-L39</f>
        <v>0</v>
      </c>
      <c r="AG39" s="51" t="n">
        <f aca="false">AB39-M39</f>
        <v>0</v>
      </c>
      <c r="AH39" s="51" t="n">
        <f aca="false">AC39-N39</f>
        <v>0</v>
      </c>
      <c r="AI39" s="51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99.225</v>
      </c>
      <c r="I40" s="53" t="n">
        <v>30.061</v>
      </c>
      <c r="J40" s="54" t="n">
        <f aca="false">H40/3600</f>
        <v>0.472006944444444</v>
      </c>
      <c r="L40" s="76" t="n">
        <v>11460.1888</v>
      </c>
      <c r="M40" s="77" t="n">
        <v>38.238</v>
      </c>
      <c r="N40" s="77" t="n">
        <v>41.4327</v>
      </c>
      <c r="O40" s="77" t="n">
        <v>41.8297</v>
      </c>
      <c r="P40" s="77" t="n">
        <v>1686.72</v>
      </c>
      <c r="Q40" s="77" t="n">
        <v>29.827</v>
      </c>
      <c r="R40" s="54" t="n">
        <f aca="false">P40/3600</f>
        <v>0.468533333333333</v>
      </c>
      <c r="S40" s="48"/>
      <c r="T40" s="58"/>
      <c r="U40" s="31"/>
      <c r="V40" s="31"/>
      <c r="W40" s="58"/>
      <c r="X40" s="31"/>
      <c r="Y40" s="59"/>
      <c r="AA40" s="60" t="n">
        <v>11460.1888</v>
      </c>
      <c r="AB40" s="61" t="n">
        <v>38.238</v>
      </c>
      <c r="AC40" s="61" t="n">
        <v>41.4327</v>
      </c>
      <c r="AD40" s="61" t="n">
        <v>41.8297</v>
      </c>
      <c r="AF40" s="51" t="n">
        <f aca="false">AA40-L40</f>
        <v>0</v>
      </c>
      <c r="AG40" s="51" t="n">
        <f aca="false">AB40-M40</f>
        <v>0</v>
      </c>
      <c r="AH40" s="51" t="n">
        <f aca="false">AC40-N40</f>
        <v>0</v>
      </c>
      <c r="AI40" s="51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437.186</v>
      </c>
      <c r="I41" s="53" t="n">
        <v>24.228</v>
      </c>
      <c r="J41" s="54" t="n">
        <f aca="false">H41/3600</f>
        <v>0.399218333333333</v>
      </c>
      <c r="L41" s="76" t="n">
        <v>6177.6952</v>
      </c>
      <c r="M41" s="77" t="n">
        <v>35.3065</v>
      </c>
      <c r="N41" s="77" t="n">
        <v>39.5572</v>
      </c>
      <c r="O41" s="77" t="n">
        <v>39.7414</v>
      </c>
      <c r="P41" s="77" t="n">
        <v>1442.129</v>
      </c>
      <c r="Q41" s="77" t="n">
        <v>24.289</v>
      </c>
      <c r="R41" s="54" t="n">
        <f aca="false">P41/3600</f>
        <v>0.400591388888889</v>
      </c>
      <c r="S41" s="48"/>
      <c r="T41" s="58"/>
      <c r="U41" s="31"/>
      <c r="V41" s="31"/>
      <c r="W41" s="58"/>
      <c r="X41" s="31"/>
      <c r="Y41" s="59"/>
      <c r="AA41" s="60" t="n">
        <v>6177.6952</v>
      </c>
      <c r="AB41" s="61" t="n">
        <v>35.3065</v>
      </c>
      <c r="AC41" s="61" t="n">
        <v>39.5572</v>
      </c>
      <c r="AD41" s="61" t="n">
        <v>39.7414</v>
      </c>
      <c r="AF41" s="51" t="n">
        <f aca="false">AA41-L41</f>
        <v>0</v>
      </c>
      <c r="AG41" s="51" t="n">
        <f aca="false">AB41-M41</f>
        <v>0</v>
      </c>
      <c r="AH41" s="51" t="n">
        <f aca="false">AC41-N41</f>
        <v>0</v>
      </c>
      <c r="AI41" s="51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294.06</v>
      </c>
      <c r="I42" s="63" t="n">
        <v>20.685</v>
      </c>
      <c r="J42" s="64" t="n">
        <f aca="false">H42/3600</f>
        <v>0.359461111111111</v>
      </c>
      <c r="L42" s="78" t="n">
        <v>3489.3112</v>
      </c>
      <c r="M42" s="79" t="n">
        <v>32.7487</v>
      </c>
      <c r="N42" s="79" t="n">
        <v>38.0876</v>
      </c>
      <c r="O42" s="79" t="n">
        <v>38.0786</v>
      </c>
      <c r="P42" s="79" t="n">
        <v>1311.485</v>
      </c>
      <c r="Q42" s="79" t="n">
        <v>20.967</v>
      </c>
      <c r="R42" s="64" t="n">
        <f aca="false">P42/3600</f>
        <v>0.364301388888889</v>
      </c>
      <c r="S42" s="48"/>
      <c r="T42" s="68"/>
      <c r="U42" s="69"/>
      <c r="V42" s="69"/>
      <c r="W42" s="68"/>
      <c r="X42" s="69"/>
      <c r="Y42" s="70"/>
      <c r="AA42" s="71" t="n">
        <v>3489.3112</v>
      </c>
      <c r="AB42" s="72" t="n">
        <v>32.7487</v>
      </c>
      <c r="AC42" s="72" t="n">
        <v>38.0876</v>
      </c>
      <c r="AD42" s="72" t="n">
        <v>38.0786</v>
      </c>
      <c r="AF42" s="51" t="n">
        <f aca="false">AA42-L42</f>
        <v>0</v>
      </c>
      <c r="AG42" s="51" t="n">
        <f aca="false">AB42-M42</f>
        <v>0</v>
      </c>
      <c r="AH42" s="51" t="n">
        <f aca="false">AC42-N42</f>
        <v>0</v>
      </c>
      <c r="AI42" s="51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54.726</v>
      </c>
      <c r="I43" s="43" t="n">
        <v>39.452</v>
      </c>
      <c r="J43" s="44" t="n">
        <f aca="false">H43/3600</f>
        <v>0.654090555555556</v>
      </c>
      <c r="L43" s="74" t="n">
        <v>24590.528</v>
      </c>
      <c r="M43" s="75" t="n">
        <v>41.9762</v>
      </c>
      <c r="N43" s="75" t="n">
        <v>44.1869</v>
      </c>
      <c r="O43" s="75" t="n">
        <v>45.5909</v>
      </c>
      <c r="P43" s="75" t="n">
        <v>2361.855</v>
      </c>
      <c r="Q43" s="75" t="n">
        <v>39.094</v>
      </c>
      <c r="R43" s="44" t="n">
        <f aca="false">P43/3600</f>
        <v>0.65607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49" t="n">
        <v>24590.528</v>
      </c>
      <c r="AB43" s="50" t="n">
        <v>41.9762</v>
      </c>
      <c r="AC43" s="50" t="n">
        <v>44.1869</v>
      </c>
      <c r="AD43" s="50" t="n">
        <v>45.5909</v>
      </c>
      <c r="AF43" s="51" t="n">
        <f aca="false">AA43-L43</f>
        <v>0</v>
      </c>
      <c r="AG43" s="51" t="n">
        <f aca="false">AB43-M43</f>
        <v>0</v>
      </c>
      <c r="AH43" s="51" t="n">
        <f aca="false">AC43-N43</f>
        <v>0</v>
      </c>
      <c r="AI43" s="51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023.858</v>
      </c>
      <c r="I44" s="53" t="n">
        <v>34.165</v>
      </c>
      <c r="J44" s="54" t="n">
        <f aca="false">H44/3600</f>
        <v>0.562182777777778</v>
      </c>
      <c r="L44" s="76" t="n">
        <v>14664.8392</v>
      </c>
      <c r="M44" s="77" t="n">
        <v>39.0299</v>
      </c>
      <c r="N44" s="77" t="n">
        <v>41.9122</v>
      </c>
      <c r="O44" s="77" t="n">
        <v>43.0827</v>
      </c>
      <c r="P44" s="77" t="n">
        <v>2041.819</v>
      </c>
      <c r="Q44" s="77" t="n">
        <v>34.819</v>
      </c>
      <c r="R44" s="54" t="n">
        <f aca="false">P44/3600</f>
        <v>0.567171944444444</v>
      </c>
      <c r="S44" s="48"/>
      <c r="T44" s="58"/>
      <c r="U44" s="31"/>
      <c r="V44" s="31"/>
      <c r="W44" s="58"/>
      <c r="X44" s="31"/>
      <c r="Y44" s="59"/>
      <c r="AA44" s="60" t="n">
        <v>14664.8392</v>
      </c>
      <c r="AB44" s="61" t="n">
        <v>39.0299</v>
      </c>
      <c r="AC44" s="61" t="n">
        <v>41.9122</v>
      </c>
      <c r="AD44" s="61" t="n">
        <v>43.0827</v>
      </c>
      <c r="AF44" s="51" t="n">
        <f aca="false">AA44-L44</f>
        <v>0</v>
      </c>
      <c r="AG44" s="51" t="n">
        <f aca="false">AB44-M44</f>
        <v>0</v>
      </c>
      <c r="AH44" s="51" t="n">
        <f aca="false">AC44-N44</f>
        <v>0</v>
      </c>
      <c r="AI44" s="51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72.576</v>
      </c>
      <c r="I45" s="53" t="n">
        <v>29.967</v>
      </c>
      <c r="J45" s="54" t="n">
        <f aca="false">H45/3600</f>
        <v>0.492382222222222</v>
      </c>
      <c r="L45" s="76" t="n">
        <v>8665.7336</v>
      </c>
      <c r="M45" s="77" t="n">
        <v>35.9594</v>
      </c>
      <c r="N45" s="77" t="n">
        <v>40.1413</v>
      </c>
      <c r="O45" s="77" t="n">
        <v>41.1348</v>
      </c>
      <c r="P45" s="77" t="n">
        <v>1754.44</v>
      </c>
      <c r="Q45" s="77" t="n">
        <v>29.905</v>
      </c>
      <c r="R45" s="54" t="n">
        <f aca="false">P45/3600</f>
        <v>0.487344444444444</v>
      </c>
      <c r="S45" s="48"/>
      <c r="T45" s="58"/>
      <c r="U45" s="31"/>
      <c r="V45" s="31"/>
      <c r="W45" s="58"/>
      <c r="X45" s="31"/>
      <c r="Y45" s="59"/>
      <c r="AA45" s="60" t="n">
        <v>8665.7336</v>
      </c>
      <c r="AB45" s="61" t="n">
        <v>35.9594</v>
      </c>
      <c r="AC45" s="61" t="n">
        <v>40.1413</v>
      </c>
      <c r="AD45" s="61" t="n">
        <v>41.1348</v>
      </c>
      <c r="AF45" s="51" t="n">
        <f aca="false">AA45-L45</f>
        <v>0</v>
      </c>
      <c r="AG45" s="51" t="n">
        <f aca="false">AB45-M45</f>
        <v>0</v>
      </c>
      <c r="AH45" s="51" t="n">
        <f aca="false">AC45-N45</f>
        <v>0</v>
      </c>
      <c r="AI45" s="51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597.112</v>
      </c>
      <c r="I46" s="63" t="n">
        <v>26.427</v>
      </c>
      <c r="J46" s="64" t="n">
        <f aca="false">H46/3600</f>
        <v>0.443642222222222</v>
      </c>
      <c r="L46" s="78" t="n">
        <v>5027.816</v>
      </c>
      <c r="M46" s="79" t="n">
        <v>32.867</v>
      </c>
      <c r="N46" s="79" t="n">
        <v>38.8718</v>
      </c>
      <c r="O46" s="79" t="n">
        <v>39.7582</v>
      </c>
      <c r="P46" s="79" t="n">
        <v>1598.24</v>
      </c>
      <c r="Q46" s="79" t="n">
        <v>26.504</v>
      </c>
      <c r="R46" s="64" t="n">
        <f aca="false">P46/3600</f>
        <v>0.443955555555556</v>
      </c>
      <c r="S46" s="48"/>
      <c r="T46" s="68"/>
      <c r="U46" s="69"/>
      <c r="V46" s="69"/>
      <c r="W46" s="68"/>
      <c r="X46" s="69"/>
      <c r="Y46" s="70"/>
      <c r="AA46" s="71" t="n">
        <v>5027.816</v>
      </c>
      <c r="AB46" s="72" t="n">
        <v>32.867</v>
      </c>
      <c r="AC46" s="72" t="n">
        <v>38.8718</v>
      </c>
      <c r="AD46" s="72" t="n">
        <v>39.7582</v>
      </c>
      <c r="AF46" s="51" t="n">
        <f aca="false">AA46-L46</f>
        <v>0</v>
      </c>
      <c r="AG46" s="51" t="n">
        <f aca="false">AB46-M46</f>
        <v>0</v>
      </c>
      <c r="AH46" s="51" t="n">
        <f aca="false">AC46-N46</f>
        <v>0</v>
      </c>
      <c r="AI46" s="51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619.379</v>
      </c>
      <c r="I47" s="43" t="n">
        <v>44.6</v>
      </c>
      <c r="J47" s="44" t="n">
        <f aca="false">H47/3600</f>
        <v>0.727605277777778</v>
      </c>
      <c r="L47" s="74" t="n">
        <v>45436.8944</v>
      </c>
      <c r="M47" s="75" t="n">
        <v>41.0814</v>
      </c>
      <c r="N47" s="75" t="n">
        <v>42.5997</v>
      </c>
      <c r="O47" s="75" t="n">
        <v>43.4258</v>
      </c>
      <c r="P47" s="75" t="n">
        <v>2622.427</v>
      </c>
      <c r="Q47" s="75" t="n">
        <v>44.835</v>
      </c>
      <c r="R47" s="44" t="n">
        <f aca="false">P47/3600</f>
        <v>0.72845194444444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49" t="n">
        <v>45436.8944</v>
      </c>
      <c r="AB47" s="50" t="n">
        <v>41.0814</v>
      </c>
      <c r="AC47" s="50" t="n">
        <v>42.5997</v>
      </c>
      <c r="AD47" s="50" t="n">
        <v>43.4258</v>
      </c>
      <c r="AF47" s="51" t="n">
        <f aca="false">AA47-L47</f>
        <v>0</v>
      </c>
      <c r="AG47" s="51" t="n">
        <f aca="false">AB47-M47</f>
        <v>0</v>
      </c>
      <c r="AH47" s="51" t="n">
        <f aca="false">AC47-N47</f>
        <v>0</v>
      </c>
      <c r="AI47" s="51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219.654</v>
      </c>
      <c r="I48" s="53" t="n">
        <v>38.471</v>
      </c>
      <c r="J48" s="54" t="n">
        <f aca="false">H48/3600</f>
        <v>0.616570555555556</v>
      </c>
      <c r="L48" s="76" t="n">
        <v>28136.1464</v>
      </c>
      <c r="M48" s="77" t="n">
        <v>36.8702</v>
      </c>
      <c r="N48" s="77" t="n">
        <v>39.495</v>
      </c>
      <c r="O48" s="77" t="n">
        <v>40.2777</v>
      </c>
      <c r="P48" s="77" t="n">
        <v>2224.371</v>
      </c>
      <c r="Q48" s="77" t="n">
        <v>37.893</v>
      </c>
      <c r="R48" s="54" t="n">
        <f aca="false">P48/3600</f>
        <v>0.617880833333333</v>
      </c>
      <c r="S48" s="48"/>
      <c r="T48" s="58"/>
      <c r="U48" s="31"/>
      <c r="V48" s="31"/>
      <c r="W48" s="58"/>
      <c r="X48" s="31"/>
      <c r="Y48" s="59"/>
      <c r="AA48" s="60" t="n">
        <v>28136.1464</v>
      </c>
      <c r="AB48" s="61" t="n">
        <v>36.8702</v>
      </c>
      <c r="AC48" s="61" t="n">
        <v>39.495</v>
      </c>
      <c r="AD48" s="61" t="n">
        <v>40.2777</v>
      </c>
      <c r="AF48" s="51" t="n">
        <f aca="false">AA48-L48</f>
        <v>0</v>
      </c>
      <c r="AG48" s="51" t="n">
        <f aca="false">AB48-M48</f>
        <v>0</v>
      </c>
      <c r="AH48" s="51" t="n">
        <f aca="false">AC48-N48</f>
        <v>0</v>
      </c>
      <c r="AI48" s="51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63.256</v>
      </c>
      <c r="I49" s="53" t="n">
        <v>32.23</v>
      </c>
      <c r="J49" s="54" t="n">
        <f aca="false">H49/3600</f>
        <v>0.517571111111111</v>
      </c>
      <c r="L49" s="76" t="n">
        <v>16767.9232</v>
      </c>
      <c r="M49" s="77" t="n">
        <v>33.0351</v>
      </c>
      <c r="N49" s="77" t="n">
        <v>37.4247</v>
      </c>
      <c r="O49" s="77" t="n">
        <v>38.1211</v>
      </c>
      <c r="P49" s="77" t="n">
        <v>1867.667</v>
      </c>
      <c r="Q49" s="77" t="n">
        <v>32.277</v>
      </c>
      <c r="R49" s="54" t="n">
        <f aca="false">P49/3600</f>
        <v>0.518796388888889</v>
      </c>
      <c r="S49" s="48"/>
      <c r="T49" s="58"/>
      <c r="U49" s="31"/>
      <c r="V49" s="31"/>
      <c r="W49" s="58"/>
      <c r="X49" s="31"/>
      <c r="Y49" s="59"/>
      <c r="AA49" s="60" t="n">
        <v>16767.9232</v>
      </c>
      <c r="AB49" s="61" t="n">
        <v>33.0351</v>
      </c>
      <c r="AC49" s="61" t="n">
        <v>37.4247</v>
      </c>
      <c r="AD49" s="61" t="n">
        <v>38.1211</v>
      </c>
      <c r="AF49" s="51" t="n">
        <f aca="false">AA49-L49</f>
        <v>0</v>
      </c>
      <c r="AG49" s="51" t="n">
        <f aca="false">AB49-M49</f>
        <v>0</v>
      </c>
      <c r="AH49" s="51" t="n">
        <f aca="false">AC49-N49</f>
        <v>0</v>
      </c>
      <c r="AI49" s="51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563.372</v>
      </c>
      <c r="I50" s="63" t="n">
        <v>27.644</v>
      </c>
      <c r="J50" s="64" t="n">
        <f aca="false">H50/3600</f>
        <v>0.43427</v>
      </c>
      <c r="L50" s="78" t="n">
        <v>9165.324</v>
      </c>
      <c r="M50" s="79" t="n">
        <v>29.3381</v>
      </c>
      <c r="N50" s="79" t="n">
        <v>36.0279</v>
      </c>
      <c r="O50" s="79" t="n">
        <v>36.6593</v>
      </c>
      <c r="P50" s="79" t="n">
        <v>1578.459</v>
      </c>
      <c r="Q50" s="79" t="n">
        <v>27.518</v>
      </c>
      <c r="R50" s="64" t="n">
        <f aca="false">P50/3600</f>
        <v>0.438460833333333</v>
      </c>
      <c r="S50" s="48"/>
      <c r="T50" s="68"/>
      <c r="U50" s="69"/>
      <c r="V50" s="69"/>
      <c r="W50" s="68"/>
      <c r="X50" s="69"/>
      <c r="Y50" s="70"/>
      <c r="AA50" s="71" t="n">
        <v>9165.324</v>
      </c>
      <c r="AB50" s="72" t="n">
        <v>29.3381</v>
      </c>
      <c r="AC50" s="72" t="n">
        <v>36.0279</v>
      </c>
      <c r="AD50" s="72" t="n">
        <v>36.6593</v>
      </c>
      <c r="AF50" s="51" t="n">
        <f aca="false">AA50-L50</f>
        <v>0</v>
      </c>
      <c r="AG50" s="51" t="n">
        <f aca="false">AB50-M50</f>
        <v>0</v>
      </c>
      <c r="AH50" s="51" t="n">
        <f aca="false">AC50-N50</f>
        <v>0</v>
      </c>
      <c r="AI50" s="51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36.144</v>
      </c>
      <c r="I51" s="43" t="n">
        <v>19.469</v>
      </c>
      <c r="J51" s="44" t="n">
        <f aca="false">H51/3600</f>
        <v>0.343373333333333</v>
      </c>
      <c r="L51" s="74" t="n">
        <v>15790.208</v>
      </c>
      <c r="M51" s="75" t="n">
        <v>42.353</v>
      </c>
      <c r="N51" s="75" t="n">
        <v>43.4266</v>
      </c>
      <c r="O51" s="75" t="n">
        <v>44.287</v>
      </c>
      <c r="P51" s="75" t="n">
        <v>1244.232</v>
      </c>
      <c r="Q51" s="75" t="n">
        <v>19.812</v>
      </c>
      <c r="R51" s="44" t="n">
        <f aca="false">P51/3600</f>
        <v>0.3456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49" t="n">
        <v>15790.208</v>
      </c>
      <c r="AB51" s="50" t="n">
        <v>42.353</v>
      </c>
      <c r="AC51" s="50" t="n">
        <v>43.4266</v>
      </c>
      <c r="AD51" s="50" t="n">
        <v>44.287</v>
      </c>
      <c r="AF51" s="51" t="n">
        <f aca="false">AA51-L51</f>
        <v>0</v>
      </c>
      <c r="AG51" s="51" t="n">
        <f aca="false">AB51-M51</f>
        <v>0</v>
      </c>
      <c r="AH51" s="51" t="n">
        <f aca="false">AC51-N51</f>
        <v>0</v>
      </c>
      <c r="AI51" s="51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55.866</v>
      </c>
      <c r="I52" s="53" t="n">
        <v>17.02</v>
      </c>
      <c r="J52" s="54" t="n">
        <f aca="false">H52/3600</f>
        <v>0.293296111111111</v>
      </c>
      <c r="L52" s="76" t="n">
        <v>9471.0216</v>
      </c>
      <c r="M52" s="77" t="n">
        <v>38.9278</v>
      </c>
      <c r="N52" s="77" t="n">
        <v>40.252</v>
      </c>
      <c r="O52" s="77" t="n">
        <v>41.6793</v>
      </c>
      <c r="P52" s="77" t="n">
        <v>1061.618</v>
      </c>
      <c r="Q52" s="77" t="n">
        <v>16.973</v>
      </c>
      <c r="R52" s="54" t="n">
        <f aca="false">P52/3600</f>
        <v>0.294893888888889</v>
      </c>
      <c r="S52" s="48"/>
      <c r="T52" s="58"/>
      <c r="U52" s="31"/>
      <c r="V52" s="31"/>
      <c r="W52" s="58"/>
      <c r="X52" s="31"/>
      <c r="Y52" s="59"/>
      <c r="AA52" s="60" t="n">
        <v>9471.0216</v>
      </c>
      <c r="AB52" s="61" t="n">
        <v>38.9278</v>
      </c>
      <c r="AC52" s="61" t="n">
        <v>40.252</v>
      </c>
      <c r="AD52" s="61" t="n">
        <v>41.6793</v>
      </c>
      <c r="AF52" s="51" t="n">
        <f aca="false">AA52-L52</f>
        <v>0</v>
      </c>
      <c r="AG52" s="51" t="n">
        <f aca="false">AB52-M52</f>
        <v>0</v>
      </c>
      <c r="AH52" s="51" t="n">
        <f aca="false">AC52-N52</f>
        <v>0</v>
      </c>
      <c r="AI52" s="51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912.695</v>
      </c>
      <c r="I53" s="53" t="n">
        <v>14.945</v>
      </c>
      <c r="J53" s="54" t="n">
        <f aca="false">H53/3600</f>
        <v>0.253526388888889</v>
      </c>
      <c r="L53" s="76" t="n">
        <v>5375.9384</v>
      </c>
      <c r="M53" s="77" t="n">
        <v>35.48</v>
      </c>
      <c r="N53" s="77" t="n">
        <v>38.1164</v>
      </c>
      <c r="O53" s="77" t="n">
        <v>39.878</v>
      </c>
      <c r="P53" s="77" t="n">
        <v>919.413</v>
      </c>
      <c r="Q53" s="77" t="n">
        <v>15.023</v>
      </c>
      <c r="R53" s="54" t="n">
        <f aca="false">P53/3600</f>
        <v>0.2553925</v>
      </c>
      <c r="S53" s="48"/>
      <c r="T53" s="58"/>
      <c r="U53" s="31"/>
      <c r="V53" s="31"/>
      <c r="W53" s="58"/>
      <c r="X53" s="31"/>
      <c r="Y53" s="59"/>
      <c r="AA53" s="60" t="n">
        <v>5375.9384</v>
      </c>
      <c r="AB53" s="61" t="n">
        <v>35.48</v>
      </c>
      <c r="AC53" s="61" t="n">
        <v>38.1164</v>
      </c>
      <c r="AD53" s="61" t="n">
        <v>39.878</v>
      </c>
      <c r="AF53" s="51" t="n">
        <f aca="false">AA53-L53</f>
        <v>0</v>
      </c>
      <c r="AG53" s="51" t="n">
        <f aca="false">AB53-M53</f>
        <v>0</v>
      </c>
      <c r="AH53" s="51" t="n">
        <f aca="false">AC53-N53</f>
        <v>0</v>
      </c>
      <c r="AI53" s="51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794.258</v>
      </c>
      <c r="I54" s="63" t="n">
        <v>12.87</v>
      </c>
      <c r="J54" s="64" t="n">
        <f aca="false">H54/3600</f>
        <v>0.220627222222222</v>
      </c>
      <c r="L54" s="78" t="n">
        <v>2682.9016</v>
      </c>
      <c r="M54" s="79" t="n">
        <v>32.0619</v>
      </c>
      <c r="N54" s="79" t="n">
        <v>36.774</v>
      </c>
      <c r="O54" s="79" t="n">
        <v>38.5851</v>
      </c>
      <c r="P54" s="79" t="n">
        <v>794.232</v>
      </c>
      <c r="Q54" s="79" t="n">
        <v>12.87</v>
      </c>
      <c r="R54" s="64" t="n">
        <f aca="false">P54/3600</f>
        <v>0.22062</v>
      </c>
      <c r="S54" s="48"/>
      <c r="T54" s="68"/>
      <c r="U54" s="69"/>
      <c r="V54" s="69"/>
      <c r="W54" s="68"/>
      <c r="X54" s="69"/>
      <c r="Y54" s="70"/>
      <c r="AA54" s="71" t="n">
        <v>2682.9016</v>
      </c>
      <c r="AB54" s="72" t="n">
        <v>32.0619</v>
      </c>
      <c r="AC54" s="72" t="n">
        <v>36.774</v>
      </c>
      <c r="AD54" s="72" t="n">
        <v>38.5851</v>
      </c>
      <c r="AF54" s="51" t="n">
        <f aca="false">AA54-L54</f>
        <v>0</v>
      </c>
      <c r="AG54" s="51" t="n">
        <f aca="false">AB54-M54</f>
        <v>0</v>
      </c>
      <c r="AH54" s="51" t="n">
        <f aca="false">AC54-N54</f>
        <v>0</v>
      </c>
      <c r="AI54" s="51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89.728</v>
      </c>
      <c r="I55" s="43" t="n">
        <v>8.377</v>
      </c>
      <c r="J55" s="44" t="n">
        <f aca="false">H55/3600</f>
        <v>0.136035555555556</v>
      </c>
      <c r="L55" s="74" t="n">
        <v>5548.6528</v>
      </c>
      <c r="M55" s="75" t="n">
        <v>42.9639</v>
      </c>
      <c r="N55" s="75" t="n">
        <v>45.243</v>
      </c>
      <c r="O55" s="75" t="n">
        <v>45.0317</v>
      </c>
      <c r="P55" s="75" t="n">
        <v>490.608</v>
      </c>
      <c r="Q55" s="75" t="n">
        <v>8.377</v>
      </c>
      <c r="R55" s="44" t="n">
        <f aca="false">P55/3600</f>
        <v>0.1362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49" t="n">
        <v>5548.6528</v>
      </c>
      <c r="AB55" s="50" t="n">
        <v>42.9639</v>
      </c>
      <c r="AC55" s="50" t="n">
        <v>45.243</v>
      </c>
      <c r="AD55" s="50" t="n">
        <v>45.0317</v>
      </c>
      <c r="AF55" s="51" t="n">
        <f aca="false">AA55-L55</f>
        <v>0</v>
      </c>
      <c r="AG55" s="51" t="n">
        <f aca="false">AB55-M55</f>
        <v>0</v>
      </c>
      <c r="AH55" s="51" t="n">
        <f aca="false">AC55-N55</f>
        <v>0</v>
      </c>
      <c r="AI55" s="51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17.57</v>
      </c>
      <c r="I56" s="53" t="n">
        <v>7.191</v>
      </c>
      <c r="J56" s="54" t="n">
        <f aca="false">H56/3600</f>
        <v>0.115991666666667</v>
      </c>
      <c r="L56" s="76" t="n">
        <v>3275.1352</v>
      </c>
      <c r="M56" s="77" t="n">
        <v>39.3439</v>
      </c>
      <c r="N56" s="77" t="n">
        <v>42.3253</v>
      </c>
      <c r="O56" s="77" t="n">
        <v>41.844</v>
      </c>
      <c r="P56" s="77" t="n">
        <v>416.617</v>
      </c>
      <c r="Q56" s="77" t="n">
        <v>7.144</v>
      </c>
      <c r="R56" s="54" t="n">
        <f aca="false">P56/3600</f>
        <v>0.115726944444444</v>
      </c>
      <c r="S56" s="48"/>
      <c r="T56" s="58"/>
      <c r="U56" s="31"/>
      <c r="V56" s="31"/>
      <c r="W56" s="58"/>
      <c r="X56" s="31"/>
      <c r="Y56" s="59"/>
      <c r="AA56" s="60" t="n">
        <v>3275.1352</v>
      </c>
      <c r="AB56" s="61" t="n">
        <v>39.3439</v>
      </c>
      <c r="AC56" s="61" t="n">
        <v>42.3253</v>
      </c>
      <c r="AD56" s="61" t="n">
        <v>41.844</v>
      </c>
      <c r="AF56" s="51" t="n">
        <f aca="false">AA56-L56</f>
        <v>0</v>
      </c>
      <c r="AG56" s="51" t="n">
        <f aca="false">AB56-M56</f>
        <v>0</v>
      </c>
      <c r="AH56" s="51" t="n">
        <f aca="false">AC56-N56</f>
        <v>0</v>
      </c>
      <c r="AI56" s="51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60.44</v>
      </c>
      <c r="I57" s="53" t="n">
        <v>6.084</v>
      </c>
      <c r="J57" s="54" t="n">
        <f aca="false">H57/3600</f>
        <v>0.100122222222222</v>
      </c>
      <c r="L57" s="76" t="n">
        <v>1864.0928</v>
      </c>
      <c r="M57" s="77" t="n">
        <v>35.9055</v>
      </c>
      <c r="N57" s="77" t="n">
        <v>40.1357</v>
      </c>
      <c r="O57" s="77" t="n">
        <v>39.4862</v>
      </c>
      <c r="P57" s="77" t="n">
        <v>359.587</v>
      </c>
      <c r="Q57" s="77" t="n">
        <v>6.052</v>
      </c>
      <c r="R57" s="54" t="n">
        <f aca="false">P57/3600</f>
        <v>0.0998852777777778</v>
      </c>
      <c r="S57" s="48"/>
      <c r="T57" s="58"/>
      <c r="U57" s="31"/>
      <c r="V57" s="31"/>
      <c r="W57" s="58"/>
      <c r="X57" s="31"/>
      <c r="Y57" s="59"/>
      <c r="AA57" s="60" t="n">
        <v>1864.0928</v>
      </c>
      <c r="AB57" s="61" t="n">
        <v>35.9055</v>
      </c>
      <c r="AC57" s="61" t="n">
        <v>40.1357</v>
      </c>
      <c r="AD57" s="61" t="n">
        <v>39.4862</v>
      </c>
      <c r="AF57" s="51" t="n">
        <f aca="false">AA57-L57</f>
        <v>0</v>
      </c>
      <c r="AG57" s="51" t="n">
        <f aca="false">AB57-M57</f>
        <v>0</v>
      </c>
      <c r="AH57" s="51" t="n">
        <f aca="false">AC57-N57</f>
        <v>0</v>
      </c>
      <c r="AI57" s="51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317.148</v>
      </c>
      <c r="I58" s="63" t="n">
        <v>5.257</v>
      </c>
      <c r="J58" s="64" t="n">
        <f aca="false">H58/3600</f>
        <v>0.0880966666666667</v>
      </c>
      <c r="L58" s="78" t="n">
        <v>1041.5128</v>
      </c>
      <c r="M58" s="79" t="n">
        <v>32.7226</v>
      </c>
      <c r="N58" s="79" t="n">
        <v>38.6158</v>
      </c>
      <c r="O58" s="79" t="n">
        <v>37.7668</v>
      </c>
      <c r="P58" s="79" t="n">
        <v>317.825</v>
      </c>
      <c r="Q58" s="79" t="n">
        <v>5.257</v>
      </c>
      <c r="R58" s="64" t="n">
        <f aca="false">P58/3600</f>
        <v>0.0882847222222222</v>
      </c>
      <c r="S58" s="48"/>
      <c r="T58" s="68"/>
      <c r="U58" s="69"/>
      <c r="V58" s="69"/>
      <c r="W58" s="68"/>
      <c r="X58" s="69"/>
      <c r="Y58" s="70"/>
      <c r="AA58" s="71" t="n">
        <v>1041.5128</v>
      </c>
      <c r="AB58" s="72" t="n">
        <v>32.7226</v>
      </c>
      <c r="AC58" s="72" t="n">
        <v>38.6158</v>
      </c>
      <c r="AD58" s="72" t="n">
        <v>37.7668</v>
      </c>
      <c r="AF58" s="51" t="n">
        <f aca="false">AA58-L58</f>
        <v>0</v>
      </c>
      <c r="AG58" s="51" t="n">
        <f aca="false">AB58-M58</f>
        <v>0</v>
      </c>
      <c r="AH58" s="51" t="n">
        <f aca="false">AC58-N58</f>
        <v>0</v>
      </c>
      <c r="AI58" s="51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52.61</v>
      </c>
      <c r="I59" s="43" t="n">
        <v>13.244</v>
      </c>
      <c r="J59" s="44" t="n">
        <f aca="false">H59/3600</f>
        <v>0.209058333333333</v>
      </c>
      <c r="L59" s="74" t="n">
        <v>13684.2352</v>
      </c>
      <c r="M59" s="75" t="n">
        <v>41.2571</v>
      </c>
      <c r="N59" s="75" t="n">
        <v>43.3795</v>
      </c>
      <c r="O59" s="75" t="n">
        <v>44.2985</v>
      </c>
      <c r="P59" s="75" t="n">
        <v>752.756</v>
      </c>
      <c r="Q59" s="75" t="n">
        <v>13.291</v>
      </c>
      <c r="R59" s="44" t="n">
        <f aca="false">P59/3600</f>
        <v>0.20909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49" t="n">
        <v>13684.2352</v>
      </c>
      <c r="AB59" s="50" t="n">
        <v>41.2571</v>
      </c>
      <c r="AC59" s="50" t="n">
        <v>43.3795</v>
      </c>
      <c r="AD59" s="50" t="n">
        <v>44.2985</v>
      </c>
      <c r="AF59" s="51" t="n">
        <f aca="false">AA59-L59</f>
        <v>0</v>
      </c>
      <c r="AG59" s="51" t="n">
        <f aca="false">AB59-M59</f>
        <v>0</v>
      </c>
      <c r="AH59" s="51" t="n">
        <f aca="false">AC59-N59</f>
        <v>0</v>
      </c>
      <c r="AI59" s="51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34.374</v>
      </c>
      <c r="I60" s="53" t="n">
        <v>10.811</v>
      </c>
      <c r="J60" s="54" t="n">
        <f aca="false">H60/3600</f>
        <v>0.176215</v>
      </c>
      <c r="L60" s="76" t="n">
        <v>8686.8088</v>
      </c>
      <c r="M60" s="77" t="n">
        <v>36.8139</v>
      </c>
      <c r="N60" s="77" t="n">
        <v>40.7643</v>
      </c>
      <c r="O60" s="77" t="n">
        <v>41.809</v>
      </c>
      <c r="P60" s="77" t="n">
        <v>635.818</v>
      </c>
      <c r="Q60" s="77" t="n">
        <v>10.858</v>
      </c>
      <c r="R60" s="54" t="n">
        <f aca="false">P60/3600</f>
        <v>0.176616111111111</v>
      </c>
      <c r="S60" s="48"/>
      <c r="T60" s="58"/>
      <c r="U60" s="31"/>
      <c r="V60" s="31"/>
      <c r="W60" s="58"/>
      <c r="X60" s="31"/>
      <c r="Y60" s="59"/>
      <c r="AA60" s="60" t="n">
        <v>8686.8088</v>
      </c>
      <c r="AB60" s="61" t="n">
        <v>36.8139</v>
      </c>
      <c r="AC60" s="61" t="n">
        <v>40.7643</v>
      </c>
      <c r="AD60" s="61" t="n">
        <v>41.809</v>
      </c>
      <c r="AF60" s="51" t="n">
        <f aca="false">AA60-L60</f>
        <v>0</v>
      </c>
      <c r="AG60" s="51" t="n">
        <f aca="false">AB60-M60</f>
        <v>0</v>
      </c>
      <c r="AH60" s="51" t="n">
        <f aca="false">AC60-N60</f>
        <v>0</v>
      </c>
      <c r="AI60" s="51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34.616</v>
      </c>
      <c r="I61" s="53" t="n">
        <v>9.079</v>
      </c>
      <c r="J61" s="54" t="n">
        <f aca="false">H61/3600</f>
        <v>0.148504444444444</v>
      </c>
      <c r="L61" s="76" t="n">
        <v>5333.2584</v>
      </c>
      <c r="M61" s="77" t="n">
        <v>33.0065</v>
      </c>
      <c r="N61" s="77" t="n">
        <v>39.1812</v>
      </c>
      <c r="O61" s="77" t="n">
        <v>40.12</v>
      </c>
      <c r="P61" s="77" t="n">
        <v>539.29</v>
      </c>
      <c r="Q61" s="77" t="n">
        <v>9.251</v>
      </c>
      <c r="R61" s="54" t="n">
        <f aca="false">P61/3600</f>
        <v>0.149802777777778</v>
      </c>
      <c r="S61" s="48"/>
      <c r="T61" s="58"/>
      <c r="U61" s="31"/>
      <c r="V61" s="31"/>
      <c r="W61" s="58"/>
      <c r="X61" s="31"/>
      <c r="Y61" s="59"/>
      <c r="AA61" s="60" t="n">
        <v>5333.2584</v>
      </c>
      <c r="AB61" s="61" t="n">
        <v>33.0065</v>
      </c>
      <c r="AC61" s="61" t="n">
        <v>39.1812</v>
      </c>
      <c r="AD61" s="61" t="n">
        <v>40.12</v>
      </c>
      <c r="AF61" s="51" t="n">
        <f aca="false">AA61-L61</f>
        <v>0</v>
      </c>
      <c r="AG61" s="51" t="n">
        <f aca="false">AB61-M61</f>
        <v>0</v>
      </c>
      <c r="AH61" s="51" t="n">
        <f aca="false">AC61-N61</f>
        <v>0</v>
      </c>
      <c r="AI61" s="51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456.69</v>
      </c>
      <c r="I62" s="63" t="n">
        <v>7.909</v>
      </c>
      <c r="J62" s="64" t="n">
        <f aca="false">H62/3600</f>
        <v>0.126858333333333</v>
      </c>
      <c r="L62" s="78" t="n">
        <v>3161.012</v>
      </c>
      <c r="M62" s="79" t="n">
        <v>29.494</v>
      </c>
      <c r="N62" s="79" t="n">
        <v>38.1751</v>
      </c>
      <c r="O62" s="79" t="n">
        <v>39.0239</v>
      </c>
      <c r="P62" s="79" t="n">
        <v>458.777</v>
      </c>
      <c r="Q62" s="79" t="n">
        <v>7.956</v>
      </c>
      <c r="R62" s="64" t="n">
        <f aca="false">P62/3600</f>
        <v>0.127438055555556</v>
      </c>
      <c r="S62" s="48"/>
      <c r="T62" s="68"/>
      <c r="U62" s="69"/>
      <c r="V62" s="69"/>
      <c r="W62" s="68"/>
      <c r="X62" s="69"/>
      <c r="Y62" s="70"/>
      <c r="AA62" s="71" t="n">
        <v>3161.012</v>
      </c>
      <c r="AB62" s="72" t="n">
        <v>29.494</v>
      </c>
      <c r="AC62" s="72" t="n">
        <v>38.1751</v>
      </c>
      <c r="AD62" s="72" t="n">
        <v>39.0239</v>
      </c>
      <c r="AF62" s="51" t="n">
        <f aca="false">AA62-L62</f>
        <v>0</v>
      </c>
      <c r="AG62" s="51" t="n">
        <f aca="false">AB62-M62</f>
        <v>0</v>
      </c>
      <c r="AH62" s="51" t="n">
        <f aca="false">AC62-N62</f>
        <v>0</v>
      </c>
      <c r="AI62" s="51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54.034</v>
      </c>
      <c r="I63" s="43" t="n">
        <v>11.497</v>
      </c>
      <c r="J63" s="44" t="n">
        <f aca="false">H63/3600</f>
        <v>0.181676111111111</v>
      </c>
      <c r="L63" s="74" t="n">
        <v>11899.2272</v>
      </c>
      <c r="M63" s="75" t="n">
        <v>41.0437</v>
      </c>
      <c r="N63" s="75" t="n">
        <v>42.2289</v>
      </c>
      <c r="O63" s="75" t="n">
        <v>42.9159</v>
      </c>
      <c r="P63" s="75" t="n">
        <v>659.28</v>
      </c>
      <c r="Q63" s="75" t="n">
        <v>11.684</v>
      </c>
      <c r="R63" s="44" t="n">
        <f aca="false">P63/3600</f>
        <v>0.1831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49" t="n">
        <v>11899.2272</v>
      </c>
      <c r="AB63" s="50" t="n">
        <v>41.0437</v>
      </c>
      <c r="AC63" s="50" t="n">
        <v>42.2289</v>
      </c>
      <c r="AD63" s="50" t="n">
        <v>42.9159</v>
      </c>
      <c r="AF63" s="51" t="n">
        <f aca="false">AA63-L63</f>
        <v>0</v>
      </c>
      <c r="AG63" s="51" t="n">
        <f aca="false">AB63-M63</f>
        <v>0</v>
      </c>
      <c r="AH63" s="51" t="n">
        <f aca="false">AC63-N63</f>
        <v>0</v>
      </c>
      <c r="AI63" s="51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49.973</v>
      </c>
      <c r="I64" s="53" t="n">
        <v>9.719</v>
      </c>
      <c r="J64" s="54" t="n">
        <f aca="false">H64/3600</f>
        <v>0.152770277777778</v>
      </c>
      <c r="L64" s="76" t="n">
        <v>7295.7712</v>
      </c>
      <c r="M64" s="77" t="n">
        <v>36.701</v>
      </c>
      <c r="N64" s="77" t="n">
        <v>39.175</v>
      </c>
      <c r="O64" s="77" t="n">
        <v>39.6851</v>
      </c>
      <c r="P64" s="77" t="n">
        <v>552.028</v>
      </c>
      <c r="Q64" s="77" t="n">
        <v>9.718</v>
      </c>
      <c r="R64" s="54" t="n">
        <f aca="false">P64/3600</f>
        <v>0.153341111111111</v>
      </c>
      <c r="S64" s="48"/>
      <c r="T64" s="58"/>
      <c r="U64" s="31"/>
      <c r="V64" s="31"/>
      <c r="W64" s="58"/>
      <c r="X64" s="31"/>
      <c r="Y64" s="59"/>
      <c r="AA64" s="60" t="n">
        <v>7295.7712</v>
      </c>
      <c r="AB64" s="61" t="n">
        <v>36.701</v>
      </c>
      <c r="AC64" s="61" t="n">
        <v>39.175</v>
      </c>
      <c r="AD64" s="61" t="n">
        <v>39.6851</v>
      </c>
      <c r="AF64" s="51" t="n">
        <f aca="false">AA64-L64</f>
        <v>0</v>
      </c>
      <c r="AG64" s="51" t="n">
        <f aca="false">AB64-M64</f>
        <v>0</v>
      </c>
      <c r="AH64" s="51" t="n">
        <f aca="false">AC64-N64</f>
        <v>0</v>
      </c>
      <c r="AI64" s="51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52.533</v>
      </c>
      <c r="I65" s="53" t="n">
        <v>8.221</v>
      </c>
      <c r="J65" s="54" t="n">
        <f aca="false">H65/3600</f>
        <v>0.125703611111111</v>
      </c>
      <c r="L65" s="76" t="n">
        <v>4137.3424</v>
      </c>
      <c r="M65" s="77" t="n">
        <v>32.7114</v>
      </c>
      <c r="N65" s="77" t="n">
        <v>37.0038</v>
      </c>
      <c r="O65" s="77" t="n">
        <v>37.4578</v>
      </c>
      <c r="P65" s="77" t="n">
        <v>453.058</v>
      </c>
      <c r="Q65" s="77" t="n">
        <v>8.159</v>
      </c>
      <c r="R65" s="54" t="n">
        <f aca="false">P65/3600</f>
        <v>0.125849444444444</v>
      </c>
      <c r="S65" s="48"/>
      <c r="T65" s="58"/>
      <c r="U65" s="31"/>
      <c r="V65" s="31"/>
      <c r="W65" s="58"/>
      <c r="X65" s="31"/>
      <c r="Y65" s="59"/>
      <c r="AA65" s="60" t="n">
        <v>4137.3424</v>
      </c>
      <c r="AB65" s="61" t="n">
        <v>32.7114</v>
      </c>
      <c r="AC65" s="61" t="n">
        <v>37.0038</v>
      </c>
      <c r="AD65" s="61" t="n">
        <v>37.4578</v>
      </c>
      <c r="AF65" s="51" t="n">
        <f aca="false">AA65-L65</f>
        <v>0</v>
      </c>
      <c r="AG65" s="51" t="n">
        <f aca="false">AB65-M65</f>
        <v>0</v>
      </c>
      <c r="AH65" s="51" t="n">
        <f aca="false">AC65-N65</f>
        <v>0</v>
      </c>
      <c r="AI65" s="51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373.864</v>
      </c>
      <c r="I66" s="63" t="n">
        <v>6.739</v>
      </c>
      <c r="J66" s="64" t="n">
        <f aca="false">H66/3600</f>
        <v>0.103851111111111</v>
      </c>
      <c r="L66" s="78" t="n">
        <v>2153.7848</v>
      </c>
      <c r="M66" s="79" t="n">
        <v>29.1885</v>
      </c>
      <c r="N66" s="79" t="n">
        <v>35.5742</v>
      </c>
      <c r="O66" s="79" t="n">
        <v>35.9934</v>
      </c>
      <c r="P66" s="79" t="n">
        <v>376.152</v>
      </c>
      <c r="Q66" s="79" t="n">
        <v>6.802</v>
      </c>
      <c r="R66" s="64" t="n">
        <f aca="false">P66/3600</f>
        <v>0.104486666666667</v>
      </c>
      <c r="S66" s="48"/>
      <c r="T66" s="68"/>
      <c r="U66" s="69"/>
      <c r="V66" s="69"/>
      <c r="W66" s="68"/>
      <c r="X66" s="69"/>
      <c r="Y66" s="70"/>
      <c r="AA66" s="71" t="n">
        <v>2153.7848</v>
      </c>
      <c r="AB66" s="72" t="n">
        <v>29.1885</v>
      </c>
      <c r="AC66" s="72" t="n">
        <v>35.5742</v>
      </c>
      <c r="AD66" s="72" t="n">
        <v>35.9934</v>
      </c>
      <c r="AF66" s="51" t="n">
        <f aca="false">AA66-L66</f>
        <v>0</v>
      </c>
      <c r="AG66" s="51" t="n">
        <f aca="false">AB66-M66</f>
        <v>0</v>
      </c>
      <c r="AH66" s="51" t="n">
        <f aca="false">AC66-N66</f>
        <v>0</v>
      </c>
      <c r="AI66" s="51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8.292</v>
      </c>
      <c r="I67" s="43" t="n">
        <v>5.397</v>
      </c>
      <c r="J67" s="44" t="n">
        <f aca="false">H67/3600</f>
        <v>0.0911922222222222</v>
      </c>
      <c r="L67" s="74" t="n">
        <v>4704.376</v>
      </c>
      <c r="M67" s="75" t="n">
        <v>42.4578</v>
      </c>
      <c r="N67" s="75" t="n">
        <v>43.0625</v>
      </c>
      <c r="O67" s="75" t="n">
        <v>43.9522</v>
      </c>
      <c r="P67" s="75" t="n">
        <v>330.132</v>
      </c>
      <c r="Q67" s="75" t="n">
        <v>5.46</v>
      </c>
      <c r="R67" s="44" t="n">
        <f aca="false">P67/3600</f>
        <v>0.091703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49" t="n">
        <v>4704.376</v>
      </c>
      <c r="AB67" s="50" t="n">
        <v>42.4578</v>
      </c>
      <c r="AC67" s="50" t="n">
        <v>43.0625</v>
      </c>
      <c r="AD67" s="50" t="n">
        <v>43.9522</v>
      </c>
      <c r="AF67" s="51" t="n">
        <f aca="false">AA67-L67</f>
        <v>0</v>
      </c>
      <c r="AG67" s="51" t="n">
        <f aca="false">AB67-M67</f>
        <v>0</v>
      </c>
      <c r="AH67" s="51" t="n">
        <f aca="false">AC67-N67</f>
        <v>0</v>
      </c>
      <c r="AI67" s="51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8.526</v>
      </c>
      <c r="I68" s="53" t="n">
        <v>4.665</v>
      </c>
      <c r="J68" s="54" t="n">
        <f aca="false">H68/3600</f>
        <v>0.0773683333333333</v>
      </c>
      <c r="L68" s="76" t="n">
        <v>2811.3344</v>
      </c>
      <c r="M68" s="77" t="n">
        <v>38.3852</v>
      </c>
      <c r="N68" s="77" t="n">
        <v>39.8471</v>
      </c>
      <c r="O68" s="77" t="n">
        <v>41.0952</v>
      </c>
      <c r="P68" s="77" t="n">
        <v>280.085</v>
      </c>
      <c r="Q68" s="77" t="n">
        <v>4.68</v>
      </c>
      <c r="R68" s="54" t="n">
        <f aca="false">P68/3600</f>
        <v>0.0778013888888889</v>
      </c>
      <c r="S68" s="48"/>
      <c r="T68" s="58"/>
      <c r="U68" s="31"/>
      <c r="V68" s="31"/>
      <c r="W68" s="58"/>
      <c r="X68" s="31"/>
      <c r="Y68" s="59"/>
      <c r="AA68" s="60" t="n">
        <v>2811.3344</v>
      </c>
      <c r="AB68" s="61" t="n">
        <v>38.3852</v>
      </c>
      <c r="AC68" s="61" t="n">
        <v>39.8471</v>
      </c>
      <c r="AD68" s="61" t="n">
        <v>41.0952</v>
      </c>
      <c r="AF68" s="51" t="n">
        <f aca="false">AA68-L68</f>
        <v>0</v>
      </c>
      <c r="AG68" s="51" t="n">
        <f aca="false">AB68-M68</f>
        <v>0</v>
      </c>
      <c r="AH68" s="51" t="n">
        <f aca="false">AC68-N68</f>
        <v>0</v>
      </c>
      <c r="AI68" s="51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35.407</v>
      </c>
      <c r="I69" s="53" t="n">
        <v>4.024</v>
      </c>
      <c r="J69" s="54" t="n">
        <f aca="false">H69/3600</f>
        <v>0.0653908333333333</v>
      </c>
      <c r="L69" s="76" t="n">
        <v>1519.3976</v>
      </c>
      <c r="M69" s="77" t="n">
        <v>34.518</v>
      </c>
      <c r="N69" s="77" t="n">
        <v>37.7418</v>
      </c>
      <c r="O69" s="77" t="n">
        <v>38.9377</v>
      </c>
      <c r="P69" s="77" t="n">
        <v>235.202</v>
      </c>
      <c r="Q69" s="77" t="n">
        <v>4.165</v>
      </c>
      <c r="R69" s="54" t="n">
        <f aca="false">P69/3600</f>
        <v>0.0653338888888889</v>
      </c>
      <c r="S69" s="48"/>
      <c r="T69" s="58"/>
      <c r="U69" s="31"/>
      <c r="V69" s="31"/>
      <c r="W69" s="58"/>
      <c r="X69" s="31"/>
      <c r="Y69" s="59"/>
      <c r="AA69" s="60" t="n">
        <v>1519.3976</v>
      </c>
      <c r="AB69" s="61" t="n">
        <v>34.518</v>
      </c>
      <c r="AC69" s="61" t="n">
        <v>37.7418</v>
      </c>
      <c r="AD69" s="61" t="n">
        <v>38.9377</v>
      </c>
      <c r="AF69" s="51" t="n">
        <f aca="false">AA69-L69</f>
        <v>0</v>
      </c>
      <c r="AG69" s="51" t="n">
        <f aca="false">AB69-M69</f>
        <v>0</v>
      </c>
      <c r="AH69" s="51" t="n">
        <f aca="false">AC69-N69</f>
        <v>0</v>
      </c>
      <c r="AI69" s="51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202.85</v>
      </c>
      <c r="I70" s="63" t="n">
        <v>3.307</v>
      </c>
      <c r="J70" s="64" t="n">
        <f aca="false">H70/3600</f>
        <v>0.0563472222222222</v>
      </c>
      <c r="L70" s="78" t="n">
        <v>778.7456</v>
      </c>
      <c r="M70" s="79" t="n">
        <v>31.2722</v>
      </c>
      <c r="N70" s="79" t="n">
        <v>36.2854</v>
      </c>
      <c r="O70" s="79" t="n">
        <v>37.3425</v>
      </c>
      <c r="P70" s="79" t="n">
        <v>200.15</v>
      </c>
      <c r="Q70" s="79" t="n">
        <v>3.385</v>
      </c>
      <c r="R70" s="64" t="n">
        <f aca="false">P70/3600</f>
        <v>0.0555972222222222</v>
      </c>
      <c r="S70" s="48"/>
      <c r="T70" s="68"/>
      <c r="U70" s="69"/>
      <c r="V70" s="69"/>
      <c r="W70" s="68"/>
      <c r="X70" s="69"/>
      <c r="Y70" s="70"/>
      <c r="AA70" s="71" t="n">
        <v>778.7456</v>
      </c>
      <c r="AB70" s="72" t="n">
        <v>31.2722</v>
      </c>
      <c r="AC70" s="72" t="n">
        <v>36.2854</v>
      </c>
      <c r="AD70" s="72" t="n">
        <v>37.3425</v>
      </c>
      <c r="AF70" s="51" t="n">
        <f aca="false">AA70-L70</f>
        <v>0</v>
      </c>
      <c r="AG70" s="51" t="n">
        <f aca="false">AB70-M70</f>
        <v>0</v>
      </c>
      <c r="AH70" s="51" t="n">
        <f aca="false">AC70-N70</f>
        <v>0</v>
      </c>
      <c r="AI70" s="51" t="n">
        <f aca="false">AD70-O70</f>
        <v>0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160.459</v>
      </c>
      <c r="I71" s="43" t="n">
        <v>67.393</v>
      </c>
      <c r="J71" s="44" t="n">
        <f aca="false">H71/3600</f>
        <v>1.15568305555556</v>
      </c>
      <c r="L71" s="74" t="n">
        <v>22719.7296</v>
      </c>
      <c r="M71" s="75" t="n">
        <v>44.6001</v>
      </c>
      <c r="N71" s="75" t="n">
        <v>47.4066</v>
      </c>
      <c r="O71" s="75" t="n">
        <v>48.2558</v>
      </c>
      <c r="P71" s="75" t="n">
        <v>4145.503</v>
      </c>
      <c r="Q71" s="75" t="n">
        <v>67.767</v>
      </c>
      <c r="R71" s="44" t="n">
        <f aca="false">P71/3600</f>
        <v>1.1515286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49" t="n">
        <v>22719.7296</v>
      </c>
      <c r="AB71" s="50" t="n">
        <v>44.6001</v>
      </c>
      <c r="AC71" s="50" t="n">
        <v>47.4066</v>
      </c>
      <c r="AD71" s="50" t="n">
        <v>48.2558</v>
      </c>
      <c r="AF71" s="51" t="n">
        <f aca="false">AA71-L71</f>
        <v>0</v>
      </c>
      <c r="AG71" s="51" t="n">
        <f aca="false">AB71-M71</f>
        <v>0</v>
      </c>
      <c r="AH71" s="51" t="n">
        <f aca="false">AC71-N71</f>
        <v>0</v>
      </c>
      <c r="AI71" s="51" t="n">
        <f aca="false">AD71-O71</f>
        <v>0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725.867</v>
      </c>
      <c r="I72" s="53" t="n">
        <v>59.906</v>
      </c>
      <c r="J72" s="54" t="n">
        <f aca="false">H72/3600</f>
        <v>1.03496305555556</v>
      </c>
      <c r="L72" s="76" t="n">
        <v>13273.844</v>
      </c>
      <c r="M72" s="77" t="n">
        <v>42.145</v>
      </c>
      <c r="N72" s="77" t="n">
        <v>45.8672</v>
      </c>
      <c r="O72" s="77" t="n">
        <v>46.4968</v>
      </c>
      <c r="P72" s="77" t="n">
        <v>3780.008</v>
      </c>
      <c r="Q72" s="77" t="n">
        <v>61.824</v>
      </c>
      <c r="R72" s="54" t="n">
        <f aca="false">P72/3600</f>
        <v>1.05000222222222</v>
      </c>
      <c r="S72" s="48"/>
      <c r="T72" s="58"/>
      <c r="U72" s="31"/>
      <c r="V72" s="31"/>
      <c r="W72" s="58"/>
      <c r="X72" s="31"/>
      <c r="Y72" s="59"/>
      <c r="AA72" s="60" t="n">
        <v>13273.844</v>
      </c>
      <c r="AB72" s="61" t="n">
        <v>42.145</v>
      </c>
      <c r="AC72" s="61" t="n">
        <v>45.8672</v>
      </c>
      <c r="AD72" s="61" t="n">
        <v>46.4968</v>
      </c>
      <c r="AF72" s="51" t="n">
        <f aca="false">AA72-L72</f>
        <v>0</v>
      </c>
      <c r="AG72" s="51" t="n">
        <f aca="false">AB72-M72</f>
        <v>0</v>
      </c>
      <c r="AH72" s="51" t="n">
        <f aca="false">AC72-N72</f>
        <v>0</v>
      </c>
      <c r="AI72" s="51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428.415</v>
      </c>
      <c r="I73" s="53" t="n">
        <v>54.507</v>
      </c>
      <c r="J73" s="54" t="n">
        <f aca="false">H73/3600</f>
        <v>0.9523375</v>
      </c>
      <c r="L73" s="76" t="n">
        <v>7978.9888</v>
      </c>
      <c r="M73" s="77" t="n">
        <v>39.4649</v>
      </c>
      <c r="N73" s="77" t="n">
        <v>44.4653</v>
      </c>
      <c r="O73" s="77" t="n">
        <v>44.9611</v>
      </c>
      <c r="P73" s="77" t="n">
        <v>3413.208</v>
      </c>
      <c r="Q73" s="77" t="n">
        <v>54.507</v>
      </c>
      <c r="R73" s="54" t="n">
        <f aca="false">P73/3600</f>
        <v>0.948113333333333</v>
      </c>
      <c r="S73" s="48"/>
      <c r="T73" s="58"/>
      <c r="U73" s="31"/>
      <c r="V73" s="31"/>
      <c r="W73" s="58"/>
      <c r="X73" s="31"/>
      <c r="Y73" s="59"/>
      <c r="AA73" s="60" t="n">
        <v>7978.9888</v>
      </c>
      <c r="AB73" s="61" t="n">
        <v>39.4649</v>
      </c>
      <c r="AC73" s="61" t="n">
        <v>44.4653</v>
      </c>
      <c r="AD73" s="61" t="n">
        <v>44.9611</v>
      </c>
      <c r="AF73" s="51" t="n">
        <f aca="false">AA73-L73</f>
        <v>0</v>
      </c>
      <c r="AG73" s="51" t="n">
        <f aca="false">AB73-M73</f>
        <v>0</v>
      </c>
      <c r="AH73" s="51" t="n">
        <f aca="false">AC73-N73</f>
        <v>0</v>
      </c>
      <c r="AI73" s="51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3217.795</v>
      </c>
      <c r="I74" s="63" t="n">
        <v>50.373</v>
      </c>
      <c r="J74" s="64" t="n">
        <f aca="false">H74/3600</f>
        <v>0.893831944444445</v>
      </c>
      <c r="L74" s="78" t="n">
        <v>4836.7768</v>
      </c>
      <c r="M74" s="79" t="n">
        <v>36.618</v>
      </c>
      <c r="N74" s="79" t="n">
        <v>43.4615</v>
      </c>
      <c r="O74" s="79" t="n">
        <v>43.7573</v>
      </c>
      <c r="P74" s="79" t="n">
        <v>3210.729</v>
      </c>
      <c r="Q74" s="79" t="n">
        <v>50.342</v>
      </c>
      <c r="R74" s="64" t="n">
        <f aca="false">P74/3600</f>
        <v>0.891869166666667</v>
      </c>
      <c r="S74" s="48"/>
      <c r="T74" s="68"/>
      <c r="U74" s="69"/>
      <c r="V74" s="69"/>
      <c r="W74" s="68"/>
      <c r="X74" s="69"/>
      <c r="Y74" s="70"/>
      <c r="AA74" s="71" t="n">
        <v>4836.7768</v>
      </c>
      <c r="AB74" s="72" t="n">
        <v>36.618</v>
      </c>
      <c r="AC74" s="72" t="n">
        <v>43.4615</v>
      </c>
      <c r="AD74" s="72" t="n">
        <v>43.7573</v>
      </c>
      <c r="AF74" s="51" t="n">
        <f aca="false">AA74-L74</f>
        <v>0</v>
      </c>
      <c r="AG74" s="51" t="n">
        <f aca="false">AB74-M74</f>
        <v>0</v>
      </c>
      <c r="AH74" s="51" t="n">
        <f aca="false">AC74-N74</f>
        <v>0</v>
      </c>
      <c r="AI74" s="51" t="n">
        <f aca="false">AD74-O74</f>
        <v>0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087.575</v>
      </c>
      <c r="I75" s="43" t="n">
        <v>64.746</v>
      </c>
      <c r="J75" s="44" t="n">
        <f aca="false">H75/3600</f>
        <v>1.1354375</v>
      </c>
      <c r="L75" s="74" t="n">
        <v>23524.7576</v>
      </c>
      <c r="M75" s="75" t="n">
        <v>44.6042</v>
      </c>
      <c r="N75" s="75" t="n">
        <v>48.6619</v>
      </c>
      <c r="O75" s="75" t="n">
        <v>48.4437</v>
      </c>
      <c r="P75" s="75" t="n">
        <v>4126.248</v>
      </c>
      <c r="Q75" s="75" t="n">
        <v>65.194</v>
      </c>
      <c r="R75" s="44" t="n">
        <f aca="false">P75/3600</f>
        <v>1.1461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49" t="n">
        <v>23524.7576</v>
      </c>
      <c r="AB75" s="50" t="n">
        <v>44.6042</v>
      </c>
      <c r="AC75" s="50" t="n">
        <v>48.6619</v>
      </c>
      <c r="AD75" s="50" t="n">
        <v>48.4437</v>
      </c>
      <c r="AF75" s="51" t="n">
        <f aca="false">AA75-L75</f>
        <v>0</v>
      </c>
      <c r="AG75" s="51" t="n">
        <f aca="false">AB75-M75</f>
        <v>0</v>
      </c>
      <c r="AH75" s="51" t="n">
        <f aca="false">AC75-N75</f>
        <v>0</v>
      </c>
      <c r="AI75" s="51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753.565</v>
      </c>
      <c r="I76" s="53" t="n">
        <v>58.658</v>
      </c>
      <c r="J76" s="54" t="n">
        <f aca="false">H76/3600</f>
        <v>1.04265694444444</v>
      </c>
      <c r="L76" s="76" t="n">
        <v>14383.5816</v>
      </c>
      <c r="M76" s="77" t="n">
        <v>42.1346</v>
      </c>
      <c r="N76" s="77" t="n">
        <v>47.0977</v>
      </c>
      <c r="O76" s="77" t="n">
        <v>46.4115</v>
      </c>
      <c r="P76" s="77" t="n">
        <v>3707.957</v>
      </c>
      <c r="Q76" s="77" t="n">
        <v>59.265</v>
      </c>
      <c r="R76" s="54" t="n">
        <f aca="false">P76/3600</f>
        <v>1.02998805555556</v>
      </c>
      <c r="S76" s="48"/>
      <c r="T76" s="58"/>
      <c r="U76" s="31"/>
      <c r="V76" s="31"/>
      <c r="W76" s="58"/>
      <c r="X76" s="31"/>
      <c r="Y76" s="59"/>
      <c r="AA76" s="60" t="n">
        <v>14383.5816</v>
      </c>
      <c r="AB76" s="61" t="n">
        <v>42.1346</v>
      </c>
      <c r="AC76" s="61" t="n">
        <v>47.0977</v>
      </c>
      <c r="AD76" s="61" t="n">
        <v>46.4115</v>
      </c>
      <c r="AF76" s="51" t="n">
        <f aca="false">AA76-L76</f>
        <v>0</v>
      </c>
      <c r="AG76" s="51" t="n">
        <f aca="false">AB76-M76</f>
        <v>0</v>
      </c>
      <c r="AH76" s="51" t="n">
        <f aca="false">AC76-N76</f>
        <v>0</v>
      </c>
      <c r="AI76" s="51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407.476</v>
      </c>
      <c r="I77" s="53" t="n">
        <v>53.712</v>
      </c>
      <c r="J77" s="54" t="n">
        <f aca="false">H77/3600</f>
        <v>0.946521111111111</v>
      </c>
      <c r="L77" s="76" t="n">
        <v>8989.492</v>
      </c>
      <c r="M77" s="77" t="n">
        <v>39.3581</v>
      </c>
      <c r="N77" s="77" t="n">
        <v>45.9595</v>
      </c>
      <c r="O77" s="77" t="n">
        <v>44.6073</v>
      </c>
      <c r="P77" s="77" t="n">
        <v>3433.916</v>
      </c>
      <c r="Q77" s="77" t="n">
        <v>53.883</v>
      </c>
      <c r="R77" s="54" t="n">
        <f aca="false">P77/3600</f>
        <v>0.953865555555556</v>
      </c>
      <c r="S77" s="48"/>
      <c r="T77" s="58"/>
      <c r="U77" s="31"/>
      <c r="V77" s="31"/>
      <c r="W77" s="58"/>
      <c r="X77" s="31"/>
      <c r="Y77" s="59"/>
      <c r="AA77" s="60" t="n">
        <v>8989.492</v>
      </c>
      <c r="AB77" s="61" t="n">
        <v>39.3581</v>
      </c>
      <c r="AC77" s="61" t="n">
        <v>45.9595</v>
      </c>
      <c r="AD77" s="61" t="n">
        <v>44.6073</v>
      </c>
      <c r="AF77" s="51" t="n">
        <f aca="false">AA77-L77</f>
        <v>0</v>
      </c>
      <c r="AG77" s="51" t="n">
        <f aca="false">AB77-M77</f>
        <v>0</v>
      </c>
      <c r="AH77" s="51" t="n">
        <f aca="false">AC77-N77</f>
        <v>0</v>
      </c>
      <c r="AI77" s="51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3222.2</v>
      </c>
      <c r="I78" s="63" t="n">
        <v>49.796</v>
      </c>
      <c r="J78" s="64" t="n">
        <f aca="false">H78/3600</f>
        <v>0.895055555555556</v>
      </c>
      <c r="L78" s="78" t="n">
        <v>5459.0792</v>
      </c>
      <c r="M78" s="79" t="n">
        <v>36.2648</v>
      </c>
      <c r="N78" s="79" t="n">
        <v>45.0414</v>
      </c>
      <c r="O78" s="79" t="n">
        <v>43.3084</v>
      </c>
      <c r="P78" s="79" t="n">
        <v>3229.631</v>
      </c>
      <c r="Q78" s="79" t="n">
        <v>49.718</v>
      </c>
      <c r="R78" s="64" t="n">
        <f aca="false">P78/3600</f>
        <v>0.897119722222222</v>
      </c>
      <c r="S78" s="48"/>
      <c r="T78" s="68"/>
      <c r="U78" s="69"/>
      <c r="V78" s="69"/>
      <c r="W78" s="68"/>
      <c r="X78" s="69"/>
      <c r="Y78" s="70"/>
      <c r="AA78" s="71" t="n">
        <v>5459.0792</v>
      </c>
      <c r="AB78" s="72" t="n">
        <v>36.2648</v>
      </c>
      <c r="AC78" s="72" t="n">
        <v>45.0414</v>
      </c>
      <c r="AD78" s="72" t="n">
        <v>43.3084</v>
      </c>
      <c r="AF78" s="51" t="n">
        <f aca="false">AA78-L78</f>
        <v>0</v>
      </c>
      <c r="AG78" s="51" t="n">
        <f aca="false">AB78-M78</f>
        <v>0</v>
      </c>
      <c r="AH78" s="51" t="n">
        <f aca="false">AC78-N78</f>
        <v>0</v>
      </c>
      <c r="AI78" s="51" t="n">
        <f aca="false">AD78-O78</f>
        <v>0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161.926</v>
      </c>
      <c r="I79" s="43" t="n">
        <v>66.255</v>
      </c>
      <c r="J79" s="44" t="n">
        <f aca="false">H79/3600</f>
        <v>1.15609055555556</v>
      </c>
      <c r="L79" s="74" t="n">
        <v>24821.6632</v>
      </c>
      <c r="M79" s="75" t="n">
        <v>44.6104</v>
      </c>
      <c r="N79" s="75" t="n">
        <v>48.6815</v>
      </c>
      <c r="O79" s="75" t="n">
        <v>48.8581</v>
      </c>
      <c r="P79" s="75" t="n">
        <v>4174.94</v>
      </c>
      <c r="Q79" s="75" t="n">
        <v>67.968</v>
      </c>
      <c r="R79" s="44" t="n">
        <f aca="false">P79/3600</f>
        <v>1.15970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49" t="n">
        <v>24821.6632</v>
      </c>
      <c r="AB79" s="50" t="n">
        <v>44.6104</v>
      </c>
      <c r="AC79" s="50" t="n">
        <v>48.6815</v>
      </c>
      <c r="AD79" s="50" t="n">
        <v>48.8581</v>
      </c>
      <c r="AF79" s="51" t="n">
        <f aca="false">AA79-L79</f>
        <v>0</v>
      </c>
      <c r="AG79" s="51" t="n">
        <f aca="false">AB79-M79</f>
        <v>0</v>
      </c>
      <c r="AH79" s="51" t="n">
        <f aca="false">AC79-N79</f>
        <v>0</v>
      </c>
      <c r="AI79" s="51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700.756</v>
      </c>
      <c r="I80" s="53" t="n">
        <v>59.014</v>
      </c>
      <c r="J80" s="54" t="n">
        <f aca="false">H80/3600</f>
        <v>1.02798777777778</v>
      </c>
      <c r="L80" s="76" t="n">
        <v>14268.9488</v>
      </c>
      <c r="M80" s="77" t="n">
        <v>41.8526</v>
      </c>
      <c r="N80" s="77" t="n">
        <v>46.9</v>
      </c>
      <c r="O80" s="77" t="n">
        <v>47.0522</v>
      </c>
      <c r="P80" s="77" t="n">
        <v>3718.728</v>
      </c>
      <c r="Q80" s="77" t="n">
        <v>59.093</v>
      </c>
      <c r="R80" s="54" t="n">
        <f aca="false">P80/3600</f>
        <v>1.03298</v>
      </c>
      <c r="S80" s="48"/>
      <c r="T80" s="58"/>
      <c r="U80" s="31"/>
      <c r="V80" s="31"/>
      <c r="W80" s="58"/>
      <c r="X80" s="31"/>
      <c r="Y80" s="59"/>
      <c r="AA80" s="60" t="n">
        <v>14268.9488</v>
      </c>
      <c r="AB80" s="61" t="n">
        <v>41.8526</v>
      </c>
      <c r="AC80" s="61" t="n">
        <v>46.9</v>
      </c>
      <c r="AD80" s="61" t="n">
        <v>47.0522</v>
      </c>
      <c r="AF80" s="51" t="n">
        <f aca="false">AA80-L80</f>
        <v>0</v>
      </c>
      <c r="AG80" s="51" t="n">
        <f aca="false">AB80-M80</f>
        <v>0</v>
      </c>
      <c r="AH80" s="51" t="n">
        <f aca="false">AC80-N80</f>
        <v>0</v>
      </c>
      <c r="AI80" s="51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420.466</v>
      </c>
      <c r="I81" s="53" t="n">
        <v>53.696</v>
      </c>
      <c r="J81" s="54" t="n">
        <f aca="false">H81/3600</f>
        <v>0.950129444444444</v>
      </c>
      <c r="L81" s="76" t="n">
        <v>8227.4688</v>
      </c>
      <c r="M81" s="77" t="n">
        <v>39.0524</v>
      </c>
      <c r="N81" s="77" t="n">
        <v>45.3132</v>
      </c>
      <c r="O81" s="77" t="n">
        <v>45.4144</v>
      </c>
      <c r="P81" s="77" t="n">
        <v>3405.008</v>
      </c>
      <c r="Q81" s="77" t="n">
        <v>54.46</v>
      </c>
      <c r="R81" s="54" t="n">
        <f aca="false">P81/3600</f>
        <v>0.945835555555556</v>
      </c>
      <c r="S81" s="48"/>
      <c r="T81" s="58"/>
      <c r="U81" s="31"/>
      <c r="V81" s="31"/>
      <c r="W81" s="58"/>
      <c r="X81" s="31"/>
      <c r="Y81" s="59"/>
      <c r="AA81" s="60" t="n">
        <v>8227.4688</v>
      </c>
      <c r="AB81" s="61" t="n">
        <v>39.0524</v>
      </c>
      <c r="AC81" s="61" t="n">
        <v>45.3132</v>
      </c>
      <c r="AD81" s="61" t="n">
        <v>45.4144</v>
      </c>
      <c r="AF81" s="51" t="n">
        <f aca="false">AA81-L81</f>
        <v>0</v>
      </c>
      <c r="AG81" s="51" t="n">
        <f aca="false">AB81-M81</f>
        <v>0</v>
      </c>
      <c r="AH81" s="51" t="n">
        <f aca="false">AC81-N81</f>
        <v>0</v>
      </c>
      <c r="AI81" s="51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3254.186</v>
      </c>
      <c r="I82" s="63" t="n">
        <v>50.156</v>
      </c>
      <c r="J82" s="64" t="n">
        <f aca="false">H82/3600</f>
        <v>0.903940555555556</v>
      </c>
      <c r="L82" s="78" t="n">
        <v>4731.2776</v>
      </c>
      <c r="M82" s="79" t="n">
        <v>36.2574</v>
      </c>
      <c r="N82" s="79" t="n">
        <v>44.1328</v>
      </c>
      <c r="O82" s="79" t="n">
        <v>44.1724</v>
      </c>
      <c r="P82" s="79" t="n">
        <v>3204.692</v>
      </c>
      <c r="Q82" s="79" t="n">
        <v>50.093</v>
      </c>
      <c r="R82" s="64" t="n">
        <f aca="false">P82/3600</f>
        <v>0.890192222222222</v>
      </c>
      <c r="S82" s="48"/>
      <c r="T82" s="68"/>
      <c r="U82" s="69"/>
      <c r="V82" s="69"/>
      <c r="W82" s="68"/>
      <c r="X82" s="69"/>
      <c r="Y82" s="70"/>
      <c r="AA82" s="71" t="n">
        <v>4731.2776</v>
      </c>
      <c r="AB82" s="72" t="n">
        <v>36.2574</v>
      </c>
      <c r="AC82" s="72" t="n">
        <v>44.1328</v>
      </c>
      <c r="AD82" s="72" t="n">
        <v>44.1724</v>
      </c>
      <c r="AF82" s="51" t="n">
        <f aca="false">AA82-L82</f>
        <v>0</v>
      </c>
      <c r="AG82" s="51" t="n">
        <f aca="false">AB82-M82</f>
        <v>0</v>
      </c>
      <c r="AH82" s="51" t="n">
        <f aca="false">AC82-N82</f>
        <v>0</v>
      </c>
      <c r="AI82" s="51" t="n">
        <f aca="false">AD82-O82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40.5349235205128</v>
      </c>
      <c r="J89" s="83" t="n">
        <f aca="false">GEOMEAN(J3:J82)</f>
        <v>0.703443318746161</v>
      </c>
      <c r="Q89" s="83" t="n">
        <f aca="false">GEOMEAN(Q3:Q82)</f>
        <v>40.6572513604928</v>
      </c>
      <c r="R89" s="83" t="n">
        <f aca="false">GEOMEAN(R3:R82)</f>
        <v>0.702965225512786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1.00301783818386</v>
      </c>
      <c r="R90" s="84" t="n">
        <f aca="false">R89/J89</f>
        <v>0.999320352869046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1.37951361111111</v>
      </c>
      <c r="J91" s="83" t="n">
        <f aca="false">SUM(J3:J82)</f>
        <v>89.7683625</v>
      </c>
      <c r="Q91" s="83" t="n">
        <f aca="false">SUM(Q3:Q82)/3600</f>
        <v>1.383565</v>
      </c>
      <c r="R91" s="83" t="n">
        <f aca="false">SUM(R3:R82)</f>
        <v>89.66827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7T07:16:53Z</dcterms:modified>
  <cp:revision>0</cp:revision>
  <dc:subject/>
  <dc:title/>
</cp:coreProperties>
</file>