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HM-4.0 Para MRG HKUST D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893432567269"/>
          <c:y val="0.103742126713598"/>
          <c:w val="0.919236116790709"/>
          <c:h val="0.84231196739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ara MRG HKUST D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392407"/>
        <c:axId val="94886090"/>
      </c:scatterChart>
      <c:valAx>
        <c:axId val="9639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090"/>
        <c:crossesAt val="0"/>
        <c:crossBetween val="midCat"/>
      </c:valAx>
      <c:valAx>
        <c:axId val="9488609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4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81851685025"/>
          <c:y val="0.103986391539087"/>
          <c:w val="0.920232586708161"/>
          <c:h val="0.8420974779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ara MRG HKUST D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517330"/>
        <c:axId val="69766847"/>
      </c:scatterChart>
      <c:valAx>
        <c:axId val="9351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847"/>
        <c:crossesAt val="0"/>
        <c:crossBetween val="midCat"/>
      </c:valAx>
      <c:valAx>
        <c:axId val="6976684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3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874935285852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850128987347"/>
          <c:y val="0.103978701375536"/>
          <c:w val="0.912124810613816"/>
          <c:h val="0.842109155450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ara MRG HKUST D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244817"/>
        <c:axId val="26309673"/>
      </c:scatterChart>
      <c:valAx>
        <c:axId val="96244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673"/>
        <c:crossesAt val="0"/>
        <c:crossBetween val="midCat"/>
      </c:valAx>
      <c:valAx>
        <c:axId val="2630967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8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103461026475373"/>
          <c:w val="0.93003308418086"/>
          <c:h val="0.8435882265936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ara MRG HKUST D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613750"/>
        <c:axId val="14964423"/>
      </c:scatterChart>
      <c:valAx>
        <c:axId val="136137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358083123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423"/>
        <c:crossesAt val="0"/>
        <c:crossBetween val="midCat"/>
      </c:valAx>
      <c:valAx>
        <c:axId val="1496442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7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476616427725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1001881083</cdr:x>
      <cdr:y>0.0772137828825491</cdr:y>
    </cdr:from>
    <cdr:to>
      <cdr:x>0.764741964504785</cdr:x>
      <cdr:y>0.123749536865506</cdr:y>
    </cdr:to>
    <cdr:sp>
      <cdr:nvSpPr>
        <cdr:cNvPr id="1" name="Text Box 4"/>
        <cdr:cNvSpPr/>
      </cdr:nvSpPr>
      <cdr:spPr>
        <a:xfrm>
          <a:off x="2229480" y="375120"/>
          <a:ext cx="4502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07787885511427</cdr:y>
    </cdr:from>
    <cdr:to>
      <cdr:x>0.757749477908358</cdr:x>
      <cdr:y>0.117003180238148</cdr:y>
    </cdr:to>
    <cdr:sp>
      <cdr:nvSpPr>
        <cdr:cNvPr id="3" name="Text Box 1"/>
        <cdr:cNvSpPr/>
      </cdr:nvSpPr>
      <cdr:spPr>
        <a:xfrm>
          <a:off x="2180160" y="344520"/>
          <a:ext cx="44816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0532328733</cdr:x>
      <cdr:y>0.0707735542079574</cdr:y>
    </cdr:from>
    <cdr:to>
      <cdr:x>0.760247328119242</cdr:x>
      <cdr:y>0.11699452743677</cdr:y>
    </cdr:to>
    <cdr:sp>
      <cdr:nvSpPr>
        <cdr:cNvPr id="5" name="Text Box 1"/>
        <cdr:cNvSpPr/>
      </cdr:nvSpPr>
      <cdr:spPr>
        <a:xfrm>
          <a:off x="2171520" y="344520"/>
          <a:ext cx="4512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4647241532318</cdr:y>
    </cdr:from>
    <cdr:to>
      <cdr:x>0.761753053138913</cdr:x>
      <cdr:y>0.125721047182369</cdr:y>
    </cdr:to>
    <cdr:sp>
      <cdr:nvSpPr>
        <cdr:cNvPr id="7" name="Text Box 1"/>
        <cdr:cNvSpPr/>
      </cdr:nvSpPr>
      <cdr:spPr>
        <a:xfrm>
          <a:off x="2236680" y="381960"/>
          <a:ext cx="447732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3160693861306</v>
      </c>
      <c r="D23" s="19"/>
      <c r="E23" s="19"/>
      <c r="F23" s="19" t="n">
        <f aca="false">'RA-LC'!R90</f>
        <v>1.0367635815611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9368119948211</v>
      </c>
      <c r="D24" s="20"/>
      <c r="E24" s="20"/>
      <c r="F24" s="20" t="n">
        <f aca="false">'RA-LC'!Q90</f>
        <v>0.99982740875683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3522929885971</v>
      </c>
      <c r="D35" s="19"/>
      <c r="E35" s="19"/>
      <c r="F35" s="19" t="n">
        <f aca="false">'LB-LC'!R90</f>
        <v>1.0441883079132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4976919400183</v>
      </c>
      <c r="D36" s="20"/>
      <c r="E36" s="20"/>
      <c r="F36" s="20" t="n">
        <f aca="false">'LB-LC'!Q90</f>
        <v>0.98918508537870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A2" activeCellId="0" sqref="AA2:A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5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  <c r="AA2" s="0"/>
      <c r="AB2" s="0"/>
      <c r="AC2" s="0"/>
      <c r="AD2" s="0"/>
      <c r="AE2" s="0"/>
      <c r="AF2" s="0"/>
      <c r="AG2" s="0"/>
      <c r="AH2" s="0"/>
      <c r="AI2" s="0"/>
    </row>
    <row r="3" customFormat="false" ht="1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244.204</v>
      </c>
      <c r="I3" s="43" t="n">
        <v>64.18</v>
      </c>
      <c r="J3" s="44" t="n">
        <f aca="false">H3/3600</f>
        <v>6.17894555555556</v>
      </c>
      <c r="L3" s="45" t="n">
        <v>13220.9216</v>
      </c>
      <c r="M3" s="46" t="n">
        <v>41.8943</v>
      </c>
      <c r="N3" s="46" t="n">
        <v>41.7153</v>
      </c>
      <c r="O3" s="46" t="n">
        <v>44.4006</v>
      </c>
      <c r="P3" s="46" t="n">
        <v>22987.811</v>
      </c>
      <c r="Q3" s="46" t="n">
        <v>64.46</v>
      </c>
      <c r="R3" s="47" t="n">
        <f aca="false">P3/3600</f>
        <v>6.3855030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0"/>
      <c r="AB3" s="0"/>
      <c r="AC3" s="0"/>
      <c r="AD3" s="0"/>
      <c r="AE3" s="0"/>
      <c r="AF3" s="0"/>
      <c r="AG3" s="0"/>
      <c r="AH3" s="0"/>
      <c r="AI3" s="0"/>
    </row>
    <row r="4" customFormat="false" ht="15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9462.793</v>
      </c>
      <c r="I4" s="50" t="n">
        <v>56.426</v>
      </c>
      <c r="J4" s="51" t="n">
        <f aca="false">H4/3600</f>
        <v>5.40633138888889</v>
      </c>
      <c r="L4" s="52" t="n">
        <v>5397.6336</v>
      </c>
      <c r="M4" s="53" t="n">
        <v>39.3702</v>
      </c>
      <c r="N4" s="53" t="n">
        <v>40.0202</v>
      </c>
      <c r="O4" s="53" t="n">
        <v>42.4487</v>
      </c>
      <c r="P4" s="53" t="n">
        <v>20203.617</v>
      </c>
      <c r="Q4" s="53" t="n">
        <v>56.26</v>
      </c>
      <c r="R4" s="54" t="n">
        <f aca="false">P4/3600</f>
        <v>5.61211583333333</v>
      </c>
      <c r="S4" s="48"/>
      <c r="T4" s="55"/>
      <c r="U4" s="31"/>
      <c r="V4" s="56"/>
      <c r="W4" s="55"/>
      <c r="X4" s="31"/>
      <c r="Y4" s="56"/>
      <c r="AA4" s="0"/>
      <c r="AB4" s="0"/>
      <c r="AC4" s="0"/>
      <c r="AD4" s="0"/>
      <c r="AE4" s="0"/>
      <c r="AF4" s="0"/>
      <c r="AG4" s="0"/>
      <c r="AH4" s="0"/>
      <c r="AI4" s="0"/>
    </row>
    <row r="5" customFormat="false" ht="15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8005.866</v>
      </c>
      <c r="I5" s="50" t="n">
        <v>50.436</v>
      </c>
      <c r="J5" s="51" t="n">
        <f aca="false">H5/3600</f>
        <v>5.00162944444445</v>
      </c>
      <c r="L5" s="52" t="n">
        <v>2603.0128</v>
      </c>
      <c r="M5" s="53" t="n">
        <v>36.7885</v>
      </c>
      <c r="N5" s="53" t="n">
        <v>38.7465</v>
      </c>
      <c r="O5" s="53" t="n">
        <v>40.9183</v>
      </c>
      <c r="P5" s="53" t="n">
        <v>18525.734</v>
      </c>
      <c r="Q5" s="53" t="n">
        <v>50.637</v>
      </c>
      <c r="R5" s="54" t="n">
        <f aca="false">P5/3600</f>
        <v>5.14603722222222</v>
      </c>
      <c r="S5" s="48"/>
      <c r="T5" s="55"/>
      <c r="U5" s="31"/>
      <c r="V5" s="56"/>
      <c r="W5" s="55"/>
      <c r="X5" s="31"/>
      <c r="Y5" s="56"/>
      <c r="AA5" s="0"/>
      <c r="AB5" s="0"/>
      <c r="AC5" s="0"/>
      <c r="AD5" s="0"/>
      <c r="AE5" s="0"/>
      <c r="AF5" s="0"/>
      <c r="AG5" s="0"/>
      <c r="AH5" s="0"/>
      <c r="AI5" s="0"/>
    </row>
    <row r="6" customFormat="false" ht="15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7048.975</v>
      </c>
      <c r="I6" s="58" t="n">
        <v>43.415</v>
      </c>
      <c r="J6" s="59" t="n">
        <f aca="false">H6/3600</f>
        <v>4.73582638888889</v>
      </c>
      <c r="L6" s="60" t="n">
        <v>1354.4352</v>
      </c>
      <c r="M6" s="61" t="n">
        <v>34.1151</v>
      </c>
      <c r="N6" s="61" t="n">
        <v>37.7584</v>
      </c>
      <c r="O6" s="61" t="n">
        <v>39.8142</v>
      </c>
      <c r="P6" s="61" t="n">
        <v>17565.24</v>
      </c>
      <c r="Q6" s="61" t="n">
        <v>43.305</v>
      </c>
      <c r="R6" s="62" t="n">
        <f aca="false">P6/3600</f>
        <v>4.87923333333333</v>
      </c>
      <c r="S6" s="48"/>
      <c r="T6" s="63"/>
      <c r="U6" s="64"/>
      <c r="V6" s="65"/>
      <c r="W6" s="63"/>
      <c r="X6" s="64"/>
      <c r="Y6" s="65"/>
      <c r="AA6" s="0"/>
      <c r="AB6" s="0"/>
      <c r="AC6" s="0"/>
      <c r="AD6" s="0"/>
      <c r="AE6" s="0"/>
      <c r="AF6" s="0"/>
      <c r="AG6" s="0"/>
      <c r="AH6" s="0"/>
      <c r="AI6" s="0"/>
    </row>
    <row r="7" customFormat="false" ht="15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023.561</v>
      </c>
      <c r="I7" s="43" t="n">
        <v>85.379</v>
      </c>
      <c r="J7" s="44" t="n">
        <f aca="false">H7/3600</f>
        <v>8.61765583333333</v>
      </c>
      <c r="L7" s="45" t="n">
        <v>33807.6496</v>
      </c>
      <c r="M7" s="46" t="n">
        <v>40.4912</v>
      </c>
      <c r="N7" s="46" t="n">
        <v>45.2681</v>
      </c>
      <c r="O7" s="46" t="n">
        <v>44.8708</v>
      </c>
      <c r="P7" s="46" t="n">
        <v>32169.386</v>
      </c>
      <c r="Q7" s="46" t="n">
        <v>84.833</v>
      </c>
      <c r="R7" s="47" t="n">
        <f aca="false">P7/3600</f>
        <v>8.93594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0"/>
      <c r="AB7" s="0"/>
      <c r="AC7" s="0"/>
      <c r="AD7" s="0"/>
      <c r="AE7" s="0"/>
      <c r="AF7" s="0"/>
      <c r="AG7" s="0"/>
      <c r="AH7" s="0"/>
      <c r="AI7" s="0"/>
    </row>
    <row r="8" customFormat="false" ht="15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6933.117</v>
      </c>
      <c r="I8" s="50" t="n">
        <v>72.511</v>
      </c>
      <c r="J8" s="51" t="n">
        <f aca="false">H8/3600</f>
        <v>7.48142138888889</v>
      </c>
      <c r="L8" s="52" t="n">
        <v>16345.9104</v>
      </c>
      <c r="M8" s="53" t="n">
        <v>37.4785</v>
      </c>
      <c r="N8" s="53" t="n">
        <v>43.3395</v>
      </c>
      <c r="O8" s="53" t="n">
        <v>43.4774</v>
      </c>
      <c r="P8" s="53" t="n">
        <v>27990.373</v>
      </c>
      <c r="Q8" s="53" t="n">
        <v>71.574</v>
      </c>
      <c r="R8" s="54" t="n">
        <f aca="false">P8/3600</f>
        <v>7.77510361111111</v>
      </c>
      <c r="S8" s="48"/>
      <c r="T8" s="55"/>
      <c r="U8" s="31"/>
      <c r="V8" s="31"/>
      <c r="W8" s="55"/>
      <c r="X8" s="31"/>
      <c r="Y8" s="56"/>
      <c r="AA8" s="0"/>
      <c r="AB8" s="0"/>
      <c r="AC8" s="0"/>
      <c r="AD8" s="0"/>
      <c r="AE8" s="0"/>
      <c r="AF8" s="0"/>
      <c r="AG8" s="0"/>
      <c r="AH8" s="0"/>
      <c r="AI8" s="0"/>
    </row>
    <row r="9" customFormat="false" ht="15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4275.716</v>
      </c>
      <c r="I9" s="50" t="n">
        <v>64.633</v>
      </c>
      <c r="J9" s="51" t="n">
        <f aca="false">H9/3600</f>
        <v>6.74325444444444</v>
      </c>
      <c r="L9" s="52" t="n">
        <v>8649.752</v>
      </c>
      <c r="M9" s="53" t="n">
        <v>34.513</v>
      </c>
      <c r="N9" s="53" t="n">
        <v>41.7102</v>
      </c>
      <c r="O9" s="53" t="n">
        <v>42.1547</v>
      </c>
      <c r="P9" s="53" t="n">
        <v>25282.241</v>
      </c>
      <c r="Q9" s="53" t="n">
        <v>63.664</v>
      </c>
      <c r="R9" s="54" t="n">
        <f aca="false">P9/3600</f>
        <v>7.02284472222222</v>
      </c>
      <c r="S9" s="48"/>
      <c r="T9" s="55"/>
      <c r="U9" s="66"/>
      <c r="V9" s="31"/>
      <c r="W9" s="55"/>
      <c r="X9" s="31"/>
      <c r="Y9" s="56"/>
      <c r="AA9" s="0"/>
      <c r="AB9" s="0"/>
      <c r="AC9" s="0"/>
      <c r="AD9" s="0"/>
      <c r="AE9" s="0"/>
      <c r="AF9" s="0"/>
      <c r="AG9" s="0"/>
      <c r="AH9" s="0"/>
      <c r="AI9" s="0"/>
    </row>
    <row r="10" customFormat="false" ht="15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460.07</v>
      </c>
      <c r="I10" s="58" t="n">
        <v>59.952</v>
      </c>
      <c r="J10" s="59" t="n">
        <f aca="false">H10/3600</f>
        <v>6.23890833333333</v>
      </c>
      <c r="L10" s="60" t="n">
        <v>4868.1792</v>
      </c>
      <c r="M10" s="61" t="n">
        <v>31.7419</v>
      </c>
      <c r="N10" s="61" t="n">
        <v>40.469</v>
      </c>
      <c r="O10" s="61" t="n">
        <v>41.0982</v>
      </c>
      <c r="P10" s="61" t="n">
        <v>23467.415</v>
      </c>
      <c r="Q10" s="61" t="n">
        <v>59.451</v>
      </c>
      <c r="R10" s="62" t="n">
        <f aca="false">P10/3600</f>
        <v>6.51872638888889</v>
      </c>
      <c r="S10" s="48"/>
      <c r="T10" s="63"/>
      <c r="U10" s="64"/>
      <c r="V10" s="64"/>
      <c r="W10" s="63"/>
      <c r="X10" s="64"/>
      <c r="Y10" s="65"/>
      <c r="AA10" s="0"/>
      <c r="AB10" s="0"/>
      <c r="AC10" s="0"/>
      <c r="AD10" s="0"/>
      <c r="AE10" s="0"/>
      <c r="AF10" s="0"/>
      <c r="AG10" s="0"/>
      <c r="AH10" s="0"/>
      <c r="AI10" s="0"/>
    </row>
    <row r="11" customFormat="false" ht="15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5791.27</v>
      </c>
      <c r="I11" s="43" t="n">
        <v>216.564</v>
      </c>
      <c r="J11" s="44" t="n">
        <f aca="false">H11/3600</f>
        <v>23.8309083333333</v>
      </c>
      <c r="L11" s="45" t="n">
        <v>218663.72</v>
      </c>
      <c r="M11" s="46" t="n">
        <v>39.69</v>
      </c>
      <c r="N11" s="46" t="n">
        <v>39.8133</v>
      </c>
      <c r="O11" s="46" t="n">
        <v>38.1504</v>
      </c>
      <c r="P11" s="46" t="n">
        <v>87180.533</v>
      </c>
      <c r="Q11" s="46" t="n">
        <v>216.201</v>
      </c>
      <c r="R11" s="47" t="n">
        <f aca="false">P11/3600</f>
        <v>24.2168147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0"/>
      <c r="AB11" s="0"/>
      <c r="AC11" s="0"/>
      <c r="AD11" s="0"/>
      <c r="AE11" s="0"/>
      <c r="AF11" s="0"/>
      <c r="AG11" s="0"/>
      <c r="AH11" s="0"/>
      <c r="AI11" s="0"/>
    </row>
    <row r="12" customFormat="false" ht="15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1579.494</v>
      </c>
      <c r="I12" s="50" t="n">
        <v>190.12</v>
      </c>
      <c r="J12" s="51" t="n">
        <f aca="false">H12/3600</f>
        <v>19.8831927777778</v>
      </c>
      <c r="L12" s="52" t="n">
        <v>94583.1968</v>
      </c>
      <c r="M12" s="53" t="n">
        <v>33.7548</v>
      </c>
      <c r="N12" s="53" t="n">
        <v>38.4251</v>
      </c>
      <c r="O12" s="53" t="n">
        <v>36.7548</v>
      </c>
      <c r="P12" s="53" t="n">
        <v>72882.157</v>
      </c>
      <c r="Q12" s="53" t="n">
        <v>191.009</v>
      </c>
      <c r="R12" s="54" t="n">
        <f aca="false">P12/3600</f>
        <v>20.2450436111111</v>
      </c>
      <c r="S12" s="48"/>
      <c r="T12" s="55"/>
      <c r="U12" s="31"/>
      <c r="V12" s="31"/>
      <c r="W12" s="55"/>
      <c r="X12" s="31"/>
      <c r="Y12" s="56"/>
      <c r="AA12" s="0"/>
      <c r="AB12" s="0"/>
      <c r="AC12" s="0"/>
      <c r="AD12" s="0"/>
      <c r="AE12" s="0"/>
      <c r="AF12" s="0"/>
      <c r="AG12" s="0"/>
      <c r="AH12" s="0"/>
      <c r="AI12" s="0"/>
    </row>
    <row r="13" customFormat="false" ht="15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2847.155</v>
      </c>
      <c r="I13" s="50" t="n">
        <v>149.481</v>
      </c>
      <c r="J13" s="51" t="n">
        <f aca="false">H13/3600</f>
        <v>14.6797652777778</v>
      </c>
      <c r="L13" s="52" t="n">
        <v>28640.8576</v>
      </c>
      <c r="M13" s="53" t="n">
        <v>29.7048</v>
      </c>
      <c r="N13" s="53" t="n">
        <v>37.4856</v>
      </c>
      <c r="O13" s="53" t="n">
        <v>35.7451</v>
      </c>
      <c r="P13" s="53" t="n">
        <v>53542.914</v>
      </c>
      <c r="Q13" s="53" t="n">
        <v>146.641</v>
      </c>
      <c r="R13" s="54" t="n">
        <f aca="false">P13/3600</f>
        <v>14.8730316666667</v>
      </c>
      <c r="S13" s="48"/>
      <c r="T13" s="55"/>
      <c r="U13" s="31"/>
      <c r="V13" s="31"/>
      <c r="W13" s="55"/>
      <c r="X13" s="31"/>
      <c r="Y13" s="56"/>
      <c r="AA13" s="0"/>
      <c r="AB13" s="0"/>
      <c r="AC13" s="0"/>
      <c r="AD13" s="0"/>
      <c r="AE13" s="0"/>
      <c r="AF13" s="0"/>
      <c r="AG13" s="0"/>
      <c r="AH13" s="0"/>
      <c r="AI13" s="0"/>
    </row>
    <row r="14" customFormat="false" ht="15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2567.391</v>
      </c>
      <c r="I14" s="58" t="n">
        <v>112.058</v>
      </c>
      <c r="J14" s="59" t="n">
        <f aca="false">H14/3600</f>
        <v>11.8242752777778</v>
      </c>
      <c r="L14" s="60" t="n">
        <v>7165.3888</v>
      </c>
      <c r="M14" s="61" t="n">
        <v>28.0837</v>
      </c>
      <c r="N14" s="61" t="n">
        <v>36.6948</v>
      </c>
      <c r="O14" s="61" t="n">
        <v>34.901</v>
      </c>
      <c r="P14" s="61" t="n">
        <v>43401.409</v>
      </c>
      <c r="Q14" s="61" t="n">
        <v>112.258</v>
      </c>
      <c r="R14" s="62" t="n">
        <f aca="false">P14/3600</f>
        <v>12.0559469444444</v>
      </c>
      <c r="S14" s="48"/>
      <c r="T14" s="63"/>
      <c r="U14" s="64"/>
      <c r="V14" s="64"/>
      <c r="W14" s="63"/>
      <c r="X14" s="64"/>
      <c r="Y14" s="65"/>
      <c r="AA14" s="0"/>
      <c r="AB14" s="0"/>
      <c r="AC14" s="0"/>
      <c r="AD14" s="0"/>
      <c r="AE14" s="0"/>
      <c r="AF14" s="0"/>
      <c r="AG14" s="0"/>
      <c r="AH14" s="0"/>
      <c r="AI14" s="0"/>
    </row>
    <row r="15" customFormat="false" ht="15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3971.545</v>
      </c>
      <c r="I15" s="43" t="n">
        <v>127.994</v>
      </c>
      <c r="J15" s="44" t="n">
        <f aca="false">H15/3600</f>
        <v>14.9920958333333</v>
      </c>
      <c r="L15" s="45" t="n">
        <v>23492.8544</v>
      </c>
      <c r="M15" s="46" t="n">
        <v>41.6728</v>
      </c>
      <c r="N15" s="46" t="n">
        <v>46.9127</v>
      </c>
      <c r="O15" s="46" t="n">
        <v>46.5363</v>
      </c>
      <c r="P15" s="46" t="n">
        <v>54951.31</v>
      </c>
      <c r="Q15" s="46" t="n">
        <v>127.655</v>
      </c>
      <c r="R15" s="47" t="n">
        <f aca="false">P15/3600</f>
        <v>15.26425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0"/>
      <c r="AB15" s="0"/>
      <c r="AC15" s="0"/>
      <c r="AD15" s="0"/>
      <c r="AE15" s="0"/>
      <c r="AF15" s="0"/>
      <c r="AG15" s="0"/>
      <c r="AH15" s="0"/>
      <c r="AI15" s="0"/>
    </row>
    <row r="16" customFormat="false" ht="15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4812.346</v>
      </c>
      <c r="I16" s="50" t="n">
        <v>105.942</v>
      </c>
      <c r="J16" s="51" t="n">
        <f aca="false">H16/3600</f>
        <v>12.4478738888889</v>
      </c>
      <c r="L16" s="52" t="n">
        <v>6059.152</v>
      </c>
      <c r="M16" s="53" t="n">
        <v>40.2473</v>
      </c>
      <c r="N16" s="53" t="n">
        <v>46.1181</v>
      </c>
      <c r="O16" s="53" t="n">
        <v>45.9205</v>
      </c>
      <c r="P16" s="53" t="n">
        <v>45780.455</v>
      </c>
      <c r="Q16" s="53" t="n">
        <v>106.58</v>
      </c>
      <c r="R16" s="54" t="n">
        <f aca="false">P16/3600</f>
        <v>12.7167930555556</v>
      </c>
      <c r="S16" s="48"/>
      <c r="T16" s="55"/>
      <c r="U16" s="31"/>
      <c r="V16" s="31"/>
      <c r="W16" s="55"/>
      <c r="X16" s="31"/>
      <c r="Y16" s="56"/>
      <c r="AA16" s="0"/>
      <c r="AB16" s="0"/>
      <c r="AC16" s="0"/>
      <c r="AD16" s="0"/>
      <c r="AE16" s="0"/>
      <c r="AF16" s="0"/>
      <c r="AG16" s="0"/>
      <c r="AH16" s="0"/>
      <c r="AI16" s="0"/>
    </row>
    <row r="17" customFormat="false" ht="15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0905.735</v>
      </c>
      <c r="I17" s="50" t="n">
        <v>93.101</v>
      </c>
      <c r="J17" s="51" t="n">
        <f aca="false">H17/3600</f>
        <v>11.3627041666667</v>
      </c>
      <c r="L17" s="52" t="n">
        <v>2530.432</v>
      </c>
      <c r="M17" s="53" t="n">
        <v>38.9514</v>
      </c>
      <c r="N17" s="53" t="n">
        <v>45.4765</v>
      </c>
      <c r="O17" s="53" t="n">
        <v>45.414</v>
      </c>
      <c r="P17" s="53" t="n">
        <v>41810.168</v>
      </c>
      <c r="Q17" s="53" t="n">
        <v>93.008</v>
      </c>
      <c r="R17" s="54" t="n">
        <f aca="false">P17/3600</f>
        <v>11.6139355555556</v>
      </c>
      <c r="S17" s="48"/>
      <c r="T17" s="55"/>
      <c r="U17" s="31"/>
      <c r="V17" s="31"/>
      <c r="W17" s="55"/>
      <c r="X17" s="31"/>
      <c r="Y17" s="56"/>
      <c r="AA17" s="0"/>
      <c r="AB17" s="0"/>
      <c r="AC17" s="0"/>
      <c r="AD17" s="0"/>
      <c r="AE17" s="0"/>
      <c r="AF17" s="0"/>
      <c r="AG17" s="0"/>
      <c r="AH17" s="0"/>
      <c r="AI17" s="0"/>
    </row>
    <row r="18" customFormat="false" ht="15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8394.875</v>
      </c>
      <c r="I18" s="58" t="n">
        <v>81.449</v>
      </c>
      <c r="J18" s="59" t="n">
        <f aca="false">H18/3600</f>
        <v>10.6652430555556</v>
      </c>
      <c r="L18" s="60" t="n">
        <v>1208.0928</v>
      </c>
      <c r="M18" s="61" t="n">
        <v>37.2211</v>
      </c>
      <c r="N18" s="61" t="n">
        <v>44.9899</v>
      </c>
      <c r="O18" s="61" t="n">
        <v>45.0891</v>
      </c>
      <c r="P18" s="61" t="n">
        <v>39253.654</v>
      </c>
      <c r="Q18" s="61" t="n">
        <v>82.306</v>
      </c>
      <c r="R18" s="62" t="n">
        <f aca="false">P18/3600</f>
        <v>10.9037927777778</v>
      </c>
      <c r="S18" s="48"/>
      <c r="T18" s="63"/>
      <c r="U18" s="64"/>
      <c r="V18" s="64"/>
      <c r="W18" s="63"/>
      <c r="X18" s="64"/>
      <c r="Y18" s="65"/>
      <c r="AA18" s="0"/>
      <c r="AB18" s="0"/>
      <c r="AC18" s="0"/>
      <c r="AD18" s="0"/>
      <c r="AE18" s="0"/>
      <c r="AF18" s="0"/>
      <c r="AG18" s="0"/>
      <c r="AH18" s="0"/>
      <c r="AI18" s="0"/>
    </row>
    <row r="19" customFormat="false" ht="1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0002.008</v>
      </c>
      <c r="I19" s="43" t="n">
        <v>54.256</v>
      </c>
      <c r="J19" s="44" t="n">
        <f aca="false">H19/3600</f>
        <v>5.55611333333333</v>
      </c>
      <c r="L19" s="67" t="n">
        <v>4847.4816</v>
      </c>
      <c r="M19" s="68" t="n">
        <v>41.868</v>
      </c>
      <c r="N19" s="68" t="n">
        <v>43.7738</v>
      </c>
      <c r="O19" s="68" t="n">
        <v>45.5736</v>
      </c>
      <c r="P19" s="68" t="n">
        <v>20600.233</v>
      </c>
      <c r="Q19" s="68" t="n">
        <v>54.276</v>
      </c>
      <c r="R19" s="44" t="n">
        <f aca="false">P19/3600</f>
        <v>5.7222869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  <c r="AG19" s="0"/>
      <c r="AH19" s="0"/>
      <c r="AI19" s="0"/>
    </row>
    <row r="20" customFormat="false" ht="15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684.017</v>
      </c>
      <c r="I20" s="50" t="n">
        <v>47.752</v>
      </c>
      <c r="J20" s="51" t="n">
        <f aca="false">H20/3600</f>
        <v>4.91222694444444</v>
      </c>
      <c r="L20" s="69" t="n">
        <v>2240.3576</v>
      </c>
      <c r="M20" s="70" t="n">
        <v>39.9801</v>
      </c>
      <c r="N20" s="70" t="n">
        <v>42.4319</v>
      </c>
      <c r="O20" s="70" t="n">
        <v>43.6311</v>
      </c>
      <c r="P20" s="70" t="n">
        <v>18207.868</v>
      </c>
      <c r="Q20" s="70" t="n">
        <v>47.814</v>
      </c>
      <c r="R20" s="51" t="n">
        <f aca="false">P20/3600</f>
        <v>5.05774111111111</v>
      </c>
      <c r="S20" s="48"/>
      <c r="T20" s="55"/>
      <c r="U20" s="31"/>
      <c r="V20" s="31"/>
      <c r="W20" s="55"/>
      <c r="X20" s="31"/>
      <c r="Y20" s="56"/>
      <c r="AA20" s="0"/>
      <c r="AB20" s="0"/>
      <c r="AC20" s="0"/>
      <c r="AD20" s="0"/>
      <c r="AE20" s="0"/>
      <c r="AF20" s="0"/>
      <c r="AG20" s="0"/>
      <c r="AH20" s="0"/>
      <c r="AI20" s="0"/>
    </row>
    <row r="21" customFormat="false" ht="15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6185.524</v>
      </c>
      <c r="I21" s="50" t="n">
        <v>41.996</v>
      </c>
      <c r="J21" s="51" t="n">
        <f aca="false">H21/3600</f>
        <v>4.49597888888889</v>
      </c>
      <c r="L21" s="69" t="n">
        <v>1099.0728</v>
      </c>
      <c r="M21" s="70" t="n">
        <v>37.6221</v>
      </c>
      <c r="N21" s="70" t="n">
        <v>41.2814</v>
      </c>
      <c r="O21" s="70" t="n">
        <v>42.2418</v>
      </c>
      <c r="P21" s="70" t="n">
        <v>16639.816</v>
      </c>
      <c r="Q21" s="70" t="n">
        <v>41.886</v>
      </c>
      <c r="R21" s="51" t="n">
        <f aca="false">P21/3600</f>
        <v>4.62217111111111</v>
      </c>
      <c r="S21" s="48"/>
      <c r="T21" s="55"/>
      <c r="U21" s="31"/>
      <c r="V21" s="31"/>
      <c r="W21" s="55"/>
      <c r="X21" s="31"/>
      <c r="Y21" s="56"/>
      <c r="AA21" s="0"/>
      <c r="AB21" s="0"/>
      <c r="AC21" s="0"/>
      <c r="AD21" s="0"/>
      <c r="AE21" s="0"/>
      <c r="AF21" s="0"/>
      <c r="AG21" s="0"/>
      <c r="AH21" s="0"/>
      <c r="AI21" s="0"/>
    </row>
    <row r="22" customFormat="false" ht="15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5121.698</v>
      </c>
      <c r="I22" s="58" t="n">
        <v>35.74</v>
      </c>
      <c r="J22" s="59" t="n">
        <f aca="false">H22/3600</f>
        <v>4.20047166666667</v>
      </c>
      <c r="L22" s="71" t="n">
        <v>556.044</v>
      </c>
      <c r="M22" s="72" t="n">
        <v>35.194</v>
      </c>
      <c r="N22" s="72" t="n">
        <v>40.4347</v>
      </c>
      <c r="O22" s="72" t="n">
        <v>41.3747</v>
      </c>
      <c r="P22" s="72" t="n">
        <v>15547.034</v>
      </c>
      <c r="Q22" s="72" t="n">
        <v>35.927</v>
      </c>
      <c r="R22" s="59" t="n">
        <f aca="false">P22/3600</f>
        <v>4.31862055555556</v>
      </c>
      <c r="S22" s="48"/>
      <c r="T22" s="63"/>
      <c r="U22" s="64"/>
      <c r="V22" s="64"/>
      <c r="W22" s="63"/>
      <c r="X22" s="64"/>
      <c r="Y22" s="65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15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9347.239</v>
      </c>
      <c r="I23" s="43" t="n">
        <v>56.19</v>
      </c>
      <c r="J23" s="44" t="n">
        <f aca="false">H23/3600</f>
        <v>5.37423305555556</v>
      </c>
      <c r="L23" s="67" t="n">
        <v>7778.6448</v>
      </c>
      <c r="M23" s="68" t="n">
        <v>40.2421</v>
      </c>
      <c r="N23" s="68" t="n">
        <v>42.6736</v>
      </c>
      <c r="O23" s="68" t="n">
        <v>44.0458</v>
      </c>
      <c r="P23" s="68" t="n">
        <v>19948.379</v>
      </c>
      <c r="Q23" s="68" t="n">
        <v>55.633</v>
      </c>
      <c r="R23" s="44" t="n">
        <f aca="false">P23/3600</f>
        <v>5.5412163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15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6768.307</v>
      </c>
      <c r="I24" s="50" t="n">
        <v>49.828</v>
      </c>
      <c r="J24" s="51" t="n">
        <f aca="false">H24/3600</f>
        <v>4.65786305555556</v>
      </c>
      <c r="L24" s="69" t="n">
        <v>3413.2112</v>
      </c>
      <c r="M24" s="70" t="n">
        <v>37.7095</v>
      </c>
      <c r="N24" s="70" t="n">
        <v>40.8807</v>
      </c>
      <c r="O24" s="70" t="n">
        <v>41.6389</v>
      </c>
      <c r="P24" s="70" t="n">
        <v>17220.027</v>
      </c>
      <c r="Q24" s="70" t="n">
        <v>49.467</v>
      </c>
      <c r="R24" s="51" t="n">
        <f aca="false">P24/3600</f>
        <v>4.78334083333333</v>
      </c>
      <c r="S24" s="48"/>
      <c r="T24" s="55"/>
      <c r="U24" s="31"/>
      <c r="V24" s="31"/>
      <c r="W24" s="55"/>
      <c r="X24" s="31"/>
      <c r="Y24" s="56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15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255.217</v>
      </c>
      <c r="I25" s="50" t="n">
        <v>41.762</v>
      </c>
      <c r="J25" s="51" t="n">
        <f aca="false">H25/3600</f>
        <v>4.23756027777778</v>
      </c>
      <c r="L25" s="69" t="n">
        <v>1581.8352</v>
      </c>
      <c r="M25" s="70" t="n">
        <v>35.0784</v>
      </c>
      <c r="N25" s="70" t="n">
        <v>39.3727</v>
      </c>
      <c r="O25" s="70" t="n">
        <v>40.0226</v>
      </c>
      <c r="P25" s="70" t="n">
        <v>15670.664</v>
      </c>
      <c r="Q25" s="70" t="n">
        <v>41.777</v>
      </c>
      <c r="R25" s="51" t="n">
        <f aca="false">P25/3600</f>
        <v>4.35296222222222</v>
      </c>
      <c r="S25" s="48"/>
      <c r="T25" s="55"/>
      <c r="U25" s="31"/>
      <c r="V25" s="31"/>
      <c r="W25" s="55"/>
      <c r="X25" s="31"/>
      <c r="Y25" s="56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15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4360.259</v>
      </c>
      <c r="I26" s="58" t="n">
        <v>36.895</v>
      </c>
      <c r="J26" s="59" t="n">
        <f aca="false">H26/3600</f>
        <v>3.98896083333333</v>
      </c>
      <c r="L26" s="71" t="n">
        <v>738.656</v>
      </c>
      <c r="M26" s="72" t="n">
        <v>32.5367</v>
      </c>
      <c r="N26" s="72" t="n">
        <v>38.2328</v>
      </c>
      <c r="O26" s="72" t="n">
        <v>39.1257</v>
      </c>
      <c r="P26" s="72" t="n">
        <v>14743.274</v>
      </c>
      <c r="Q26" s="72" t="n">
        <v>36.114</v>
      </c>
      <c r="R26" s="59" t="n">
        <f aca="false">P26/3600</f>
        <v>4.09535388888889</v>
      </c>
      <c r="S26" s="48"/>
      <c r="T26" s="63"/>
      <c r="U26" s="64"/>
      <c r="V26" s="64"/>
      <c r="W26" s="63"/>
      <c r="X26" s="64"/>
      <c r="Y26" s="65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5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2900.453</v>
      </c>
      <c r="I27" s="43" t="n">
        <v>110.621</v>
      </c>
      <c r="J27" s="44" t="n">
        <f aca="false">H27/3600</f>
        <v>11.9167925</v>
      </c>
      <c r="L27" s="67" t="n">
        <v>18393.8032</v>
      </c>
      <c r="M27" s="68" t="n">
        <v>38.6212</v>
      </c>
      <c r="N27" s="68" t="n">
        <v>40.2049</v>
      </c>
      <c r="O27" s="68" t="n">
        <v>43.759</v>
      </c>
      <c r="P27" s="68" t="n">
        <v>44452.004</v>
      </c>
      <c r="Q27" s="68" t="n">
        <v>108.704</v>
      </c>
      <c r="R27" s="44" t="n">
        <f aca="false">P27/3600</f>
        <v>12.34777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15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4649.921</v>
      </c>
      <c r="I28" s="50" t="n">
        <v>87.455</v>
      </c>
      <c r="J28" s="51" t="n">
        <f aca="false">H28/3600</f>
        <v>9.62497805555556</v>
      </c>
      <c r="L28" s="69" t="n">
        <v>5941.4608</v>
      </c>
      <c r="M28" s="70" t="n">
        <v>36.9905</v>
      </c>
      <c r="N28" s="70" t="n">
        <v>39.2345</v>
      </c>
      <c r="O28" s="70" t="n">
        <v>42.0766</v>
      </c>
      <c r="P28" s="70" t="n">
        <v>36309.5</v>
      </c>
      <c r="Q28" s="70" t="n">
        <v>87.533</v>
      </c>
      <c r="R28" s="51" t="n">
        <f aca="false">P28/3600</f>
        <v>10.0859722222222</v>
      </c>
      <c r="S28" s="48"/>
      <c r="T28" s="55"/>
      <c r="U28" s="31"/>
      <c r="V28" s="31"/>
      <c r="W28" s="55"/>
      <c r="X28" s="31"/>
      <c r="Y28" s="56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15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1278.844</v>
      </c>
      <c r="I29" s="50" t="n">
        <v>75.066</v>
      </c>
      <c r="J29" s="51" t="n">
        <f aca="false">H29/3600</f>
        <v>8.68856777777778</v>
      </c>
      <c r="L29" s="69" t="n">
        <v>2807.4928</v>
      </c>
      <c r="M29" s="70" t="n">
        <v>35.0685</v>
      </c>
      <c r="N29" s="70" t="n">
        <v>38.4101</v>
      </c>
      <c r="O29" s="70" t="n">
        <v>40.5549</v>
      </c>
      <c r="P29" s="70" t="n">
        <v>32518.103</v>
      </c>
      <c r="Q29" s="70" t="n">
        <v>78.314</v>
      </c>
      <c r="R29" s="51" t="n">
        <f aca="false">P29/3600</f>
        <v>9.03280638888889</v>
      </c>
      <c r="S29" s="48"/>
      <c r="T29" s="55"/>
      <c r="U29" s="31"/>
      <c r="V29" s="31"/>
      <c r="W29" s="55"/>
      <c r="X29" s="31"/>
      <c r="Y29" s="56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15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9447.768</v>
      </c>
      <c r="I30" s="58" t="n">
        <v>65.24</v>
      </c>
      <c r="J30" s="59" t="n">
        <f aca="false">H30/3600</f>
        <v>8.17993555555556</v>
      </c>
      <c r="L30" s="71" t="n">
        <v>1445.8888</v>
      </c>
      <c r="M30" s="72" t="n">
        <v>32.8864</v>
      </c>
      <c r="N30" s="72" t="n">
        <v>37.7066</v>
      </c>
      <c r="O30" s="72" t="n">
        <v>39.4021</v>
      </c>
      <c r="P30" s="72" t="n">
        <v>30483.828</v>
      </c>
      <c r="Q30" s="72" t="n">
        <v>65.334</v>
      </c>
      <c r="R30" s="59" t="n">
        <f aca="false">P30/3600</f>
        <v>8.46773</v>
      </c>
      <c r="S30" s="48"/>
      <c r="T30" s="63"/>
      <c r="U30" s="64"/>
      <c r="V30" s="64"/>
      <c r="W30" s="63"/>
      <c r="X30" s="64"/>
      <c r="Y30" s="65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5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9968.645</v>
      </c>
      <c r="I31" s="43" t="n">
        <v>131.511</v>
      </c>
      <c r="J31" s="44" t="n">
        <f aca="false">H31/3600</f>
        <v>13.8801791666667</v>
      </c>
      <c r="L31" s="67" t="n">
        <v>17558.596</v>
      </c>
      <c r="M31" s="68" t="n">
        <v>39.3282</v>
      </c>
      <c r="N31" s="68" t="n">
        <v>44.0565</v>
      </c>
      <c r="O31" s="68" t="n">
        <v>45.4304</v>
      </c>
      <c r="P31" s="68" t="n">
        <v>51110.348</v>
      </c>
      <c r="Q31" s="68" t="n">
        <v>124.21</v>
      </c>
      <c r="R31" s="44" t="n">
        <f aca="false">P31/3600</f>
        <v>14.19731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  <c r="AG31" s="0"/>
      <c r="AH31" s="0"/>
      <c r="AI31" s="0"/>
    </row>
    <row r="32" customFormat="false" ht="15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1979.908</v>
      </c>
      <c r="I32" s="50" t="n">
        <v>103.337</v>
      </c>
      <c r="J32" s="51" t="n">
        <f aca="false">H32/3600</f>
        <v>11.6610855555556</v>
      </c>
      <c r="L32" s="69" t="n">
        <v>6190.3168</v>
      </c>
      <c r="M32" s="70" t="n">
        <v>37.6455</v>
      </c>
      <c r="N32" s="70" t="n">
        <v>42.8044</v>
      </c>
      <c r="O32" s="70" t="n">
        <v>43.4558</v>
      </c>
      <c r="P32" s="70" t="n">
        <v>43151.882</v>
      </c>
      <c r="Q32" s="70" t="n">
        <v>103.461</v>
      </c>
      <c r="R32" s="51" t="n">
        <f aca="false">P32/3600</f>
        <v>11.9866338888889</v>
      </c>
      <c r="S32" s="48"/>
      <c r="T32" s="55"/>
      <c r="U32" s="31"/>
      <c r="V32" s="31"/>
      <c r="W32" s="55"/>
      <c r="X32" s="31"/>
      <c r="Y32" s="56"/>
      <c r="AA32" s="0"/>
      <c r="AB32" s="0"/>
      <c r="AC32" s="0"/>
      <c r="AD32" s="0"/>
      <c r="AE32" s="0"/>
      <c r="AF32" s="0"/>
      <c r="AG32" s="0"/>
      <c r="AH32" s="0"/>
      <c r="AI32" s="0"/>
    </row>
    <row r="33" customFormat="false" ht="15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7912.131</v>
      </c>
      <c r="I33" s="50" t="n">
        <v>93.351</v>
      </c>
      <c r="J33" s="51" t="n">
        <f aca="false">H33/3600</f>
        <v>10.5311475</v>
      </c>
      <c r="L33" s="69" t="n">
        <v>2914.7672</v>
      </c>
      <c r="M33" s="70" t="n">
        <v>35.8069</v>
      </c>
      <c r="N33" s="70" t="n">
        <v>41.5695</v>
      </c>
      <c r="O33" s="70" t="n">
        <v>41.6203</v>
      </c>
      <c r="P33" s="70" t="n">
        <v>39008.478</v>
      </c>
      <c r="Q33" s="70" t="n">
        <v>93.837</v>
      </c>
      <c r="R33" s="51" t="n">
        <f aca="false">P33/3600</f>
        <v>10.8356883333333</v>
      </c>
      <c r="S33" s="48"/>
      <c r="T33" s="55"/>
      <c r="U33" s="31"/>
      <c r="V33" s="31"/>
      <c r="W33" s="55"/>
      <c r="X33" s="31"/>
      <c r="Y33" s="56"/>
      <c r="AA33" s="0"/>
      <c r="AB33" s="0"/>
      <c r="AC33" s="0"/>
      <c r="AD33" s="0"/>
      <c r="AE33" s="0"/>
      <c r="AF33" s="0"/>
      <c r="AG33" s="0"/>
      <c r="AH33" s="0"/>
      <c r="AI33" s="0"/>
    </row>
    <row r="34" customFormat="false" ht="15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5383.057</v>
      </c>
      <c r="I34" s="58" t="n">
        <v>87.142</v>
      </c>
      <c r="J34" s="59" t="n">
        <f aca="false">H34/3600</f>
        <v>9.82862694444444</v>
      </c>
      <c r="L34" s="71" t="n">
        <v>1534.28</v>
      </c>
      <c r="M34" s="72" t="n">
        <v>33.8321</v>
      </c>
      <c r="N34" s="72" t="n">
        <v>40.5852</v>
      </c>
      <c r="O34" s="72" t="n">
        <v>40.2461</v>
      </c>
      <c r="P34" s="72" t="n">
        <v>36417.642</v>
      </c>
      <c r="Q34" s="72" t="n">
        <v>87.612</v>
      </c>
      <c r="R34" s="59" t="n">
        <f aca="false">P34/3600</f>
        <v>10.1160116666667</v>
      </c>
      <c r="S34" s="48"/>
      <c r="T34" s="63"/>
      <c r="U34" s="64"/>
      <c r="V34" s="64"/>
      <c r="W34" s="63"/>
      <c r="X34" s="64"/>
      <c r="Y34" s="65"/>
      <c r="AA34" s="0"/>
      <c r="AB34" s="0"/>
      <c r="AC34" s="0"/>
      <c r="AD34" s="0"/>
      <c r="AE34" s="0"/>
      <c r="AF34" s="0"/>
      <c r="AG34" s="0"/>
      <c r="AH34" s="0"/>
      <c r="AI34" s="0"/>
    </row>
    <row r="35" customFormat="false" ht="15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785.602</v>
      </c>
      <c r="I35" s="43" t="n">
        <v>173.331</v>
      </c>
      <c r="J35" s="44" t="n">
        <f aca="false">H35/3600</f>
        <v>16.6071116666667</v>
      </c>
      <c r="L35" s="67" t="n">
        <v>39937.4976</v>
      </c>
      <c r="M35" s="68" t="n">
        <v>37.597</v>
      </c>
      <c r="N35" s="68" t="n">
        <v>42.3772</v>
      </c>
      <c r="O35" s="68" t="n">
        <v>44.456</v>
      </c>
      <c r="P35" s="68" t="n">
        <v>60888.958</v>
      </c>
      <c r="Q35" s="68" t="n">
        <v>174.192</v>
      </c>
      <c r="R35" s="44" t="n">
        <f aca="false">P35/3600</f>
        <v>16.91359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  <c r="AG35" s="0"/>
      <c r="AH35" s="0"/>
      <c r="AI35" s="0"/>
    </row>
    <row r="36" customFormat="false" ht="15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3721.564</v>
      </c>
      <c r="I36" s="50" t="n">
        <v>113.804</v>
      </c>
      <c r="J36" s="51" t="n">
        <f aca="false">H36/3600</f>
        <v>12.1448788888889</v>
      </c>
      <c r="L36" s="69" t="n">
        <v>7377.0704</v>
      </c>
      <c r="M36" s="70" t="n">
        <v>35.4283</v>
      </c>
      <c r="N36" s="70" t="n">
        <v>41.0933</v>
      </c>
      <c r="O36" s="70" t="n">
        <v>43.2644</v>
      </c>
      <c r="P36" s="70" t="n">
        <v>44689.256</v>
      </c>
      <c r="Q36" s="70" t="n">
        <v>115.067</v>
      </c>
      <c r="R36" s="51" t="n">
        <f aca="false">P36/3600</f>
        <v>12.4136822222222</v>
      </c>
      <c r="S36" s="48"/>
      <c r="T36" s="55"/>
      <c r="U36" s="31"/>
      <c r="V36" s="31"/>
      <c r="W36" s="55"/>
      <c r="X36" s="31"/>
      <c r="Y36" s="56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15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8607.123</v>
      </c>
      <c r="I37" s="50" t="n">
        <v>96.376</v>
      </c>
      <c r="J37" s="51" t="n">
        <f aca="false">H37/3600</f>
        <v>10.7242008333333</v>
      </c>
      <c r="L37" s="69" t="n">
        <v>2309.7552</v>
      </c>
      <c r="M37" s="70" t="n">
        <v>33.9949</v>
      </c>
      <c r="N37" s="70" t="n">
        <v>39.8368</v>
      </c>
      <c r="O37" s="70" t="n">
        <v>42.243</v>
      </c>
      <c r="P37" s="70" t="n">
        <v>39271.088</v>
      </c>
      <c r="Q37" s="70" t="n">
        <v>96.721</v>
      </c>
      <c r="R37" s="51" t="n">
        <f aca="false">P37/3600</f>
        <v>10.9086355555556</v>
      </c>
      <c r="S37" s="48"/>
      <c r="T37" s="55"/>
      <c r="U37" s="31"/>
      <c r="V37" s="31"/>
      <c r="W37" s="55"/>
      <c r="X37" s="31"/>
      <c r="Y37" s="56"/>
      <c r="AA37" s="0"/>
      <c r="AB37" s="0"/>
      <c r="AC37" s="0"/>
      <c r="AD37" s="0"/>
      <c r="AE37" s="0"/>
      <c r="AF37" s="0"/>
      <c r="AG37" s="0"/>
      <c r="AH37" s="0"/>
      <c r="AI37" s="0"/>
    </row>
    <row r="38" customFormat="false" ht="15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6413.187</v>
      </c>
      <c r="I38" s="58" t="n">
        <v>88.281</v>
      </c>
      <c r="J38" s="59" t="n">
        <f aca="false">H38/3600</f>
        <v>10.1147741666667</v>
      </c>
      <c r="L38" s="71" t="n">
        <v>1000.956</v>
      </c>
      <c r="M38" s="72" t="n">
        <v>32.2049</v>
      </c>
      <c r="N38" s="72" t="n">
        <v>38.8414</v>
      </c>
      <c r="O38" s="72" t="n">
        <v>41.4205</v>
      </c>
      <c r="P38" s="72" t="n">
        <v>37004.832</v>
      </c>
      <c r="Q38" s="72" t="n">
        <v>89.186</v>
      </c>
      <c r="R38" s="59" t="n">
        <f aca="false">P38/3600</f>
        <v>10.27912</v>
      </c>
      <c r="S38" s="48"/>
      <c r="T38" s="63"/>
      <c r="U38" s="64"/>
      <c r="V38" s="64"/>
      <c r="W38" s="63"/>
      <c r="X38" s="64"/>
      <c r="Y38" s="65"/>
      <c r="AA38" s="0"/>
      <c r="AB38" s="0"/>
      <c r="AC38" s="0"/>
      <c r="AD38" s="0"/>
      <c r="AE38" s="0"/>
      <c r="AF38" s="0"/>
      <c r="AG38" s="0"/>
      <c r="AH38" s="0"/>
      <c r="AI38" s="0"/>
    </row>
    <row r="39" customFormat="false" ht="15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849.88</v>
      </c>
      <c r="I39" s="43" t="n">
        <v>21.279</v>
      </c>
      <c r="J39" s="44" t="n">
        <f aca="false">H39/3600</f>
        <v>2.4583</v>
      </c>
      <c r="L39" s="67" t="n">
        <v>3539.9024</v>
      </c>
      <c r="M39" s="68" t="n">
        <v>40.6425</v>
      </c>
      <c r="N39" s="68" t="n">
        <v>43.3576</v>
      </c>
      <c r="O39" s="68" t="n">
        <v>44.0151</v>
      </c>
      <c r="P39" s="68" t="n">
        <v>9151.67</v>
      </c>
      <c r="Q39" s="68" t="n">
        <v>21.294</v>
      </c>
      <c r="R39" s="44" t="n">
        <f aca="false">P39/3600</f>
        <v>2.5421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5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701.441</v>
      </c>
      <c r="I40" s="50" t="n">
        <v>17.535</v>
      </c>
      <c r="J40" s="51" t="n">
        <f aca="false">H40/3600</f>
        <v>2.13928916666667</v>
      </c>
      <c r="L40" s="69" t="n">
        <v>1715.8376</v>
      </c>
      <c r="M40" s="70" t="n">
        <v>37.482</v>
      </c>
      <c r="N40" s="70" t="n">
        <v>40.9768</v>
      </c>
      <c r="O40" s="70" t="n">
        <v>41.2785</v>
      </c>
      <c r="P40" s="70" t="n">
        <v>7991.249</v>
      </c>
      <c r="Q40" s="70" t="n">
        <v>17.301</v>
      </c>
      <c r="R40" s="51" t="n">
        <f aca="false">P40/3600</f>
        <v>2.21979138888889</v>
      </c>
      <c r="S40" s="48"/>
      <c r="T40" s="55"/>
      <c r="U40" s="31"/>
      <c r="V40" s="31"/>
      <c r="W40" s="55"/>
      <c r="X40" s="31"/>
      <c r="Y40" s="56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5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852.525</v>
      </c>
      <c r="I41" s="50" t="n">
        <v>14.367</v>
      </c>
      <c r="J41" s="51" t="n">
        <f aca="false">H41/3600</f>
        <v>1.90347916666667</v>
      </c>
      <c r="L41" s="69" t="n">
        <v>849.2304</v>
      </c>
      <c r="M41" s="70" t="n">
        <v>34.5524</v>
      </c>
      <c r="N41" s="70" t="n">
        <v>39.0336</v>
      </c>
      <c r="O41" s="70" t="n">
        <v>39.1114</v>
      </c>
      <c r="P41" s="70" t="n">
        <v>7105.532</v>
      </c>
      <c r="Q41" s="70" t="n">
        <v>14.29</v>
      </c>
      <c r="R41" s="51" t="n">
        <f aca="false">P41/3600</f>
        <v>1.97375888888889</v>
      </c>
      <c r="S41" s="48"/>
      <c r="T41" s="55"/>
      <c r="U41" s="31"/>
      <c r="V41" s="31"/>
      <c r="W41" s="55"/>
      <c r="X41" s="31"/>
      <c r="Y41" s="56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5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279.324</v>
      </c>
      <c r="I42" s="58" t="n">
        <v>12.153</v>
      </c>
      <c r="J42" s="59" t="n">
        <f aca="false">H42/3600</f>
        <v>1.74425666666667</v>
      </c>
      <c r="L42" s="71" t="n">
        <v>449.6472</v>
      </c>
      <c r="M42" s="72" t="n">
        <v>32.0587</v>
      </c>
      <c r="N42" s="72" t="n">
        <v>37.5979</v>
      </c>
      <c r="O42" s="72" t="n">
        <v>37.4751</v>
      </c>
      <c r="P42" s="72" t="n">
        <v>6537.856</v>
      </c>
      <c r="Q42" s="72" t="n">
        <v>12.075</v>
      </c>
      <c r="R42" s="59" t="n">
        <f aca="false">P42/3600</f>
        <v>1.81607111111111</v>
      </c>
      <c r="S42" s="48"/>
      <c r="T42" s="63"/>
      <c r="U42" s="64"/>
      <c r="V42" s="64"/>
      <c r="W42" s="63"/>
      <c r="X42" s="64"/>
      <c r="Y42" s="65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5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181.913</v>
      </c>
      <c r="I43" s="43" t="n">
        <v>24.414</v>
      </c>
      <c r="J43" s="44" t="n">
        <f aca="false">H43/3600</f>
        <v>2.82830916666667</v>
      </c>
      <c r="L43" s="67" t="n">
        <v>3738.5904</v>
      </c>
      <c r="M43" s="68" t="n">
        <v>40.4153</v>
      </c>
      <c r="N43" s="68" t="n">
        <v>43.8258</v>
      </c>
      <c r="O43" s="68" t="n">
        <v>45.4096</v>
      </c>
      <c r="P43" s="68" t="n">
        <v>10499.689</v>
      </c>
      <c r="Q43" s="68" t="n">
        <v>24.57</v>
      </c>
      <c r="R43" s="44" t="n">
        <f aca="false">P43/3600</f>
        <v>2.9165802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5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928.779</v>
      </c>
      <c r="I44" s="50" t="n">
        <v>20.67</v>
      </c>
      <c r="J44" s="51" t="n">
        <f aca="false">H44/3600</f>
        <v>2.48021638888889</v>
      </c>
      <c r="L44" s="69" t="n">
        <v>1771.8136</v>
      </c>
      <c r="M44" s="70" t="n">
        <v>37.878</v>
      </c>
      <c r="N44" s="70" t="n">
        <v>41.8763</v>
      </c>
      <c r="O44" s="70" t="n">
        <v>43.0634</v>
      </c>
      <c r="P44" s="70" t="n">
        <v>9205.357</v>
      </c>
      <c r="Q44" s="70" t="n">
        <v>20.498</v>
      </c>
      <c r="R44" s="51" t="n">
        <f aca="false">P44/3600</f>
        <v>2.55704361111111</v>
      </c>
      <c r="S44" s="48"/>
      <c r="T44" s="55"/>
      <c r="U44" s="31"/>
      <c r="V44" s="31"/>
      <c r="W44" s="55"/>
      <c r="X44" s="31"/>
      <c r="Y44" s="56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5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112.453</v>
      </c>
      <c r="I45" s="50" t="n">
        <v>17.347</v>
      </c>
      <c r="J45" s="51" t="n">
        <f aca="false">H45/3600</f>
        <v>2.25345916666667</v>
      </c>
      <c r="L45" s="69" t="n">
        <v>896.7368</v>
      </c>
      <c r="M45" s="70" t="n">
        <v>35.0922</v>
      </c>
      <c r="N45" s="70" t="n">
        <v>40.169</v>
      </c>
      <c r="O45" s="70" t="n">
        <v>41.1306</v>
      </c>
      <c r="P45" s="70" t="n">
        <v>8354.97</v>
      </c>
      <c r="Q45" s="70" t="n">
        <v>17.362</v>
      </c>
      <c r="R45" s="51" t="n">
        <f aca="false">P45/3600</f>
        <v>2.320825</v>
      </c>
      <c r="S45" s="48"/>
      <c r="T45" s="55"/>
      <c r="U45" s="31"/>
      <c r="V45" s="31"/>
      <c r="W45" s="55"/>
      <c r="X45" s="31"/>
      <c r="Y45" s="56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5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582.446</v>
      </c>
      <c r="I46" s="58" t="n">
        <v>15.007</v>
      </c>
      <c r="J46" s="59" t="n">
        <f aca="false">H46/3600</f>
        <v>2.106235</v>
      </c>
      <c r="L46" s="71" t="n">
        <v>474.6424</v>
      </c>
      <c r="M46" s="72" t="n">
        <v>32.3124</v>
      </c>
      <c r="N46" s="72" t="n">
        <v>38.8334</v>
      </c>
      <c r="O46" s="72" t="n">
        <v>39.7025</v>
      </c>
      <c r="P46" s="72" t="n">
        <v>7786.943</v>
      </c>
      <c r="Q46" s="72" t="n">
        <v>14.758</v>
      </c>
      <c r="R46" s="59" t="n">
        <f aca="false">P46/3600</f>
        <v>2.16303972222222</v>
      </c>
      <c r="S46" s="48"/>
      <c r="T46" s="63"/>
      <c r="U46" s="64"/>
      <c r="V46" s="64"/>
      <c r="W46" s="63"/>
      <c r="X46" s="64"/>
      <c r="Y46" s="65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5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848.448</v>
      </c>
      <c r="I47" s="43" t="n">
        <v>26.068</v>
      </c>
      <c r="J47" s="44" t="n">
        <f aca="false">H47/3600</f>
        <v>2.73568</v>
      </c>
      <c r="L47" s="67" t="n">
        <v>6986.728</v>
      </c>
      <c r="M47" s="68" t="n">
        <v>38.5096</v>
      </c>
      <c r="N47" s="68" t="n">
        <v>41.6901</v>
      </c>
      <c r="O47" s="68" t="n">
        <v>42.7515</v>
      </c>
      <c r="P47" s="68" t="n">
        <v>10213.803</v>
      </c>
      <c r="Q47" s="68" t="n">
        <v>25.366</v>
      </c>
      <c r="R47" s="44" t="n">
        <f aca="false">P47/3600</f>
        <v>2.83716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5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248.153</v>
      </c>
      <c r="I48" s="50" t="n">
        <v>20.842</v>
      </c>
      <c r="J48" s="51" t="n">
        <f aca="false">H48/3600</f>
        <v>2.29115361111111</v>
      </c>
      <c r="L48" s="69" t="n">
        <v>3192.8968</v>
      </c>
      <c r="M48" s="70" t="n">
        <v>34.9574</v>
      </c>
      <c r="N48" s="70" t="n">
        <v>39.0666</v>
      </c>
      <c r="O48" s="70" t="n">
        <v>40.0004</v>
      </c>
      <c r="P48" s="70" t="n">
        <v>8587.269</v>
      </c>
      <c r="Q48" s="70" t="n">
        <v>20.717</v>
      </c>
      <c r="R48" s="51" t="n">
        <f aca="false">P48/3600</f>
        <v>2.3853525</v>
      </c>
      <c r="S48" s="48"/>
      <c r="T48" s="55"/>
      <c r="U48" s="31"/>
      <c r="V48" s="31"/>
      <c r="W48" s="55"/>
      <c r="X48" s="31"/>
      <c r="Y48" s="56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5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250.936</v>
      </c>
      <c r="I49" s="50" t="n">
        <v>18.501</v>
      </c>
      <c r="J49" s="51" t="n">
        <f aca="false">H49/3600</f>
        <v>2.01414888888889</v>
      </c>
      <c r="L49" s="69" t="n">
        <v>1513.0464</v>
      </c>
      <c r="M49" s="70" t="n">
        <v>31.7389</v>
      </c>
      <c r="N49" s="70" t="n">
        <v>37.18</v>
      </c>
      <c r="O49" s="70" t="n">
        <v>38.0104</v>
      </c>
      <c r="P49" s="70" t="n">
        <v>7533.91</v>
      </c>
      <c r="Q49" s="70" t="n">
        <v>29.687</v>
      </c>
      <c r="R49" s="51" t="n">
        <f aca="false">P49/3600</f>
        <v>2.09275277777778</v>
      </c>
      <c r="S49" s="48"/>
      <c r="T49" s="55"/>
      <c r="U49" s="31"/>
      <c r="V49" s="31"/>
      <c r="W49" s="55"/>
      <c r="X49" s="31"/>
      <c r="Y49" s="56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5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584.278</v>
      </c>
      <c r="I50" s="58" t="n">
        <v>15.116</v>
      </c>
      <c r="J50" s="59" t="n">
        <f aca="false">H50/3600</f>
        <v>1.82896611111111</v>
      </c>
      <c r="L50" s="71" t="n">
        <v>717.3024</v>
      </c>
      <c r="M50" s="72" t="n">
        <v>28.7637</v>
      </c>
      <c r="N50" s="72" t="n">
        <v>35.8755</v>
      </c>
      <c r="O50" s="72" t="n">
        <v>36.6174</v>
      </c>
      <c r="P50" s="72" t="n">
        <v>6835.592</v>
      </c>
      <c r="Q50" s="72" t="n">
        <v>15.132</v>
      </c>
      <c r="R50" s="59" t="n">
        <f aca="false">P50/3600</f>
        <v>1.89877555555556</v>
      </c>
      <c r="S50" s="48"/>
      <c r="T50" s="63"/>
      <c r="U50" s="64"/>
      <c r="V50" s="64"/>
      <c r="W50" s="63"/>
      <c r="X50" s="64"/>
      <c r="Y50" s="65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5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010.412</v>
      </c>
      <c r="I51" s="43" t="n">
        <v>17.924</v>
      </c>
      <c r="J51" s="44" t="n">
        <f aca="false">H51/3600</f>
        <v>1.94733666666667</v>
      </c>
      <c r="L51" s="67" t="n">
        <v>4903.7568</v>
      </c>
      <c r="M51" s="68" t="n">
        <v>39.2344</v>
      </c>
      <c r="N51" s="68" t="n">
        <v>41.6586</v>
      </c>
      <c r="O51" s="68" t="n">
        <v>43.1177</v>
      </c>
      <c r="P51" s="68" t="n">
        <v>7218.149</v>
      </c>
      <c r="Q51" s="68" t="n">
        <v>17.831</v>
      </c>
      <c r="R51" s="44" t="n">
        <f aca="false">P51/3600</f>
        <v>2.0050413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5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901.438</v>
      </c>
      <c r="I52" s="50" t="n">
        <v>14.367</v>
      </c>
      <c r="J52" s="51" t="n">
        <f aca="false">H52/3600</f>
        <v>1.63928833333333</v>
      </c>
      <c r="L52" s="69" t="n">
        <v>2089.0936</v>
      </c>
      <c r="M52" s="70" t="n">
        <v>35.9888</v>
      </c>
      <c r="N52" s="70" t="n">
        <v>39.3654</v>
      </c>
      <c r="O52" s="70" t="n">
        <v>40.9449</v>
      </c>
      <c r="P52" s="70" t="n">
        <v>6122.275</v>
      </c>
      <c r="Q52" s="70" t="n">
        <v>14.353</v>
      </c>
      <c r="R52" s="51" t="n">
        <f aca="false">P52/3600</f>
        <v>1.70063194444444</v>
      </c>
      <c r="S52" s="48"/>
      <c r="T52" s="55"/>
      <c r="U52" s="31"/>
      <c r="V52" s="31"/>
      <c r="W52" s="55"/>
      <c r="X52" s="31"/>
      <c r="Y52" s="56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5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130.377</v>
      </c>
      <c r="I53" s="50" t="n">
        <v>11.654</v>
      </c>
      <c r="J53" s="51" t="n">
        <f aca="false">H53/3600</f>
        <v>1.42510472222222</v>
      </c>
      <c r="L53" s="69" t="n">
        <v>984.24</v>
      </c>
      <c r="M53" s="70" t="n">
        <v>33.1158</v>
      </c>
      <c r="N53" s="70" t="n">
        <v>37.4968</v>
      </c>
      <c r="O53" s="70" t="n">
        <v>39.2128</v>
      </c>
      <c r="P53" s="70" t="n">
        <v>5313.983</v>
      </c>
      <c r="Q53" s="70" t="n">
        <v>11.606</v>
      </c>
      <c r="R53" s="51" t="n">
        <f aca="false">P53/3600</f>
        <v>1.47610638888889</v>
      </c>
      <c r="S53" s="48"/>
      <c r="T53" s="55"/>
      <c r="U53" s="31"/>
      <c r="V53" s="31"/>
      <c r="W53" s="55"/>
      <c r="X53" s="31"/>
      <c r="Y53" s="56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5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607.309</v>
      </c>
      <c r="I54" s="58" t="n">
        <v>9.75</v>
      </c>
      <c r="J54" s="59" t="n">
        <f aca="false">H54/3600</f>
        <v>1.27980805555556</v>
      </c>
      <c r="L54" s="71" t="n">
        <v>482.4544</v>
      </c>
      <c r="M54" s="72" t="n">
        <v>30.4462</v>
      </c>
      <c r="N54" s="72" t="n">
        <v>36.1771</v>
      </c>
      <c r="O54" s="72" t="n">
        <v>37.9043</v>
      </c>
      <c r="P54" s="72" t="n">
        <v>4796.217</v>
      </c>
      <c r="Q54" s="72" t="n">
        <v>9.704</v>
      </c>
      <c r="R54" s="59" t="n">
        <f aca="false">P54/3600</f>
        <v>1.3322825</v>
      </c>
      <c r="S54" s="48"/>
      <c r="T54" s="63"/>
      <c r="U54" s="64"/>
      <c r="V54" s="64"/>
      <c r="W54" s="63"/>
      <c r="X54" s="64"/>
      <c r="Y54" s="65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5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04.396</v>
      </c>
      <c r="I55" s="43" t="n">
        <v>6.131</v>
      </c>
      <c r="J55" s="44" t="n">
        <f aca="false">H55/3600</f>
        <v>0.667887777777778</v>
      </c>
      <c r="L55" s="67" t="n">
        <v>1550.3456</v>
      </c>
      <c r="M55" s="68" t="n">
        <v>40.9056</v>
      </c>
      <c r="N55" s="68" t="n">
        <v>44.2949</v>
      </c>
      <c r="O55" s="68" t="n">
        <v>43.4346</v>
      </c>
      <c r="P55" s="68" t="n">
        <v>2485.175</v>
      </c>
      <c r="Q55" s="68" t="n">
        <v>6.037</v>
      </c>
      <c r="R55" s="44" t="n">
        <f aca="false">P55/3600</f>
        <v>0.690326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5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115.352</v>
      </c>
      <c r="I56" s="50" t="n">
        <v>4.96</v>
      </c>
      <c r="J56" s="51" t="n">
        <f aca="false">H56/3600</f>
        <v>0.587597777777778</v>
      </c>
      <c r="L56" s="69" t="n">
        <v>782.6992</v>
      </c>
      <c r="M56" s="70" t="n">
        <v>37.0727</v>
      </c>
      <c r="N56" s="70" t="n">
        <v>41.5686</v>
      </c>
      <c r="O56" s="70" t="n">
        <v>40.3587</v>
      </c>
      <c r="P56" s="70" t="n">
        <v>2196.742</v>
      </c>
      <c r="Q56" s="70" t="n">
        <v>4.898</v>
      </c>
      <c r="R56" s="51" t="n">
        <f aca="false">P56/3600</f>
        <v>0.610206111111111</v>
      </c>
      <c r="S56" s="48"/>
      <c r="T56" s="55"/>
      <c r="U56" s="31"/>
      <c r="V56" s="31"/>
      <c r="W56" s="55"/>
      <c r="X56" s="31"/>
      <c r="Y56" s="56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5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882.238</v>
      </c>
      <c r="I57" s="50" t="n">
        <v>3.994</v>
      </c>
      <c r="J57" s="51" t="n">
        <f aca="false">H57/3600</f>
        <v>0.522843888888889</v>
      </c>
      <c r="L57" s="69" t="n">
        <v>391.1152</v>
      </c>
      <c r="M57" s="70" t="n">
        <v>33.6607</v>
      </c>
      <c r="N57" s="70" t="n">
        <v>39.4849</v>
      </c>
      <c r="O57" s="70" t="n">
        <v>38.0271</v>
      </c>
      <c r="P57" s="70" t="n">
        <v>1964.664</v>
      </c>
      <c r="Q57" s="70" t="n">
        <v>3.931</v>
      </c>
      <c r="R57" s="51" t="n">
        <f aca="false">P57/3600</f>
        <v>0.54574</v>
      </c>
      <c r="S57" s="48"/>
      <c r="T57" s="55"/>
      <c r="U57" s="31"/>
      <c r="V57" s="31"/>
      <c r="W57" s="55"/>
      <c r="X57" s="31"/>
      <c r="Y57" s="56"/>
      <c r="AA57" s="0"/>
      <c r="AB57" s="0"/>
      <c r="AC57" s="0"/>
      <c r="AD57" s="0"/>
      <c r="AE57" s="0"/>
      <c r="AF57" s="0"/>
      <c r="AG57" s="0"/>
      <c r="AH57" s="0"/>
      <c r="AI57" s="0"/>
    </row>
    <row r="58" customFormat="false" ht="15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708.711</v>
      </c>
      <c r="I58" s="58" t="n">
        <v>3.463</v>
      </c>
      <c r="J58" s="59" t="n">
        <f aca="false">H58/3600</f>
        <v>0.474641944444444</v>
      </c>
      <c r="L58" s="71" t="n">
        <v>204.4592</v>
      </c>
      <c r="M58" s="72" t="n">
        <v>30.8296</v>
      </c>
      <c r="N58" s="72" t="n">
        <v>38.0402</v>
      </c>
      <c r="O58" s="72" t="n">
        <v>36.3505</v>
      </c>
      <c r="P58" s="72" t="n">
        <v>1787.115</v>
      </c>
      <c r="Q58" s="72" t="n">
        <v>3.385</v>
      </c>
      <c r="R58" s="59" t="n">
        <f aca="false">P58/3600</f>
        <v>0.496420833333333</v>
      </c>
      <c r="S58" s="48"/>
      <c r="T58" s="63"/>
      <c r="U58" s="64"/>
      <c r="V58" s="64"/>
      <c r="W58" s="63"/>
      <c r="X58" s="64"/>
      <c r="Y58" s="65"/>
      <c r="AA58" s="0"/>
      <c r="AB58" s="0"/>
      <c r="AC58" s="0"/>
      <c r="AD58" s="0"/>
      <c r="AE58" s="0"/>
      <c r="AF58" s="0"/>
      <c r="AG58" s="0"/>
      <c r="AH58" s="0"/>
      <c r="AI58" s="0"/>
    </row>
    <row r="59" customFormat="false" ht="15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664.748</v>
      </c>
      <c r="I59" s="43" t="n">
        <v>7.332</v>
      </c>
      <c r="J59" s="44" t="n">
        <f aca="false">H59/3600</f>
        <v>0.740207777777778</v>
      </c>
      <c r="L59" s="67" t="n">
        <v>1657.6416</v>
      </c>
      <c r="M59" s="68" t="n">
        <v>38.2933</v>
      </c>
      <c r="N59" s="68" t="n">
        <v>43.389</v>
      </c>
      <c r="O59" s="68" t="n">
        <v>44.5375</v>
      </c>
      <c r="P59" s="68" t="n">
        <v>2770.992</v>
      </c>
      <c r="Q59" s="68" t="n">
        <v>7.129</v>
      </c>
      <c r="R59" s="44" t="n">
        <f aca="false">P59/3600</f>
        <v>0.7697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  <c r="AG59" s="0"/>
      <c r="AH59" s="0"/>
      <c r="AI59" s="0"/>
    </row>
    <row r="60" customFormat="false" ht="15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189.229</v>
      </c>
      <c r="I60" s="50" t="n">
        <v>5.756</v>
      </c>
      <c r="J60" s="51" t="n">
        <f aca="false">H60/3600</f>
        <v>0.608119166666667</v>
      </c>
      <c r="L60" s="69" t="n">
        <v>652.3712</v>
      </c>
      <c r="M60" s="70" t="n">
        <v>34.9921</v>
      </c>
      <c r="N60" s="70" t="n">
        <v>41.1244</v>
      </c>
      <c r="O60" s="70" t="n">
        <v>42.1495</v>
      </c>
      <c r="P60" s="70" t="n">
        <v>2282.34</v>
      </c>
      <c r="Q60" s="70" t="n">
        <v>5.647</v>
      </c>
      <c r="R60" s="51" t="n">
        <f aca="false">P60/3600</f>
        <v>0.633983333333333</v>
      </c>
      <c r="S60" s="48"/>
      <c r="T60" s="55"/>
      <c r="U60" s="31"/>
      <c r="V60" s="31"/>
      <c r="W60" s="55"/>
      <c r="X60" s="31"/>
      <c r="Y60" s="56"/>
      <c r="AA60" s="0"/>
      <c r="AB60" s="0"/>
      <c r="AC60" s="0"/>
      <c r="AD60" s="0"/>
      <c r="AE60" s="0"/>
      <c r="AF60" s="0"/>
      <c r="AG60" s="0"/>
      <c r="AH60" s="0"/>
      <c r="AI60" s="0"/>
    </row>
    <row r="61" customFormat="false" ht="15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933.681</v>
      </c>
      <c r="I61" s="50" t="n">
        <v>5.039</v>
      </c>
      <c r="J61" s="51" t="n">
        <f aca="false">H61/3600</f>
        <v>0.537133611111111</v>
      </c>
      <c r="L61" s="69" t="n">
        <v>294.852</v>
      </c>
      <c r="M61" s="70" t="n">
        <v>32.1122</v>
      </c>
      <c r="N61" s="70" t="n">
        <v>39.5637</v>
      </c>
      <c r="O61" s="70" t="n">
        <v>40.4987</v>
      </c>
      <c r="P61" s="70" t="n">
        <v>2003.019</v>
      </c>
      <c r="Q61" s="70" t="n">
        <v>4.96</v>
      </c>
      <c r="R61" s="51" t="n">
        <f aca="false">P61/3600</f>
        <v>0.556394166666667</v>
      </c>
      <c r="S61" s="48"/>
      <c r="T61" s="55"/>
      <c r="U61" s="31"/>
      <c r="V61" s="31"/>
      <c r="W61" s="55"/>
      <c r="X61" s="31"/>
      <c r="Y61" s="56"/>
      <c r="AA61" s="0"/>
      <c r="AB61" s="0"/>
      <c r="AC61" s="0"/>
      <c r="AD61" s="0"/>
      <c r="AE61" s="0"/>
      <c r="AF61" s="0"/>
      <c r="AG61" s="0"/>
      <c r="AH61" s="0"/>
      <c r="AI61" s="0"/>
    </row>
    <row r="62" customFormat="false" ht="15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791.16</v>
      </c>
      <c r="I62" s="58" t="n">
        <v>4.243</v>
      </c>
      <c r="J62" s="59" t="n">
        <f aca="false">H62/3600</f>
        <v>0.497544444444444</v>
      </c>
      <c r="L62" s="71" t="n">
        <v>147.6576</v>
      </c>
      <c r="M62" s="72" t="n">
        <v>29.3671</v>
      </c>
      <c r="N62" s="72" t="n">
        <v>38.4833</v>
      </c>
      <c r="O62" s="72" t="n">
        <v>39.3297</v>
      </c>
      <c r="P62" s="72" t="n">
        <v>1865.066</v>
      </c>
      <c r="Q62" s="72" t="n">
        <v>4.118</v>
      </c>
      <c r="R62" s="59" t="n">
        <f aca="false">P62/3600</f>
        <v>0.518073888888889</v>
      </c>
      <c r="S62" s="48"/>
      <c r="T62" s="63"/>
      <c r="U62" s="64"/>
      <c r="V62" s="64"/>
      <c r="W62" s="63"/>
      <c r="X62" s="64"/>
      <c r="Y62" s="65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5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219.015</v>
      </c>
      <c r="I63" s="43" t="n">
        <v>6.006</v>
      </c>
      <c r="J63" s="44" t="n">
        <f aca="false">H63/3600</f>
        <v>0.616393055555556</v>
      </c>
      <c r="L63" s="67" t="n">
        <v>1688.8704</v>
      </c>
      <c r="M63" s="68" t="n">
        <v>38.415</v>
      </c>
      <c r="N63" s="68" t="n">
        <v>41.506</v>
      </c>
      <c r="O63" s="68" t="n">
        <v>42.4761</v>
      </c>
      <c r="P63" s="68" t="n">
        <v>2301.715</v>
      </c>
      <c r="Q63" s="68" t="n">
        <v>5.912</v>
      </c>
      <c r="R63" s="44" t="n">
        <f aca="false">P63/3600</f>
        <v>0.639365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15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870.335</v>
      </c>
      <c r="I64" s="50" t="n">
        <v>4.727</v>
      </c>
      <c r="J64" s="51" t="n">
        <f aca="false">H64/3600</f>
        <v>0.5195375</v>
      </c>
      <c r="L64" s="69" t="n">
        <v>779.6352</v>
      </c>
      <c r="M64" s="70" t="n">
        <v>35.0011</v>
      </c>
      <c r="N64" s="70" t="n">
        <v>38.8717</v>
      </c>
      <c r="O64" s="70" t="n">
        <v>39.6075</v>
      </c>
      <c r="P64" s="70" t="n">
        <v>1952</v>
      </c>
      <c r="Q64" s="70" t="n">
        <v>4.665</v>
      </c>
      <c r="R64" s="51" t="n">
        <f aca="false">P64/3600</f>
        <v>0.542222222222222</v>
      </c>
      <c r="S64" s="48"/>
      <c r="T64" s="55"/>
      <c r="U64" s="31"/>
      <c r="V64" s="31"/>
      <c r="W64" s="55"/>
      <c r="X64" s="31"/>
      <c r="Y64" s="56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15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55.107</v>
      </c>
      <c r="I65" s="50" t="n">
        <v>3.853</v>
      </c>
      <c r="J65" s="51" t="n">
        <f aca="false">H65/3600</f>
        <v>0.487529722222222</v>
      </c>
      <c r="L65" s="69" t="n">
        <v>365.544</v>
      </c>
      <c r="M65" s="70" t="n">
        <v>31.7409</v>
      </c>
      <c r="N65" s="70" t="n">
        <v>36.8691</v>
      </c>
      <c r="O65" s="70" t="n">
        <v>37.5129</v>
      </c>
      <c r="P65" s="70" t="n">
        <v>1695.598</v>
      </c>
      <c r="Q65" s="70" t="n">
        <v>3.588</v>
      </c>
      <c r="R65" s="51" t="n">
        <f aca="false">P65/3600</f>
        <v>0.470999444444444</v>
      </c>
      <c r="S65" s="48"/>
      <c r="T65" s="55"/>
      <c r="U65" s="31"/>
      <c r="V65" s="31"/>
      <c r="W65" s="55"/>
      <c r="X65" s="31"/>
      <c r="Y65" s="56"/>
      <c r="AA65" s="0"/>
      <c r="AB65" s="0"/>
      <c r="AC65" s="0"/>
      <c r="AD65" s="0"/>
      <c r="AE65" s="0"/>
      <c r="AF65" s="0"/>
      <c r="AG65" s="0"/>
      <c r="AH65" s="0"/>
      <c r="AI65" s="0"/>
    </row>
    <row r="66" customFormat="false" ht="15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487.441</v>
      </c>
      <c r="I66" s="58" t="n">
        <v>2.98</v>
      </c>
      <c r="J66" s="59" t="n">
        <f aca="false">H66/3600</f>
        <v>0.413178055555556</v>
      </c>
      <c r="L66" s="71" t="n">
        <v>170.7584</v>
      </c>
      <c r="M66" s="72" t="n">
        <v>28.7816</v>
      </c>
      <c r="N66" s="72" t="n">
        <v>35.4853</v>
      </c>
      <c r="O66" s="72" t="n">
        <v>36.0598</v>
      </c>
      <c r="P66" s="72" t="n">
        <v>1543.997</v>
      </c>
      <c r="Q66" s="72" t="n">
        <v>2.917</v>
      </c>
      <c r="R66" s="59" t="n">
        <f aca="false">P66/3600</f>
        <v>0.428888055555556</v>
      </c>
      <c r="S66" s="48"/>
      <c r="T66" s="63"/>
      <c r="U66" s="64"/>
      <c r="V66" s="64"/>
      <c r="W66" s="63"/>
      <c r="X66" s="64"/>
      <c r="Y66" s="65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15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650.386</v>
      </c>
      <c r="I67" s="43" t="n">
        <v>4.336</v>
      </c>
      <c r="J67" s="44" t="n">
        <f aca="false">H67/3600</f>
        <v>0.458440555555556</v>
      </c>
      <c r="L67" s="67" t="n">
        <v>1240.0712</v>
      </c>
      <c r="M67" s="68" t="n">
        <v>39.6855</v>
      </c>
      <c r="N67" s="68" t="n">
        <v>41.7893</v>
      </c>
      <c r="O67" s="68" t="n">
        <v>42.8563</v>
      </c>
      <c r="P67" s="68" t="n">
        <v>1705.352</v>
      </c>
      <c r="Q67" s="68" t="n">
        <v>4.259</v>
      </c>
      <c r="R67" s="44" t="n">
        <f aca="false">P67/3600</f>
        <v>0.47370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15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16.705</v>
      </c>
      <c r="I68" s="50" t="n">
        <v>3.478</v>
      </c>
      <c r="J68" s="51" t="n">
        <f aca="false">H68/3600</f>
        <v>0.393529166666667</v>
      </c>
      <c r="L68" s="69" t="n">
        <v>613.5672</v>
      </c>
      <c r="M68" s="70" t="n">
        <v>35.8815</v>
      </c>
      <c r="N68" s="70" t="n">
        <v>39.09</v>
      </c>
      <c r="O68" s="70" t="n">
        <v>40.2806</v>
      </c>
      <c r="P68" s="70" t="n">
        <v>1469.772</v>
      </c>
      <c r="Q68" s="70" t="n">
        <v>3.432</v>
      </c>
      <c r="R68" s="51" t="n">
        <f aca="false">P68/3600</f>
        <v>0.40827</v>
      </c>
      <c r="S68" s="48"/>
      <c r="T68" s="55"/>
      <c r="U68" s="31"/>
      <c r="V68" s="31"/>
      <c r="W68" s="55"/>
      <c r="X68" s="31"/>
      <c r="Y68" s="56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15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28.11</v>
      </c>
      <c r="I69" s="50" t="n">
        <v>2.776</v>
      </c>
      <c r="J69" s="51" t="n">
        <f aca="false">H69/3600</f>
        <v>0.341141666666667</v>
      </c>
      <c r="L69" s="69" t="n">
        <v>300.3704</v>
      </c>
      <c r="M69" s="70" t="n">
        <v>32.4268</v>
      </c>
      <c r="N69" s="70" t="n">
        <v>37.0792</v>
      </c>
      <c r="O69" s="70" t="n">
        <v>38.2718</v>
      </c>
      <c r="P69" s="70" t="n">
        <v>1285.019</v>
      </c>
      <c r="Q69" s="70" t="n">
        <v>2.715</v>
      </c>
      <c r="R69" s="51" t="n">
        <f aca="false">P69/3600</f>
        <v>0.356949722222222</v>
      </c>
      <c r="S69" s="48"/>
      <c r="T69" s="55"/>
      <c r="U69" s="31"/>
      <c r="V69" s="31"/>
      <c r="W69" s="55"/>
      <c r="X69" s="31"/>
      <c r="Y69" s="56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5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93.886</v>
      </c>
      <c r="I70" s="58" t="n">
        <v>2.325</v>
      </c>
      <c r="J70" s="59" t="n">
        <f aca="false">H70/3600</f>
        <v>0.303857222222222</v>
      </c>
      <c r="L70" s="71" t="n">
        <v>148.5512</v>
      </c>
      <c r="M70" s="72" t="n">
        <v>29.6142</v>
      </c>
      <c r="N70" s="72" t="n">
        <v>35.6409</v>
      </c>
      <c r="O70" s="72" t="n">
        <v>36.7143</v>
      </c>
      <c r="P70" s="72" t="n">
        <v>1146.774</v>
      </c>
      <c r="Q70" s="72" t="n">
        <v>2.262</v>
      </c>
      <c r="R70" s="59" t="n">
        <f aca="false">P70/3600</f>
        <v>0.318548333333333</v>
      </c>
      <c r="S70" s="48"/>
      <c r="T70" s="63"/>
      <c r="U70" s="64"/>
      <c r="V70" s="64"/>
      <c r="W70" s="63"/>
      <c r="X70" s="64"/>
      <c r="Y70" s="65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7.5793892523783</v>
      </c>
      <c r="J89" s="99" t="n">
        <f aca="false">GEOMEAN(J3:J82)</f>
        <v>3.1048141310624</v>
      </c>
      <c r="Q89" s="99" t="n">
        <f aca="false">GEOMEAN(Q3:Q82)</f>
        <v>27.5619623864692</v>
      </c>
      <c r="R89" s="99" t="n">
        <f aca="false">GEOMEAN(R3:R82)</f>
        <v>3.20294780070785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99368119948211</v>
      </c>
      <c r="R90" s="100" t="n">
        <f aca="false">R89/J89</f>
        <v>1.03160693861306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975546666666667</v>
      </c>
      <c r="J91" s="99" t="n">
        <f aca="false">SUM(J3:J82)</f>
        <v>382.6603325</v>
      </c>
      <c r="Q91" s="99" t="n">
        <f aca="false">SUM(Q3:Q82)/3600</f>
        <v>0.975918333333333</v>
      </c>
      <c r="R91" s="99" t="n">
        <f aca="false">SUM(R3:R82)</f>
        <v>392.9409541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3" activeCellId="0" sqref="AA3:A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0692.039</v>
      </c>
      <c r="I3" s="43" t="n">
        <v>44.412</v>
      </c>
      <c r="J3" s="44" t="n">
        <f aca="false">H3/3600</f>
        <v>5.74778861111111</v>
      </c>
      <c r="L3" s="45" t="n">
        <v>13913.2848</v>
      </c>
      <c r="M3" s="46" t="n">
        <v>41.6113</v>
      </c>
      <c r="N3" s="46" t="n">
        <v>41.5923</v>
      </c>
      <c r="O3" s="46" t="n">
        <v>44.2695</v>
      </c>
      <c r="P3" s="46" t="n">
        <v>21411.788</v>
      </c>
      <c r="Q3" s="46" t="n">
        <v>44.554</v>
      </c>
      <c r="R3" s="47" t="n">
        <f aca="false">P3/3600</f>
        <v>5.94771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0"/>
      <c r="AB3" s="0"/>
      <c r="AC3" s="0"/>
      <c r="AD3" s="0"/>
      <c r="AE3" s="0"/>
      <c r="AF3" s="0"/>
      <c r="AG3" s="0"/>
      <c r="AH3" s="0"/>
      <c r="AI3" s="0"/>
    </row>
    <row r="4" customFormat="false" ht="15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033.943</v>
      </c>
      <c r="I4" s="50" t="n">
        <v>36.021</v>
      </c>
      <c r="J4" s="51" t="n">
        <f aca="false">H4/3600</f>
        <v>5.00942861111111</v>
      </c>
      <c r="L4" s="52" t="n">
        <v>5698.8672</v>
      </c>
      <c r="M4" s="53" t="n">
        <v>39.1394</v>
      </c>
      <c r="N4" s="53" t="n">
        <v>39.965</v>
      </c>
      <c r="O4" s="53" t="n">
        <v>42.4204</v>
      </c>
      <c r="P4" s="53" t="n">
        <v>18695.934</v>
      </c>
      <c r="Q4" s="53" t="n">
        <v>36.41</v>
      </c>
      <c r="R4" s="54" t="n">
        <f aca="false">P4/3600</f>
        <v>5.193315</v>
      </c>
      <c r="S4" s="48"/>
      <c r="T4" s="55"/>
      <c r="U4" s="31"/>
      <c r="V4" s="56"/>
      <c r="W4" s="55"/>
      <c r="X4" s="31"/>
      <c r="Y4" s="56"/>
      <c r="AA4" s="0"/>
      <c r="AB4" s="0"/>
      <c r="AC4" s="0"/>
      <c r="AD4" s="0"/>
      <c r="AE4" s="0"/>
      <c r="AF4" s="0"/>
      <c r="AG4" s="0"/>
      <c r="AH4" s="0"/>
      <c r="AI4" s="0"/>
    </row>
    <row r="5" customFormat="false" ht="15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6606.613</v>
      </c>
      <c r="I5" s="50" t="n">
        <v>31.653</v>
      </c>
      <c r="J5" s="51" t="n">
        <f aca="false">H5/3600</f>
        <v>4.61294805555556</v>
      </c>
      <c r="L5" s="52" t="n">
        <v>2763.9888</v>
      </c>
      <c r="M5" s="53" t="n">
        <v>36.6011</v>
      </c>
      <c r="N5" s="53" t="n">
        <v>38.7542</v>
      </c>
      <c r="O5" s="53" t="n">
        <v>41.0096</v>
      </c>
      <c r="P5" s="53" t="n">
        <v>17207.426</v>
      </c>
      <c r="Q5" s="53" t="n">
        <v>31.965</v>
      </c>
      <c r="R5" s="54" t="n">
        <f aca="false">P5/3600</f>
        <v>4.77984055555556</v>
      </c>
      <c r="S5" s="48"/>
      <c r="T5" s="55"/>
      <c r="U5" s="31"/>
      <c r="V5" s="56"/>
      <c r="W5" s="55"/>
      <c r="X5" s="31"/>
      <c r="Y5" s="56"/>
      <c r="AA5" s="0"/>
      <c r="AB5" s="0"/>
      <c r="AC5" s="0"/>
      <c r="AD5" s="0"/>
      <c r="AE5" s="0"/>
      <c r="AF5" s="0"/>
      <c r="AG5" s="0"/>
      <c r="AH5" s="0"/>
      <c r="AI5" s="0"/>
    </row>
    <row r="6" customFormat="false" ht="15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5740.054</v>
      </c>
      <c r="I6" s="58" t="n">
        <v>29.203</v>
      </c>
      <c r="J6" s="59" t="n">
        <f aca="false">H6/3600</f>
        <v>4.37223722222222</v>
      </c>
      <c r="L6" s="60" t="n">
        <v>1451.4112</v>
      </c>
      <c r="M6" s="61" t="n">
        <v>33.9375</v>
      </c>
      <c r="N6" s="61" t="n">
        <v>37.8358</v>
      </c>
      <c r="O6" s="61" t="n">
        <v>39.99</v>
      </c>
      <c r="P6" s="61" t="n">
        <v>16280.54</v>
      </c>
      <c r="Q6" s="61" t="n">
        <v>29.484</v>
      </c>
      <c r="R6" s="62" t="n">
        <f aca="false">P6/3600</f>
        <v>4.52237222222222</v>
      </c>
      <c r="S6" s="48"/>
      <c r="T6" s="63"/>
      <c r="U6" s="64"/>
      <c r="V6" s="65"/>
      <c r="W6" s="63"/>
      <c r="X6" s="64"/>
      <c r="Y6" s="65"/>
      <c r="AA6" s="0"/>
      <c r="AB6" s="0"/>
      <c r="AC6" s="0"/>
      <c r="AD6" s="0"/>
      <c r="AE6" s="0"/>
      <c r="AF6" s="0"/>
      <c r="AG6" s="0"/>
      <c r="AH6" s="0"/>
      <c r="AI6" s="0"/>
    </row>
    <row r="7" customFormat="false" ht="15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079.665</v>
      </c>
      <c r="I7" s="43" t="n">
        <v>64.74</v>
      </c>
      <c r="J7" s="44" t="n">
        <f aca="false">H7/3600</f>
        <v>8.07768472222222</v>
      </c>
      <c r="L7" s="45" t="n">
        <v>35099.6912</v>
      </c>
      <c r="M7" s="46" t="n">
        <v>40.1418</v>
      </c>
      <c r="N7" s="46" t="n">
        <v>45.1931</v>
      </c>
      <c r="O7" s="46" t="n">
        <v>44.7929</v>
      </c>
      <c r="P7" s="46" t="n">
        <v>30402.96</v>
      </c>
      <c r="Q7" s="46" t="n">
        <v>64.288</v>
      </c>
      <c r="R7" s="47" t="n">
        <f aca="false">P7/3600</f>
        <v>8.44526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0"/>
      <c r="AB7" s="0"/>
      <c r="AC7" s="0"/>
      <c r="AD7" s="0"/>
      <c r="AE7" s="0"/>
      <c r="AF7" s="0"/>
      <c r="AG7" s="0"/>
      <c r="AH7" s="0"/>
      <c r="AI7" s="0"/>
    </row>
    <row r="8" customFormat="false" ht="15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5369.827</v>
      </c>
      <c r="I8" s="50" t="n">
        <v>54.32</v>
      </c>
      <c r="J8" s="51" t="n">
        <f aca="false">H8/3600</f>
        <v>7.04717416666667</v>
      </c>
      <c r="L8" s="52" t="n">
        <v>17261.0576</v>
      </c>
      <c r="M8" s="53" t="n">
        <v>37.1982</v>
      </c>
      <c r="N8" s="53" t="n">
        <v>43.4306</v>
      </c>
      <c r="O8" s="53" t="n">
        <v>43.5396</v>
      </c>
      <c r="P8" s="53" t="n">
        <v>26875.926</v>
      </c>
      <c r="Q8" s="53" t="n">
        <v>53.415</v>
      </c>
      <c r="R8" s="54" t="n">
        <f aca="false">P8/3600</f>
        <v>7.465535</v>
      </c>
      <c r="S8" s="48"/>
      <c r="T8" s="55"/>
      <c r="U8" s="31"/>
      <c r="V8" s="31"/>
      <c r="W8" s="55"/>
      <c r="X8" s="31"/>
      <c r="Y8" s="56"/>
      <c r="AA8" s="0"/>
      <c r="AB8" s="0"/>
      <c r="AC8" s="0"/>
      <c r="AD8" s="0"/>
      <c r="AE8" s="0"/>
      <c r="AF8" s="0"/>
      <c r="AG8" s="0"/>
      <c r="AH8" s="0"/>
      <c r="AI8" s="0"/>
    </row>
    <row r="9" customFormat="false" ht="15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2975.662</v>
      </c>
      <c r="I9" s="50" t="n">
        <v>47.253</v>
      </c>
      <c r="J9" s="51" t="n">
        <f aca="false">H9/3600</f>
        <v>6.38212833333333</v>
      </c>
      <c r="L9" s="52" t="n">
        <v>9180.984</v>
      </c>
      <c r="M9" s="53" t="n">
        <v>34.2446</v>
      </c>
      <c r="N9" s="53" t="n">
        <v>41.978</v>
      </c>
      <c r="O9" s="53" t="n">
        <v>42.3907</v>
      </c>
      <c r="P9" s="53" t="n">
        <v>24298.071</v>
      </c>
      <c r="Q9" s="53" t="n">
        <v>46.8</v>
      </c>
      <c r="R9" s="54" t="n">
        <f aca="false">P9/3600</f>
        <v>6.74946416666667</v>
      </c>
      <c r="S9" s="48"/>
      <c r="T9" s="55"/>
      <c r="U9" s="66"/>
      <c r="V9" s="31"/>
      <c r="W9" s="55"/>
      <c r="X9" s="31"/>
      <c r="Y9" s="56"/>
      <c r="AA9" s="0"/>
      <c r="AB9" s="0"/>
      <c r="AC9" s="0"/>
      <c r="AD9" s="0"/>
      <c r="AE9" s="0"/>
      <c r="AF9" s="0"/>
      <c r="AG9" s="0"/>
      <c r="AH9" s="0"/>
      <c r="AI9" s="0"/>
    </row>
    <row r="10" customFormat="false" ht="15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1231.096</v>
      </c>
      <c r="I10" s="58" t="n">
        <v>42.37</v>
      </c>
      <c r="J10" s="59" t="n">
        <f aca="false">H10/3600</f>
        <v>5.89752666666667</v>
      </c>
      <c r="L10" s="60" t="n">
        <v>5193.8432</v>
      </c>
      <c r="M10" s="61" t="n">
        <v>31.4933</v>
      </c>
      <c r="N10" s="61" t="n">
        <v>40.8539</v>
      </c>
      <c r="O10" s="61" t="n">
        <v>41.4969</v>
      </c>
      <c r="P10" s="61" t="n">
        <v>22443.036</v>
      </c>
      <c r="Q10" s="61" t="n">
        <v>42.245</v>
      </c>
      <c r="R10" s="62" t="n">
        <f aca="false">P10/3600</f>
        <v>6.23417666666667</v>
      </c>
      <c r="S10" s="48"/>
      <c r="T10" s="63"/>
      <c r="U10" s="64"/>
      <c r="V10" s="64"/>
      <c r="W10" s="63"/>
      <c r="X10" s="64"/>
      <c r="Y10" s="65"/>
      <c r="AA10" s="0"/>
      <c r="AB10" s="0"/>
      <c r="AC10" s="0"/>
      <c r="AD10" s="0"/>
      <c r="AE10" s="0"/>
      <c r="AF10" s="0"/>
      <c r="AG10" s="0"/>
      <c r="AH10" s="0"/>
      <c r="AI10" s="0"/>
    </row>
    <row r="11" customFormat="false" ht="15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098.866</v>
      </c>
      <c r="I11" s="43" t="n">
        <v>156.828</v>
      </c>
      <c r="J11" s="44" t="n">
        <f aca="false">H11/3600</f>
        <v>22.249685</v>
      </c>
      <c r="L11" s="45" t="n">
        <v>235549.736</v>
      </c>
      <c r="M11" s="46" t="n">
        <v>38.9052</v>
      </c>
      <c r="N11" s="46" t="n">
        <v>39.6642</v>
      </c>
      <c r="O11" s="46" t="n">
        <v>37.9608</v>
      </c>
      <c r="P11" s="46" t="n">
        <v>80452.645</v>
      </c>
      <c r="Q11" s="46" t="n">
        <v>156.704</v>
      </c>
      <c r="R11" s="47" t="n">
        <f aca="false">P11/3600</f>
        <v>22.3479569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0"/>
      <c r="AB11" s="0"/>
      <c r="AC11" s="0"/>
      <c r="AD11" s="0"/>
      <c r="AE11" s="0"/>
      <c r="AF11" s="0"/>
      <c r="AG11" s="0"/>
      <c r="AH11" s="0"/>
      <c r="AI11" s="0"/>
    </row>
    <row r="12" customFormat="false" ht="15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7990.311</v>
      </c>
      <c r="I12" s="50" t="n">
        <v>141.682</v>
      </c>
      <c r="J12" s="51" t="n">
        <f aca="false">H12/3600</f>
        <v>18.8861975</v>
      </c>
      <c r="L12" s="52" t="n">
        <v>110022.3936</v>
      </c>
      <c r="M12" s="53" t="n">
        <v>33.2519</v>
      </c>
      <c r="N12" s="53" t="n">
        <v>38.2632</v>
      </c>
      <c r="O12" s="53" t="n">
        <v>36.5923</v>
      </c>
      <c r="P12" s="53" t="n">
        <v>69094.701</v>
      </c>
      <c r="Q12" s="53" t="n">
        <v>143.833</v>
      </c>
      <c r="R12" s="54" t="n">
        <f aca="false">P12/3600</f>
        <v>19.1929725</v>
      </c>
      <c r="S12" s="48"/>
      <c r="T12" s="55"/>
      <c r="U12" s="31"/>
      <c r="V12" s="31"/>
      <c r="W12" s="55"/>
      <c r="X12" s="31"/>
      <c r="Y12" s="56"/>
      <c r="AA12" s="0"/>
      <c r="AB12" s="0"/>
      <c r="AC12" s="0"/>
      <c r="AD12" s="0"/>
      <c r="AE12" s="0"/>
      <c r="AF12" s="0"/>
      <c r="AG12" s="0"/>
      <c r="AH12" s="0"/>
      <c r="AI12" s="0"/>
    </row>
    <row r="13" customFormat="false" ht="15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8552.193</v>
      </c>
      <c r="I13" s="50" t="n">
        <v>100.261</v>
      </c>
      <c r="J13" s="51" t="n">
        <f aca="false">H13/3600</f>
        <v>13.4867202777778</v>
      </c>
      <c r="L13" s="52" t="n">
        <v>28352.16</v>
      </c>
      <c r="M13" s="53" t="n">
        <v>29.3264</v>
      </c>
      <c r="N13" s="53" t="n">
        <v>37.2332</v>
      </c>
      <c r="O13" s="53" t="n">
        <v>35.5512</v>
      </c>
      <c r="P13" s="53" t="n">
        <v>49634.325</v>
      </c>
      <c r="Q13" s="53" t="n">
        <v>98.998</v>
      </c>
      <c r="R13" s="54" t="n">
        <f aca="false">P13/3600</f>
        <v>13.7873125</v>
      </c>
      <c r="S13" s="48"/>
      <c r="T13" s="55"/>
      <c r="U13" s="31"/>
      <c r="V13" s="31"/>
      <c r="W13" s="55"/>
      <c r="X13" s="31"/>
      <c r="Y13" s="56"/>
      <c r="AA13" s="0"/>
      <c r="AB13" s="0"/>
      <c r="AC13" s="0"/>
      <c r="AD13" s="0"/>
      <c r="AE13" s="0"/>
      <c r="AF13" s="0"/>
      <c r="AG13" s="0"/>
      <c r="AH13" s="0"/>
      <c r="AI13" s="0"/>
    </row>
    <row r="14" customFormat="false" ht="15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9627.163</v>
      </c>
      <c r="I14" s="58" t="n">
        <v>72.885</v>
      </c>
      <c r="J14" s="59" t="n">
        <f aca="false">H14/3600</f>
        <v>11.0075452777778</v>
      </c>
      <c r="L14" s="60" t="n">
        <v>7295.2192</v>
      </c>
      <c r="M14" s="61" t="n">
        <v>27.9351</v>
      </c>
      <c r="N14" s="61" t="n">
        <v>36.5036</v>
      </c>
      <c r="O14" s="61" t="n">
        <v>34.7854</v>
      </c>
      <c r="P14" s="61" t="n">
        <v>40404.092</v>
      </c>
      <c r="Q14" s="61" t="n">
        <v>73.337</v>
      </c>
      <c r="R14" s="62" t="n">
        <f aca="false">P14/3600</f>
        <v>11.2233588888889</v>
      </c>
      <c r="S14" s="48"/>
      <c r="T14" s="63"/>
      <c r="U14" s="64"/>
      <c r="V14" s="64"/>
      <c r="W14" s="63"/>
      <c r="X14" s="64"/>
      <c r="Y14" s="65"/>
      <c r="AA14" s="0"/>
      <c r="AB14" s="0"/>
      <c r="AC14" s="0"/>
      <c r="AD14" s="0"/>
      <c r="AE14" s="0"/>
      <c r="AF14" s="0"/>
      <c r="AG14" s="0"/>
      <c r="AH14" s="0"/>
      <c r="AI14" s="0"/>
    </row>
    <row r="15" customFormat="false" ht="15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0863.539</v>
      </c>
      <c r="I15" s="43" t="n">
        <v>93.056</v>
      </c>
      <c r="J15" s="44" t="n">
        <f aca="false">H15/3600</f>
        <v>14.1287608333333</v>
      </c>
      <c r="L15" s="45" t="n">
        <v>23848.3344</v>
      </c>
      <c r="M15" s="46" t="n">
        <v>41.2883</v>
      </c>
      <c r="N15" s="46" t="n">
        <v>46.4039</v>
      </c>
      <c r="O15" s="46" t="n">
        <v>45.9974</v>
      </c>
      <c r="P15" s="46" t="n">
        <v>52126.33</v>
      </c>
      <c r="Q15" s="46" t="n">
        <v>93.655</v>
      </c>
      <c r="R15" s="47" t="n">
        <f aca="false">P15/3600</f>
        <v>14.47953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0"/>
      <c r="AB15" s="0"/>
      <c r="AC15" s="0"/>
      <c r="AD15" s="0"/>
      <c r="AE15" s="0"/>
      <c r="AF15" s="0"/>
      <c r="AG15" s="0"/>
      <c r="AH15" s="0"/>
      <c r="AI15" s="0"/>
    </row>
    <row r="16" customFormat="false" ht="15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2076.57</v>
      </c>
      <c r="I16" s="50" t="n">
        <v>75.925</v>
      </c>
      <c r="J16" s="51" t="n">
        <f aca="false">H16/3600</f>
        <v>11.6879361111111</v>
      </c>
      <c r="L16" s="52" t="n">
        <v>6431.0128</v>
      </c>
      <c r="M16" s="53" t="n">
        <v>39.9892</v>
      </c>
      <c r="N16" s="53" t="n">
        <v>45.7981</v>
      </c>
      <c r="O16" s="53" t="n">
        <v>45.5217</v>
      </c>
      <c r="P16" s="53" t="n">
        <v>43287.335</v>
      </c>
      <c r="Q16" s="53" t="n">
        <v>76.114</v>
      </c>
      <c r="R16" s="54" t="n">
        <f aca="false">P16/3600</f>
        <v>12.0242597222222</v>
      </c>
      <c r="S16" s="48"/>
      <c r="T16" s="55"/>
      <c r="U16" s="31"/>
      <c r="V16" s="31"/>
      <c r="W16" s="55"/>
      <c r="X16" s="31"/>
      <c r="Y16" s="56"/>
      <c r="AA16" s="0"/>
      <c r="AB16" s="0"/>
      <c r="AC16" s="0"/>
      <c r="AD16" s="0"/>
      <c r="AE16" s="0"/>
      <c r="AF16" s="0"/>
      <c r="AG16" s="0"/>
      <c r="AH16" s="0"/>
      <c r="AI16" s="0"/>
    </row>
    <row r="17" customFormat="false" ht="15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8193.467</v>
      </c>
      <c r="I17" s="50" t="n">
        <v>67.549</v>
      </c>
      <c r="J17" s="51" t="n">
        <f aca="false">H17/3600</f>
        <v>10.6092963888889</v>
      </c>
      <c r="L17" s="52" t="n">
        <v>2735.6336</v>
      </c>
      <c r="M17" s="53" t="n">
        <v>38.7126</v>
      </c>
      <c r="N17" s="53" t="n">
        <v>45.273</v>
      </c>
      <c r="O17" s="53" t="n">
        <v>45.1216</v>
      </c>
      <c r="P17" s="53" t="n">
        <v>39050.25</v>
      </c>
      <c r="Q17" s="53" t="n">
        <v>67.939</v>
      </c>
      <c r="R17" s="54" t="n">
        <f aca="false">P17/3600</f>
        <v>10.8472916666667</v>
      </c>
      <c r="S17" s="48"/>
      <c r="T17" s="55"/>
      <c r="U17" s="31"/>
      <c r="V17" s="31"/>
      <c r="W17" s="55"/>
      <c r="X17" s="31"/>
      <c r="Y17" s="56"/>
      <c r="AA17" s="0"/>
      <c r="AB17" s="0"/>
      <c r="AC17" s="0"/>
      <c r="AD17" s="0"/>
      <c r="AE17" s="0"/>
      <c r="AF17" s="0"/>
      <c r="AG17" s="0"/>
      <c r="AH17" s="0"/>
      <c r="AI17" s="0"/>
    </row>
    <row r="18" customFormat="false" ht="15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5870.089</v>
      </c>
      <c r="I18" s="58" t="n">
        <v>63.461</v>
      </c>
      <c r="J18" s="59" t="n">
        <f aca="false">H18/3600</f>
        <v>9.96391361111111</v>
      </c>
      <c r="L18" s="60" t="n">
        <v>1353.8512</v>
      </c>
      <c r="M18" s="61" t="n">
        <v>37.0287</v>
      </c>
      <c r="N18" s="61" t="n">
        <v>44.8788</v>
      </c>
      <c r="O18" s="61" t="n">
        <v>44.8259</v>
      </c>
      <c r="P18" s="61" t="n">
        <v>36622.859</v>
      </c>
      <c r="Q18" s="61" t="n">
        <v>64.258</v>
      </c>
      <c r="R18" s="62" t="n">
        <f aca="false">P18/3600</f>
        <v>10.1730163888889</v>
      </c>
      <c r="S18" s="48"/>
      <c r="T18" s="63"/>
      <c r="U18" s="64"/>
      <c r="V18" s="64"/>
      <c r="W18" s="63"/>
      <c r="X18" s="64"/>
      <c r="Y18" s="65"/>
      <c r="AA18" s="0"/>
      <c r="AB18" s="0"/>
      <c r="AC18" s="0"/>
      <c r="AD18" s="0"/>
      <c r="AE18" s="0"/>
      <c r="AF18" s="0"/>
      <c r="AG18" s="0"/>
      <c r="AH18" s="0"/>
      <c r="AI18" s="0"/>
    </row>
    <row r="19" customFormat="false" ht="1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8680.111</v>
      </c>
      <c r="I19" s="43" t="n">
        <v>40.311</v>
      </c>
      <c r="J19" s="44" t="n">
        <f aca="false">H19/3600</f>
        <v>5.18891972222222</v>
      </c>
      <c r="L19" s="67" t="n">
        <v>5128.976</v>
      </c>
      <c r="M19" s="68" t="n">
        <v>41.5633</v>
      </c>
      <c r="N19" s="68" t="n">
        <v>43.5721</v>
      </c>
      <c r="O19" s="68" t="n">
        <v>45.306</v>
      </c>
      <c r="P19" s="68" t="n">
        <v>19266.871</v>
      </c>
      <c r="Q19" s="68" t="n">
        <v>40.115</v>
      </c>
      <c r="R19" s="44" t="n">
        <f aca="false">P19/3600</f>
        <v>5.3519086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  <c r="AG19" s="0"/>
      <c r="AH19" s="0"/>
      <c r="AI19" s="0"/>
    </row>
    <row r="20" customFormat="false" ht="15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6546.25</v>
      </c>
      <c r="I20" s="50" t="n">
        <v>34.584</v>
      </c>
      <c r="J20" s="51" t="n">
        <f aca="false">H20/3600</f>
        <v>4.59618055555556</v>
      </c>
      <c r="L20" s="69" t="n">
        <v>2372.7888</v>
      </c>
      <c r="M20" s="70" t="n">
        <v>39.696</v>
      </c>
      <c r="N20" s="70" t="n">
        <v>42.3376</v>
      </c>
      <c r="O20" s="70" t="n">
        <v>43.5361</v>
      </c>
      <c r="P20" s="70" t="n">
        <v>17095.262</v>
      </c>
      <c r="Q20" s="70" t="n">
        <v>34.68</v>
      </c>
      <c r="R20" s="51" t="n">
        <f aca="false">P20/3600</f>
        <v>4.74868388888889</v>
      </c>
      <c r="S20" s="48"/>
      <c r="T20" s="55"/>
      <c r="U20" s="31"/>
      <c r="V20" s="31"/>
      <c r="W20" s="55"/>
      <c r="X20" s="31"/>
      <c r="Y20" s="56"/>
      <c r="AA20" s="0"/>
      <c r="AB20" s="0"/>
      <c r="AC20" s="0"/>
      <c r="AD20" s="0"/>
      <c r="AE20" s="0"/>
      <c r="AF20" s="0"/>
      <c r="AG20" s="0"/>
      <c r="AH20" s="0"/>
      <c r="AI20" s="0"/>
    </row>
    <row r="21" customFormat="false" ht="15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095.929</v>
      </c>
      <c r="I21" s="50" t="n">
        <v>31.029</v>
      </c>
      <c r="J21" s="51" t="n">
        <f aca="false">H21/3600</f>
        <v>4.19331361111111</v>
      </c>
      <c r="L21" s="69" t="n">
        <v>1174.8832</v>
      </c>
      <c r="M21" s="70" t="n">
        <v>37.3975</v>
      </c>
      <c r="N21" s="70" t="n">
        <v>41.2814</v>
      </c>
      <c r="O21" s="70" t="n">
        <v>42.2619</v>
      </c>
      <c r="P21" s="70" t="n">
        <v>15553.411</v>
      </c>
      <c r="Q21" s="70" t="n">
        <v>31.232</v>
      </c>
      <c r="R21" s="51" t="n">
        <f aca="false">P21/3600</f>
        <v>4.32039194444444</v>
      </c>
      <c r="S21" s="48"/>
      <c r="T21" s="55"/>
      <c r="U21" s="31"/>
      <c r="V21" s="31"/>
      <c r="W21" s="55"/>
      <c r="X21" s="31"/>
      <c r="Y21" s="56"/>
      <c r="AA21" s="0"/>
      <c r="AB21" s="0"/>
      <c r="AC21" s="0"/>
      <c r="AD21" s="0"/>
      <c r="AE21" s="0"/>
      <c r="AF21" s="0"/>
      <c r="AG21" s="0"/>
      <c r="AH21" s="0"/>
      <c r="AI21" s="0"/>
    </row>
    <row r="22" customFormat="false" ht="15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086.58</v>
      </c>
      <c r="I22" s="58" t="n">
        <v>28.829</v>
      </c>
      <c r="J22" s="59" t="n">
        <f aca="false">H22/3600</f>
        <v>3.91293888888889</v>
      </c>
      <c r="L22" s="71" t="n">
        <v>606.5272</v>
      </c>
      <c r="M22" s="72" t="n">
        <v>35.0409</v>
      </c>
      <c r="N22" s="72" t="n">
        <v>40.497</v>
      </c>
      <c r="O22" s="72" t="n">
        <v>41.4745</v>
      </c>
      <c r="P22" s="72" t="n">
        <v>14520.135</v>
      </c>
      <c r="Q22" s="72" t="n">
        <v>29.157</v>
      </c>
      <c r="R22" s="59" t="n">
        <f aca="false">P22/3600</f>
        <v>4.03337083333333</v>
      </c>
      <c r="S22" s="48"/>
      <c r="T22" s="63"/>
      <c r="U22" s="64"/>
      <c r="V22" s="64"/>
      <c r="W22" s="63"/>
      <c r="X22" s="64"/>
      <c r="Y22" s="65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15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7773.776</v>
      </c>
      <c r="I23" s="43" t="n">
        <v>41.34</v>
      </c>
      <c r="J23" s="44" t="n">
        <f aca="false">H23/3600</f>
        <v>4.93716</v>
      </c>
      <c r="L23" s="67" t="n">
        <v>8167.6456</v>
      </c>
      <c r="M23" s="68" t="n">
        <v>40.0588</v>
      </c>
      <c r="N23" s="68" t="n">
        <v>42.5487</v>
      </c>
      <c r="O23" s="68" t="n">
        <v>43.8877</v>
      </c>
      <c r="P23" s="68" t="n">
        <v>18389.001</v>
      </c>
      <c r="Q23" s="68" t="n">
        <v>41.668</v>
      </c>
      <c r="R23" s="44" t="n">
        <f aca="false">P23/3600</f>
        <v>5.108055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15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5468.019</v>
      </c>
      <c r="I24" s="50" t="n">
        <v>34.243</v>
      </c>
      <c r="J24" s="51" t="n">
        <f aca="false">H24/3600</f>
        <v>4.29667194444444</v>
      </c>
      <c r="L24" s="69" t="n">
        <v>3590.5096</v>
      </c>
      <c r="M24" s="70" t="n">
        <v>37.5687</v>
      </c>
      <c r="N24" s="70" t="n">
        <v>40.8266</v>
      </c>
      <c r="O24" s="70" t="n">
        <v>41.6702</v>
      </c>
      <c r="P24" s="70" t="n">
        <v>16014.884</v>
      </c>
      <c r="Q24" s="70" t="n">
        <v>34.383</v>
      </c>
      <c r="R24" s="51" t="n">
        <f aca="false">P24/3600</f>
        <v>4.44857888888889</v>
      </c>
      <c r="S24" s="48"/>
      <c r="T24" s="55"/>
      <c r="U24" s="31"/>
      <c r="V24" s="31"/>
      <c r="W24" s="55"/>
      <c r="X24" s="31"/>
      <c r="Y24" s="56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15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135.092</v>
      </c>
      <c r="I25" s="50" t="n">
        <v>30.077</v>
      </c>
      <c r="J25" s="51" t="n">
        <f aca="false">H25/3600</f>
        <v>3.92641444444444</v>
      </c>
      <c r="L25" s="69" t="n">
        <v>1680.5136</v>
      </c>
      <c r="M25" s="70" t="n">
        <v>34.9746</v>
      </c>
      <c r="N25" s="70" t="n">
        <v>39.3838</v>
      </c>
      <c r="O25" s="70" t="n">
        <v>40.1606</v>
      </c>
      <c r="P25" s="70" t="n">
        <v>14612.177</v>
      </c>
      <c r="Q25" s="70" t="n">
        <v>30.311</v>
      </c>
      <c r="R25" s="51" t="n">
        <f aca="false">P25/3600</f>
        <v>4.05893805555556</v>
      </c>
      <c r="S25" s="48"/>
      <c r="T25" s="55"/>
      <c r="U25" s="31"/>
      <c r="V25" s="31"/>
      <c r="W25" s="55"/>
      <c r="X25" s="31"/>
      <c r="Y25" s="56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15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309.919</v>
      </c>
      <c r="I26" s="58" t="n">
        <v>27.549</v>
      </c>
      <c r="J26" s="59" t="n">
        <f aca="false">H26/3600</f>
        <v>3.69719972222222</v>
      </c>
      <c r="L26" s="71" t="n">
        <v>796.1032</v>
      </c>
      <c r="M26" s="72" t="n">
        <v>32.438</v>
      </c>
      <c r="N26" s="72" t="n">
        <v>38.2939</v>
      </c>
      <c r="O26" s="72" t="n">
        <v>39.318</v>
      </c>
      <c r="P26" s="72" t="n">
        <v>13695.384</v>
      </c>
      <c r="Q26" s="72" t="n">
        <v>28.236</v>
      </c>
      <c r="R26" s="59" t="n">
        <f aca="false">P26/3600</f>
        <v>3.80427333333333</v>
      </c>
      <c r="S26" s="48"/>
      <c r="T26" s="63"/>
      <c r="U26" s="64"/>
      <c r="V26" s="64"/>
      <c r="W26" s="63"/>
      <c r="X26" s="64"/>
      <c r="Y26" s="65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5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9153.46</v>
      </c>
      <c r="I27" s="43" t="n">
        <v>80.421</v>
      </c>
      <c r="J27" s="44" t="n">
        <f aca="false">H27/3600</f>
        <v>10.8759611111111</v>
      </c>
      <c r="L27" s="67" t="n">
        <v>18703.0048</v>
      </c>
      <c r="M27" s="68" t="n">
        <v>38.4315</v>
      </c>
      <c r="N27" s="68" t="n">
        <v>40.1558</v>
      </c>
      <c r="O27" s="68" t="n">
        <v>43.6815</v>
      </c>
      <c r="P27" s="68" t="n">
        <v>40704.749</v>
      </c>
      <c r="Q27" s="68" t="n">
        <v>80.091</v>
      </c>
      <c r="R27" s="44" t="n">
        <f aca="false">P27/3600</f>
        <v>11.3068747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15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2261.047</v>
      </c>
      <c r="I28" s="50" t="n">
        <v>61.434</v>
      </c>
      <c r="J28" s="51" t="n">
        <f aca="false">H28/3600</f>
        <v>8.96140194444445</v>
      </c>
      <c r="L28" s="69" t="n">
        <v>6306.9</v>
      </c>
      <c r="M28" s="70" t="n">
        <v>36.8387</v>
      </c>
      <c r="N28" s="70" t="n">
        <v>39.2361</v>
      </c>
      <c r="O28" s="70" t="n">
        <v>42.0864</v>
      </c>
      <c r="P28" s="70" t="n">
        <v>33761.366</v>
      </c>
      <c r="Q28" s="70" t="n">
        <v>62.572</v>
      </c>
      <c r="R28" s="51" t="n">
        <f aca="false">P28/3600</f>
        <v>9.37815722222222</v>
      </c>
      <c r="S28" s="48"/>
      <c r="T28" s="55"/>
      <c r="U28" s="31"/>
      <c r="V28" s="31"/>
      <c r="W28" s="55"/>
      <c r="X28" s="31"/>
      <c r="Y28" s="56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15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9279.877</v>
      </c>
      <c r="I29" s="50" t="n">
        <v>53.275</v>
      </c>
      <c r="J29" s="51" t="n">
        <f aca="false">H29/3600</f>
        <v>8.13329916666667</v>
      </c>
      <c r="L29" s="69" t="n">
        <v>3014.028</v>
      </c>
      <c r="M29" s="70" t="n">
        <v>34.9344</v>
      </c>
      <c r="N29" s="70" t="n">
        <v>38.4796</v>
      </c>
      <c r="O29" s="70" t="n">
        <v>40.6593</v>
      </c>
      <c r="P29" s="70" t="n">
        <v>30674.632</v>
      </c>
      <c r="Q29" s="70" t="n">
        <v>55.006</v>
      </c>
      <c r="R29" s="51" t="n">
        <f aca="false">P29/3600</f>
        <v>8.52073111111111</v>
      </c>
      <c r="S29" s="48"/>
      <c r="T29" s="55"/>
      <c r="U29" s="31"/>
      <c r="V29" s="31"/>
      <c r="W29" s="55"/>
      <c r="X29" s="31"/>
      <c r="Y29" s="56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15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7514.463</v>
      </c>
      <c r="I30" s="58" t="n">
        <v>48.969</v>
      </c>
      <c r="J30" s="59" t="n">
        <f aca="false">H30/3600</f>
        <v>7.64290638888889</v>
      </c>
      <c r="L30" s="71" t="n">
        <v>1576.5752</v>
      </c>
      <c r="M30" s="72" t="n">
        <v>32.7689</v>
      </c>
      <c r="N30" s="72" t="n">
        <v>37.8279</v>
      </c>
      <c r="O30" s="72" t="n">
        <v>39.5491</v>
      </c>
      <c r="P30" s="72" t="n">
        <v>28803.06</v>
      </c>
      <c r="Q30" s="72" t="n">
        <v>49.624</v>
      </c>
      <c r="R30" s="59" t="n">
        <f aca="false">P30/3600</f>
        <v>8.00085</v>
      </c>
      <c r="S30" s="48"/>
      <c r="T30" s="63"/>
      <c r="U30" s="64"/>
      <c r="V30" s="64"/>
      <c r="W30" s="63"/>
      <c r="X30" s="64"/>
      <c r="Y30" s="65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5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371.513</v>
      </c>
      <c r="I31" s="43" t="n">
        <v>90.03</v>
      </c>
      <c r="J31" s="44" t="n">
        <f aca="false">H31/3600</f>
        <v>12.6031980555556</v>
      </c>
      <c r="L31" s="67" t="n">
        <v>18219.8536</v>
      </c>
      <c r="M31" s="68" t="n">
        <v>39.1372</v>
      </c>
      <c r="N31" s="68" t="n">
        <v>43.9164</v>
      </c>
      <c r="O31" s="68" t="n">
        <v>45.2339</v>
      </c>
      <c r="P31" s="68" t="n">
        <v>46728.744</v>
      </c>
      <c r="Q31" s="68" t="n">
        <v>90.016</v>
      </c>
      <c r="R31" s="44" t="n">
        <f aca="false">P31/3600</f>
        <v>12.98020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  <c r="AG31" s="0"/>
      <c r="AH31" s="0"/>
      <c r="AI31" s="0"/>
    </row>
    <row r="32" customFormat="false" ht="15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086.466</v>
      </c>
      <c r="I32" s="50" t="n">
        <v>74.32</v>
      </c>
      <c r="J32" s="51" t="n">
        <f aca="false">H32/3600</f>
        <v>10.8573516666667</v>
      </c>
      <c r="L32" s="69" t="n">
        <v>6630.5552</v>
      </c>
      <c r="M32" s="70" t="n">
        <v>37.4838</v>
      </c>
      <c r="N32" s="70" t="n">
        <v>42.7455</v>
      </c>
      <c r="O32" s="70" t="n">
        <v>43.3915</v>
      </c>
      <c r="P32" s="70" t="n">
        <v>40385.758</v>
      </c>
      <c r="Q32" s="70" t="n">
        <v>75.163</v>
      </c>
      <c r="R32" s="51" t="n">
        <f aca="false">P32/3600</f>
        <v>11.2182661111111</v>
      </c>
      <c r="S32" s="48"/>
      <c r="T32" s="55"/>
      <c r="U32" s="31"/>
      <c r="V32" s="31"/>
      <c r="W32" s="55"/>
      <c r="X32" s="31"/>
      <c r="Y32" s="56"/>
      <c r="AA32" s="0"/>
      <c r="AB32" s="0"/>
      <c r="AC32" s="0"/>
      <c r="AD32" s="0"/>
      <c r="AE32" s="0"/>
      <c r="AF32" s="0"/>
      <c r="AG32" s="0"/>
      <c r="AH32" s="0"/>
      <c r="AI32" s="0"/>
    </row>
    <row r="33" customFormat="false" ht="15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5426.583</v>
      </c>
      <c r="I33" s="50" t="n">
        <v>66.472</v>
      </c>
      <c r="J33" s="51" t="n">
        <f aca="false">H33/3600</f>
        <v>9.8407175</v>
      </c>
      <c r="L33" s="69" t="n">
        <v>3138.6416</v>
      </c>
      <c r="M33" s="70" t="n">
        <v>35.632</v>
      </c>
      <c r="N33" s="70" t="n">
        <v>41.6205</v>
      </c>
      <c r="O33" s="70" t="n">
        <v>41.6721</v>
      </c>
      <c r="P33" s="70" t="n">
        <v>36635.545</v>
      </c>
      <c r="Q33" s="70" t="n">
        <v>66.802</v>
      </c>
      <c r="R33" s="51" t="n">
        <f aca="false">P33/3600</f>
        <v>10.1765402777778</v>
      </c>
      <c r="S33" s="48"/>
      <c r="T33" s="55"/>
      <c r="U33" s="31"/>
      <c r="V33" s="31"/>
      <c r="W33" s="55"/>
      <c r="X33" s="31"/>
      <c r="Y33" s="56"/>
      <c r="AA33" s="0"/>
      <c r="AB33" s="0"/>
      <c r="AC33" s="0"/>
      <c r="AD33" s="0"/>
      <c r="AE33" s="0"/>
      <c r="AF33" s="0"/>
      <c r="AG33" s="0"/>
      <c r="AH33" s="0"/>
      <c r="AI33" s="0"/>
    </row>
    <row r="34" customFormat="false" ht="15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2933.966</v>
      </c>
      <c r="I34" s="58" t="n">
        <v>62.696</v>
      </c>
      <c r="J34" s="59" t="n">
        <f aca="false">H34/3600</f>
        <v>9.14832388888889</v>
      </c>
      <c r="L34" s="71" t="n">
        <v>1673.4152</v>
      </c>
      <c r="M34" s="72" t="n">
        <v>33.6667</v>
      </c>
      <c r="N34" s="72" t="n">
        <v>40.729</v>
      </c>
      <c r="O34" s="72" t="n">
        <v>40.3918</v>
      </c>
      <c r="P34" s="72" t="n">
        <v>34034.629</v>
      </c>
      <c r="Q34" s="72" t="n">
        <v>63.12</v>
      </c>
      <c r="R34" s="59" t="n">
        <f aca="false">P34/3600</f>
        <v>9.45406361111111</v>
      </c>
      <c r="S34" s="48"/>
      <c r="T34" s="63"/>
      <c r="U34" s="64"/>
      <c r="V34" s="64"/>
      <c r="W34" s="63"/>
      <c r="X34" s="64"/>
      <c r="Y34" s="65"/>
      <c r="AA34" s="0"/>
      <c r="AB34" s="0"/>
      <c r="AC34" s="0"/>
      <c r="AD34" s="0"/>
      <c r="AE34" s="0"/>
      <c r="AF34" s="0"/>
      <c r="AG34" s="0"/>
      <c r="AH34" s="0"/>
      <c r="AI34" s="0"/>
    </row>
    <row r="35" customFormat="false" ht="15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3395.575</v>
      </c>
      <c r="I35" s="43" t="n">
        <v>124.129</v>
      </c>
      <c r="J35" s="44" t="n">
        <f aca="false">H35/3600</f>
        <v>14.8321041666667</v>
      </c>
      <c r="L35" s="67" t="n">
        <v>40076.4592</v>
      </c>
      <c r="M35" s="68" t="n">
        <v>37.2936</v>
      </c>
      <c r="N35" s="68" t="n">
        <v>42.2383</v>
      </c>
      <c r="O35" s="68" t="n">
        <v>44.3669</v>
      </c>
      <c r="P35" s="68" t="n">
        <v>54491.419</v>
      </c>
      <c r="Q35" s="68" t="n">
        <v>125.041</v>
      </c>
      <c r="R35" s="44" t="n">
        <f aca="false">P35/3600</f>
        <v>15.1365052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  <c r="AG35" s="0"/>
      <c r="AH35" s="0"/>
      <c r="AI35" s="0"/>
    </row>
    <row r="36" customFormat="false" ht="15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9465.089</v>
      </c>
      <c r="I36" s="50" t="n">
        <v>77.689</v>
      </c>
      <c r="J36" s="51" t="n">
        <f aca="false">H36/3600</f>
        <v>10.9625247222222</v>
      </c>
      <c r="L36" s="69" t="n">
        <v>7603.932</v>
      </c>
      <c r="M36" s="70" t="n">
        <v>35.2793</v>
      </c>
      <c r="N36" s="70" t="n">
        <v>40.9967</v>
      </c>
      <c r="O36" s="70" t="n">
        <v>43.2657</v>
      </c>
      <c r="P36" s="70" t="n">
        <v>40304.026</v>
      </c>
      <c r="Q36" s="70" t="n">
        <v>78.954</v>
      </c>
      <c r="R36" s="51" t="n">
        <f aca="false">P36/3600</f>
        <v>11.1955627777778</v>
      </c>
      <c r="S36" s="48"/>
      <c r="T36" s="55"/>
      <c r="U36" s="31"/>
      <c r="V36" s="31"/>
      <c r="W36" s="55"/>
      <c r="X36" s="31"/>
      <c r="Y36" s="56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15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5305.024</v>
      </c>
      <c r="I37" s="50" t="n">
        <v>66.737</v>
      </c>
      <c r="J37" s="51" t="n">
        <f aca="false">H37/3600</f>
        <v>9.80695111111111</v>
      </c>
      <c r="L37" s="69" t="n">
        <v>2480.1984</v>
      </c>
      <c r="M37" s="70" t="n">
        <v>33.8528</v>
      </c>
      <c r="N37" s="70" t="n">
        <v>39.8838</v>
      </c>
      <c r="O37" s="70" t="n">
        <v>42.3271</v>
      </c>
      <c r="P37" s="70" t="n">
        <v>35934.611</v>
      </c>
      <c r="Q37" s="70" t="n">
        <v>67.378</v>
      </c>
      <c r="R37" s="51" t="n">
        <f aca="false">P37/3600</f>
        <v>9.98183638888889</v>
      </c>
      <c r="S37" s="48"/>
      <c r="T37" s="55"/>
      <c r="U37" s="31"/>
      <c r="V37" s="31"/>
      <c r="W37" s="55"/>
      <c r="X37" s="31"/>
      <c r="Y37" s="56"/>
      <c r="AA37" s="0"/>
      <c r="AB37" s="0"/>
      <c r="AC37" s="0"/>
      <c r="AD37" s="0"/>
      <c r="AE37" s="0"/>
      <c r="AF37" s="0"/>
      <c r="AG37" s="0"/>
      <c r="AH37" s="0"/>
      <c r="AI37" s="0"/>
    </row>
    <row r="38" customFormat="false" ht="15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3521.568</v>
      </c>
      <c r="I38" s="58" t="n">
        <v>63.18</v>
      </c>
      <c r="J38" s="59" t="n">
        <f aca="false">H38/3600</f>
        <v>9.31154666666667</v>
      </c>
      <c r="L38" s="71" t="n">
        <v>1134.7512</v>
      </c>
      <c r="M38" s="72" t="n">
        <v>32.0311</v>
      </c>
      <c r="N38" s="72" t="n">
        <v>39.019</v>
      </c>
      <c r="O38" s="72" t="n">
        <v>41.5981</v>
      </c>
      <c r="P38" s="72" t="n">
        <v>34295.923</v>
      </c>
      <c r="Q38" s="72" t="n">
        <v>64.275</v>
      </c>
      <c r="R38" s="59" t="n">
        <f aca="false">P38/3600</f>
        <v>9.52664527777778</v>
      </c>
      <c r="S38" s="48"/>
      <c r="T38" s="63"/>
      <c r="U38" s="64"/>
      <c r="V38" s="64"/>
      <c r="W38" s="63"/>
      <c r="X38" s="64"/>
      <c r="Y38" s="65"/>
      <c r="AA38" s="0"/>
      <c r="AB38" s="0"/>
      <c r="AC38" s="0"/>
      <c r="AD38" s="0"/>
      <c r="AE38" s="0"/>
      <c r="AF38" s="0"/>
      <c r="AG38" s="0"/>
      <c r="AH38" s="0"/>
      <c r="AI38" s="0"/>
    </row>
    <row r="39" customFormat="false" ht="15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142.591</v>
      </c>
      <c r="I39" s="43" t="n">
        <v>16.52</v>
      </c>
      <c r="J39" s="44" t="n">
        <f aca="false">H39/3600</f>
        <v>2.26183083333333</v>
      </c>
      <c r="L39" s="67" t="n">
        <v>3708.172</v>
      </c>
      <c r="M39" s="68" t="n">
        <v>40.3244</v>
      </c>
      <c r="N39" s="68" t="n">
        <v>43.2523</v>
      </c>
      <c r="O39" s="68" t="n">
        <v>43.8638</v>
      </c>
      <c r="P39" s="68" t="n">
        <v>8453.881</v>
      </c>
      <c r="Q39" s="68" t="n">
        <v>16.598</v>
      </c>
      <c r="R39" s="44" t="n">
        <f aca="false">P39/3600</f>
        <v>2.3483002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5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134.705</v>
      </c>
      <c r="I40" s="50" t="n">
        <v>14.165</v>
      </c>
      <c r="J40" s="51" t="n">
        <f aca="false">H40/3600</f>
        <v>1.9818625</v>
      </c>
      <c r="L40" s="69" t="n">
        <v>1800.1464</v>
      </c>
      <c r="M40" s="70" t="n">
        <v>37.2234</v>
      </c>
      <c r="N40" s="70" t="n">
        <v>41.0589</v>
      </c>
      <c r="O40" s="70" t="n">
        <v>41.337</v>
      </c>
      <c r="P40" s="70" t="n">
        <v>7464.632</v>
      </c>
      <c r="Q40" s="70" t="n">
        <v>14.181</v>
      </c>
      <c r="R40" s="51" t="n">
        <f aca="false">P40/3600</f>
        <v>2.07350888888889</v>
      </c>
      <c r="S40" s="48"/>
      <c r="T40" s="55"/>
      <c r="U40" s="31"/>
      <c r="V40" s="31"/>
      <c r="W40" s="55"/>
      <c r="X40" s="31"/>
      <c r="Y40" s="56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5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382.722</v>
      </c>
      <c r="I41" s="50" t="n">
        <v>11.919</v>
      </c>
      <c r="J41" s="51" t="n">
        <f aca="false">H41/3600</f>
        <v>1.77297833333333</v>
      </c>
      <c r="L41" s="69" t="n">
        <v>891.8392</v>
      </c>
      <c r="M41" s="70" t="n">
        <v>34.353</v>
      </c>
      <c r="N41" s="70" t="n">
        <v>39.2057</v>
      </c>
      <c r="O41" s="70" t="n">
        <v>39.2402</v>
      </c>
      <c r="P41" s="70" t="n">
        <v>6677.326</v>
      </c>
      <c r="Q41" s="70" t="n">
        <v>12.012</v>
      </c>
      <c r="R41" s="51" t="n">
        <f aca="false">P41/3600</f>
        <v>1.85481277777778</v>
      </c>
      <c r="S41" s="48"/>
      <c r="T41" s="55"/>
      <c r="U41" s="31"/>
      <c r="V41" s="31"/>
      <c r="W41" s="55"/>
      <c r="X41" s="31"/>
      <c r="Y41" s="56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5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867.148</v>
      </c>
      <c r="I42" s="58" t="n">
        <v>10.421</v>
      </c>
      <c r="J42" s="59" t="n">
        <f aca="false">H42/3600</f>
        <v>1.62976333333333</v>
      </c>
      <c r="L42" s="71" t="n">
        <v>474.7256</v>
      </c>
      <c r="M42" s="72" t="n">
        <v>31.9049</v>
      </c>
      <c r="N42" s="72" t="n">
        <v>37.7863</v>
      </c>
      <c r="O42" s="72" t="n">
        <v>37.6466</v>
      </c>
      <c r="P42" s="72" t="n">
        <v>6140.417</v>
      </c>
      <c r="Q42" s="72" t="n">
        <v>10.592</v>
      </c>
      <c r="R42" s="59" t="n">
        <f aca="false">P42/3600</f>
        <v>1.70567138888889</v>
      </c>
      <c r="S42" s="48"/>
      <c r="T42" s="63"/>
      <c r="U42" s="64"/>
      <c r="V42" s="64"/>
      <c r="W42" s="63"/>
      <c r="X42" s="64"/>
      <c r="Y42" s="65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5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286.309</v>
      </c>
      <c r="I43" s="43" t="n">
        <v>18.206</v>
      </c>
      <c r="J43" s="44" t="n">
        <f aca="false">H43/3600</f>
        <v>2.57953027777778</v>
      </c>
      <c r="L43" s="67" t="n">
        <v>3923.8264</v>
      </c>
      <c r="M43" s="68" t="n">
        <v>40.192</v>
      </c>
      <c r="N43" s="68" t="n">
        <v>43.7146</v>
      </c>
      <c r="O43" s="68" t="n">
        <v>45.2517</v>
      </c>
      <c r="P43" s="68" t="n">
        <v>9659.691</v>
      </c>
      <c r="Q43" s="68" t="n">
        <v>18.189</v>
      </c>
      <c r="R43" s="44" t="n">
        <f aca="false">P43/3600</f>
        <v>2.68324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5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216.6</v>
      </c>
      <c r="I44" s="50" t="n">
        <v>15.242</v>
      </c>
      <c r="J44" s="51" t="n">
        <f aca="false">H44/3600</f>
        <v>2.28238888888889</v>
      </c>
      <c r="L44" s="69" t="n">
        <v>1856.8648</v>
      </c>
      <c r="M44" s="70" t="n">
        <v>37.6971</v>
      </c>
      <c r="N44" s="70" t="n">
        <v>41.8957</v>
      </c>
      <c r="O44" s="70" t="n">
        <v>43.0927</v>
      </c>
      <c r="P44" s="70" t="n">
        <v>8526.265</v>
      </c>
      <c r="Q44" s="70" t="n">
        <v>15.257</v>
      </c>
      <c r="R44" s="51" t="n">
        <f aca="false">P44/3600</f>
        <v>2.36840694444444</v>
      </c>
      <c r="S44" s="48"/>
      <c r="T44" s="55"/>
      <c r="U44" s="31"/>
      <c r="V44" s="31"/>
      <c r="W44" s="55"/>
      <c r="X44" s="31"/>
      <c r="Y44" s="56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5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493.571</v>
      </c>
      <c r="I45" s="50" t="n">
        <v>13.385</v>
      </c>
      <c r="J45" s="51" t="n">
        <f aca="false">H45/3600</f>
        <v>2.0815475</v>
      </c>
      <c r="L45" s="69" t="n">
        <v>941.9512</v>
      </c>
      <c r="M45" s="70" t="n">
        <v>34.9625</v>
      </c>
      <c r="N45" s="70" t="n">
        <v>40.3309</v>
      </c>
      <c r="O45" s="70" t="n">
        <v>41.2908</v>
      </c>
      <c r="P45" s="70" t="n">
        <v>7779.052</v>
      </c>
      <c r="Q45" s="70" t="n">
        <v>13.54</v>
      </c>
      <c r="R45" s="51" t="n">
        <f aca="false">P45/3600</f>
        <v>2.16084777777778</v>
      </c>
      <c r="S45" s="48"/>
      <c r="T45" s="55"/>
      <c r="U45" s="31"/>
      <c r="V45" s="31"/>
      <c r="W45" s="55"/>
      <c r="X45" s="31"/>
      <c r="Y45" s="56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5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064.725</v>
      </c>
      <c r="I46" s="58" t="n">
        <v>12.324</v>
      </c>
      <c r="J46" s="59" t="n">
        <f aca="false">H46/3600</f>
        <v>1.96242361111111</v>
      </c>
      <c r="L46" s="71" t="n">
        <v>502.2232</v>
      </c>
      <c r="M46" s="72" t="n">
        <v>32.2139</v>
      </c>
      <c r="N46" s="72" t="n">
        <v>39.121</v>
      </c>
      <c r="O46" s="72" t="n">
        <v>39.9727</v>
      </c>
      <c r="P46" s="72" t="n">
        <v>7276.323</v>
      </c>
      <c r="Q46" s="72" t="n">
        <v>12.418</v>
      </c>
      <c r="R46" s="59" t="n">
        <f aca="false">P46/3600</f>
        <v>2.02120083333333</v>
      </c>
      <c r="S46" s="48"/>
      <c r="T46" s="63"/>
      <c r="U46" s="64"/>
      <c r="V46" s="64"/>
      <c r="W46" s="63"/>
      <c r="X46" s="64"/>
      <c r="Y46" s="65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5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914.406</v>
      </c>
      <c r="I47" s="43" t="n">
        <v>19.734</v>
      </c>
      <c r="J47" s="44" t="n">
        <f aca="false">H47/3600</f>
        <v>2.47622388888889</v>
      </c>
      <c r="L47" s="67" t="n">
        <v>7316.5312</v>
      </c>
      <c r="M47" s="68" t="n">
        <v>38.1866</v>
      </c>
      <c r="N47" s="68" t="n">
        <v>41.5479</v>
      </c>
      <c r="O47" s="68" t="n">
        <v>42.5747</v>
      </c>
      <c r="P47" s="68" t="n">
        <v>9281.307</v>
      </c>
      <c r="Q47" s="68" t="n">
        <v>19.719</v>
      </c>
      <c r="R47" s="44" t="n">
        <f aca="false">P47/3600</f>
        <v>2.5781408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5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540.795</v>
      </c>
      <c r="I48" s="50" t="n">
        <v>15.74</v>
      </c>
      <c r="J48" s="51" t="n">
        <f aca="false">H48/3600</f>
        <v>2.09466527777778</v>
      </c>
      <c r="L48" s="69" t="n">
        <v>3343.3824</v>
      </c>
      <c r="M48" s="70" t="n">
        <v>34.697</v>
      </c>
      <c r="N48" s="70" t="n">
        <v>39.1064</v>
      </c>
      <c r="O48" s="70" t="n">
        <v>40.0415</v>
      </c>
      <c r="P48" s="70" t="n">
        <v>7909.785</v>
      </c>
      <c r="Q48" s="70" t="n">
        <v>15.647</v>
      </c>
      <c r="R48" s="51" t="n">
        <f aca="false">P48/3600</f>
        <v>2.1971625</v>
      </c>
      <c r="S48" s="48"/>
      <c r="T48" s="55"/>
      <c r="U48" s="31"/>
      <c r="V48" s="31"/>
      <c r="W48" s="55"/>
      <c r="X48" s="31"/>
      <c r="Y48" s="56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5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617.563</v>
      </c>
      <c r="I49" s="50" t="n">
        <v>13.275</v>
      </c>
      <c r="J49" s="51" t="n">
        <f aca="false">H49/3600</f>
        <v>1.83821194444444</v>
      </c>
      <c r="L49" s="69" t="n">
        <v>1577.3584</v>
      </c>
      <c r="M49" s="70" t="n">
        <v>31.5634</v>
      </c>
      <c r="N49" s="70" t="n">
        <v>37.3097</v>
      </c>
      <c r="O49" s="70" t="n">
        <v>38.1609</v>
      </c>
      <c r="P49" s="70" t="n">
        <v>6950.404</v>
      </c>
      <c r="Q49" s="70" t="n">
        <v>13.26</v>
      </c>
      <c r="R49" s="51" t="n">
        <f aca="false">P49/3600</f>
        <v>1.93066777777778</v>
      </c>
      <c r="S49" s="48"/>
      <c r="T49" s="55"/>
      <c r="U49" s="31"/>
      <c r="V49" s="31"/>
      <c r="W49" s="55"/>
      <c r="X49" s="31"/>
      <c r="Y49" s="56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5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047.113</v>
      </c>
      <c r="I50" s="58" t="n">
        <v>11.544</v>
      </c>
      <c r="J50" s="59" t="n">
        <f aca="false">H50/3600</f>
        <v>1.67975361111111</v>
      </c>
      <c r="L50" s="71" t="n">
        <v>746.5976</v>
      </c>
      <c r="M50" s="72" t="n">
        <v>28.639</v>
      </c>
      <c r="N50" s="72" t="n">
        <v>36.0474</v>
      </c>
      <c r="O50" s="72" t="n">
        <v>36.8254</v>
      </c>
      <c r="P50" s="72" t="n">
        <v>6335.678</v>
      </c>
      <c r="Q50" s="72" t="n">
        <v>11.7</v>
      </c>
      <c r="R50" s="59" t="n">
        <f aca="false">P50/3600</f>
        <v>1.75991055555556</v>
      </c>
      <c r="S50" s="48"/>
      <c r="T50" s="63"/>
      <c r="U50" s="64"/>
      <c r="V50" s="64"/>
      <c r="W50" s="63"/>
      <c r="X50" s="64"/>
      <c r="Y50" s="65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5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65.911</v>
      </c>
      <c r="I51" s="43" t="n">
        <v>13.838</v>
      </c>
      <c r="J51" s="44" t="n">
        <f aca="false">H51/3600</f>
        <v>1.82386416666667</v>
      </c>
      <c r="L51" s="67" t="n">
        <v>5079.6024</v>
      </c>
      <c r="M51" s="68" t="n">
        <v>38.9698</v>
      </c>
      <c r="N51" s="68" t="n">
        <v>41.5187</v>
      </c>
      <c r="O51" s="68" t="n">
        <v>42.9413</v>
      </c>
      <c r="P51" s="68" t="n">
        <v>6775.401</v>
      </c>
      <c r="Q51" s="68" t="n">
        <v>13.791</v>
      </c>
      <c r="R51" s="44" t="n">
        <f aca="false">P51/3600</f>
        <v>1.882055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5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565.915</v>
      </c>
      <c r="I52" s="50" t="n">
        <v>10.905</v>
      </c>
      <c r="J52" s="51" t="n">
        <f aca="false">H52/3600</f>
        <v>1.5460875</v>
      </c>
      <c r="L52" s="69" t="n">
        <v>2184.3416</v>
      </c>
      <c r="M52" s="70" t="n">
        <v>35.8534</v>
      </c>
      <c r="N52" s="70" t="n">
        <v>39.2776</v>
      </c>
      <c r="O52" s="70" t="n">
        <v>40.8694</v>
      </c>
      <c r="P52" s="70" t="n">
        <v>5820.263</v>
      </c>
      <c r="Q52" s="70" t="n">
        <v>10.92</v>
      </c>
      <c r="R52" s="51" t="n">
        <f aca="false">P52/3600</f>
        <v>1.61673972222222</v>
      </c>
      <c r="S52" s="48"/>
      <c r="T52" s="55"/>
      <c r="U52" s="31"/>
      <c r="V52" s="31"/>
      <c r="W52" s="55"/>
      <c r="X52" s="31"/>
      <c r="Y52" s="56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5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869.196</v>
      </c>
      <c r="I53" s="50" t="n">
        <v>9.344</v>
      </c>
      <c r="J53" s="51" t="n">
        <f aca="false">H53/3600</f>
        <v>1.35255444444444</v>
      </c>
      <c r="L53" s="69" t="n">
        <v>1032.964</v>
      </c>
      <c r="M53" s="70" t="n">
        <v>33.0107</v>
      </c>
      <c r="N53" s="70" t="n">
        <v>37.4992</v>
      </c>
      <c r="O53" s="70" t="n">
        <v>39.2448</v>
      </c>
      <c r="P53" s="70" t="n">
        <v>5087.178</v>
      </c>
      <c r="Q53" s="70" t="n">
        <v>9.219</v>
      </c>
      <c r="R53" s="51" t="n">
        <f aca="false">P53/3600</f>
        <v>1.413105</v>
      </c>
      <c r="S53" s="48"/>
      <c r="T53" s="55"/>
      <c r="U53" s="31"/>
      <c r="V53" s="31"/>
      <c r="W53" s="55"/>
      <c r="X53" s="31"/>
      <c r="Y53" s="56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5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343.731</v>
      </c>
      <c r="I54" s="58" t="n">
        <v>8.205</v>
      </c>
      <c r="J54" s="59" t="n">
        <f aca="false">H54/3600</f>
        <v>1.20659194444444</v>
      </c>
      <c r="L54" s="71" t="n">
        <v>505.4616</v>
      </c>
      <c r="M54" s="72" t="n">
        <v>30.3613</v>
      </c>
      <c r="N54" s="72" t="n">
        <v>36.2356</v>
      </c>
      <c r="O54" s="72" t="n">
        <v>38.019</v>
      </c>
      <c r="P54" s="72" t="n">
        <v>4550.875</v>
      </c>
      <c r="Q54" s="72" t="n">
        <v>8.159</v>
      </c>
      <c r="R54" s="59" t="n">
        <f aca="false">P54/3600</f>
        <v>1.26413194444444</v>
      </c>
      <c r="S54" s="48"/>
      <c r="T54" s="63"/>
      <c r="U54" s="64"/>
      <c r="V54" s="64"/>
      <c r="W54" s="63"/>
      <c r="X54" s="64"/>
      <c r="Y54" s="65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5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06.022</v>
      </c>
      <c r="I55" s="43" t="n">
        <v>4.804</v>
      </c>
      <c r="J55" s="44" t="n">
        <f aca="false">H55/3600</f>
        <v>0.612783888888889</v>
      </c>
      <c r="L55" s="67" t="n">
        <v>1607.8656</v>
      </c>
      <c r="M55" s="68" t="n">
        <v>40.6661</v>
      </c>
      <c r="N55" s="68" t="n">
        <v>44.1538</v>
      </c>
      <c r="O55" s="68" t="n">
        <v>43.3032</v>
      </c>
      <c r="P55" s="68" t="n">
        <v>2287.284</v>
      </c>
      <c r="Q55" s="68" t="n">
        <v>4.758</v>
      </c>
      <c r="R55" s="44" t="n">
        <f aca="false">P55/3600</f>
        <v>0.63535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5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51.785</v>
      </c>
      <c r="I56" s="50" t="n">
        <v>4.025</v>
      </c>
      <c r="J56" s="51" t="n">
        <f aca="false">H56/3600</f>
        <v>0.5421625</v>
      </c>
      <c r="L56" s="69" t="n">
        <v>813.3336</v>
      </c>
      <c r="M56" s="70" t="n">
        <v>36.9339</v>
      </c>
      <c r="N56" s="70" t="n">
        <v>41.663</v>
      </c>
      <c r="O56" s="70" t="n">
        <v>40.4386</v>
      </c>
      <c r="P56" s="70" t="n">
        <v>2038.02</v>
      </c>
      <c r="Q56" s="70" t="n">
        <v>4.025</v>
      </c>
      <c r="R56" s="51" t="n">
        <f aca="false">P56/3600</f>
        <v>0.566116666666667</v>
      </c>
      <c r="S56" s="48"/>
      <c r="T56" s="55"/>
      <c r="U56" s="31"/>
      <c r="V56" s="31"/>
      <c r="W56" s="55"/>
      <c r="X56" s="31"/>
      <c r="Y56" s="56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5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39.564</v>
      </c>
      <c r="I57" s="50" t="n">
        <v>3.463</v>
      </c>
      <c r="J57" s="51" t="n">
        <f aca="false">H57/3600</f>
        <v>0.483212222222222</v>
      </c>
      <c r="L57" s="69" t="n">
        <v>408.0568</v>
      </c>
      <c r="M57" s="70" t="n">
        <v>33.5728</v>
      </c>
      <c r="N57" s="70" t="n">
        <v>39.7036</v>
      </c>
      <c r="O57" s="70" t="n">
        <v>38.1607</v>
      </c>
      <c r="P57" s="70" t="n">
        <v>1817.992</v>
      </c>
      <c r="Q57" s="70" t="n">
        <v>3.401</v>
      </c>
      <c r="R57" s="51" t="n">
        <f aca="false">P57/3600</f>
        <v>0.504997777777778</v>
      </c>
      <c r="S57" s="48"/>
      <c r="T57" s="55"/>
      <c r="U57" s="31"/>
      <c r="V57" s="31"/>
      <c r="W57" s="55"/>
      <c r="X57" s="31"/>
      <c r="Y57" s="56"/>
      <c r="AA57" s="0"/>
      <c r="AB57" s="0"/>
      <c r="AC57" s="0"/>
      <c r="AD57" s="0"/>
      <c r="AE57" s="0"/>
      <c r="AF57" s="0"/>
      <c r="AG57" s="0"/>
      <c r="AH57" s="0"/>
      <c r="AI57" s="0"/>
    </row>
    <row r="58" customFormat="false" ht="15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584.907</v>
      </c>
      <c r="I58" s="58" t="n">
        <v>3.027</v>
      </c>
      <c r="J58" s="59" t="n">
        <f aca="false">H58/3600</f>
        <v>0.440251944444444</v>
      </c>
      <c r="L58" s="71" t="n">
        <v>214.3688</v>
      </c>
      <c r="M58" s="72" t="n">
        <v>30.7666</v>
      </c>
      <c r="N58" s="72" t="n">
        <v>38.2859</v>
      </c>
      <c r="O58" s="72" t="n">
        <v>36.5247</v>
      </c>
      <c r="P58" s="72" t="n">
        <v>1659.695</v>
      </c>
      <c r="Q58" s="72" t="n">
        <v>3.026</v>
      </c>
      <c r="R58" s="59" t="n">
        <f aca="false">P58/3600</f>
        <v>0.461026388888889</v>
      </c>
      <c r="S58" s="48"/>
      <c r="T58" s="63"/>
      <c r="U58" s="64"/>
      <c r="V58" s="64"/>
      <c r="W58" s="63"/>
      <c r="X58" s="64"/>
      <c r="Y58" s="65"/>
      <c r="AA58" s="0"/>
      <c r="AB58" s="0"/>
      <c r="AC58" s="0"/>
      <c r="AD58" s="0"/>
      <c r="AE58" s="0"/>
      <c r="AF58" s="0"/>
      <c r="AG58" s="0"/>
      <c r="AH58" s="0"/>
      <c r="AI58" s="0"/>
    </row>
    <row r="59" customFormat="false" ht="15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377.095</v>
      </c>
      <c r="I59" s="43" t="n">
        <v>5.74</v>
      </c>
      <c r="J59" s="44" t="n">
        <f aca="false">H59/3600</f>
        <v>0.660304166666667</v>
      </c>
      <c r="L59" s="67" t="n">
        <v>1745.2368</v>
      </c>
      <c r="M59" s="68" t="n">
        <v>37.9179</v>
      </c>
      <c r="N59" s="68" t="n">
        <v>43.2373</v>
      </c>
      <c r="O59" s="68" t="n">
        <v>44.2484</v>
      </c>
      <c r="P59" s="68" t="n">
        <v>2482.07</v>
      </c>
      <c r="Q59" s="68" t="n">
        <v>5.6</v>
      </c>
      <c r="R59" s="44" t="n">
        <f aca="false">P59/3600</f>
        <v>0.6894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  <c r="AG59" s="0"/>
      <c r="AH59" s="0"/>
      <c r="AI59" s="0"/>
    </row>
    <row r="60" customFormat="false" ht="15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954.109</v>
      </c>
      <c r="I60" s="50" t="n">
        <v>4.353</v>
      </c>
      <c r="J60" s="51" t="n">
        <f aca="false">H60/3600</f>
        <v>0.542808055555556</v>
      </c>
      <c r="L60" s="69" t="n">
        <v>677.1336</v>
      </c>
      <c r="M60" s="70" t="n">
        <v>34.6051</v>
      </c>
      <c r="N60" s="70" t="n">
        <v>41.2354</v>
      </c>
      <c r="O60" s="70" t="n">
        <v>42.1991</v>
      </c>
      <c r="P60" s="70" t="n">
        <v>2045.992</v>
      </c>
      <c r="Q60" s="70" t="n">
        <v>4.243</v>
      </c>
      <c r="R60" s="51" t="n">
        <f aca="false">P60/3600</f>
        <v>0.568331111111111</v>
      </c>
      <c r="S60" s="48"/>
      <c r="T60" s="55"/>
      <c r="U60" s="31"/>
      <c r="V60" s="31"/>
      <c r="W60" s="55"/>
      <c r="X60" s="31"/>
      <c r="Y60" s="56"/>
      <c r="AA60" s="0"/>
      <c r="AB60" s="0"/>
      <c r="AC60" s="0"/>
      <c r="AD60" s="0"/>
      <c r="AE60" s="0"/>
      <c r="AF60" s="0"/>
      <c r="AG60" s="0"/>
      <c r="AH60" s="0"/>
      <c r="AI60" s="0"/>
    </row>
    <row r="61" customFormat="false" ht="15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721.094</v>
      </c>
      <c r="I61" s="50" t="n">
        <v>3.697</v>
      </c>
      <c r="J61" s="51" t="n">
        <f aca="false">H61/3600</f>
        <v>0.478081666666667</v>
      </c>
      <c r="L61" s="69" t="n">
        <v>307.5768</v>
      </c>
      <c r="M61" s="70" t="n">
        <v>31.8371</v>
      </c>
      <c r="N61" s="70" t="n">
        <v>39.7487</v>
      </c>
      <c r="O61" s="70" t="n">
        <v>40.722</v>
      </c>
      <c r="P61" s="70" t="n">
        <v>1803.11</v>
      </c>
      <c r="Q61" s="70" t="n">
        <v>3.65</v>
      </c>
      <c r="R61" s="51" t="n">
        <f aca="false">P61/3600</f>
        <v>0.500863888888889</v>
      </c>
      <c r="S61" s="48"/>
      <c r="T61" s="55"/>
      <c r="U61" s="31"/>
      <c r="V61" s="31"/>
      <c r="W61" s="55"/>
      <c r="X61" s="31"/>
      <c r="Y61" s="56"/>
      <c r="AA61" s="0"/>
      <c r="AB61" s="0"/>
      <c r="AC61" s="0"/>
      <c r="AD61" s="0"/>
      <c r="AE61" s="0"/>
      <c r="AF61" s="0"/>
      <c r="AG61" s="0"/>
      <c r="AH61" s="0"/>
      <c r="AI61" s="0"/>
    </row>
    <row r="62" customFormat="false" ht="15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00.725</v>
      </c>
      <c r="I62" s="58" t="n">
        <v>3.339</v>
      </c>
      <c r="J62" s="59" t="n">
        <f aca="false">H62/3600</f>
        <v>0.444645833333333</v>
      </c>
      <c r="L62" s="71" t="n">
        <v>154.904</v>
      </c>
      <c r="M62" s="72" t="n">
        <v>29.1826</v>
      </c>
      <c r="N62" s="72" t="n">
        <v>38.8066</v>
      </c>
      <c r="O62" s="72" t="n">
        <v>39.746</v>
      </c>
      <c r="P62" s="72" t="n">
        <v>1676.138</v>
      </c>
      <c r="Q62" s="72" t="n">
        <v>3.322</v>
      </c>
      <c r="R62" s="59" t="n">
        <f aca="false">P62/3600</f>
        <v>0.465593888888889</v>
      </c>
      <c r="S62" s="48"/>
      <c r="T62" s="63"/>
      <c r="U62" s="64"/>
      <c r="V62" s="64"/>
      <c r="W62" s="63"/>
      <c r="X62" s="64"/>
      <c r="Y62" s="65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5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93.541</v>
      </c>
      <c r="I63" s="43" t="n">
        <v>4.758</v>
      </c>
      <c r="J63" s="44" t="n">
        <f aca="false">H63/3600</f>
        <v>0.553761388888889</v>
      </c>
      <c r="L63" s="67" t="n">
        <v>1744.052</v>
      </c>
      <c r="M63" s="68" t="n">
        <v>38.1457</v>
      </c>
      <c r="N63" s="68" t="n">
        <v>41.3983</v>
      </c>
      <c r="O63" s="68" t="n">
        <v>42.3379</v>
      </c>
      <c r="P63" s="68" t="n">
        <v>2078.459</v>
      </c>
      <c r="Q63" s="68" t="n">
        <v>4.633</v>
      </c>
      <c r="R63" s="44" t="n">
        <f aca="false">P63/3600</f>
        <v>0.577349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15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684.957</v>
      </c>
      <c r="I64" s="50" t="n">
        <v>3.712</v>
      </c>
      <c r="J64" s="51" t="n">
        <f aca="false">H64/3600</f>
        <v>0.468043611111111</v>
      </c>
      <c r="L64" s="69" t="n">
        <v>804.5248</v>
      </c>
      <c r="M64" s="70" t="n">
        <v>34.8045</v>
      </c>
      <c r="N64" s="70" t="n">
        <v>38.9164</v>
      </c>
      <c r="O64" s="70" t="n">
        <v>39.6843</v>
      </c>
      <c r="P64" s="70" t="n">
        <v>1764.549</v>
      </c>
      <c r="Q64" s="70" t="n">
        <v>3.681</v>
      </c>
      <c r="R64" s="51" t="n">
        <f aca="false">P64/3600</f>
        <v>0.4901525</v>
      </c>
      <c r="S64" s="48"/>
      <c r="T64" s="55"/>
      <c r="U64" s="31"/>
      <c r="V64" s="31"/>
      <c r="W64" s="55"/>
      <c r="X64" s="31"/>
      <c r="Y64" s="56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15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86.327</v>
      </c>
      <c r="I65" s="50" t="n">
        <v>3.261</v>
      </c>
      <c r="J65" s="51" t="n">
        <f aca="false">H65/3600</f>
        <v>0.440646388888889</v>
      </c>
      <c r="L65" s="69" t="n">
        <v>378.4648</v>
      </c>
      <c r="M65" s="70" t="n">
        <v>31.6356</v>
      </c>
      <c r="N65" s="70" t="n">
        <v>37.0167</v>
      </c>
      <c r="O65" s="70" t="n">
        <v>37.6797</v>
      </c>
      <c r="P65" s="70" t="n">
        <v>1540.202</v>
      </c>
      <c r="Q65" s="70" t="n">
        <v>3.011</v>
      </c>
      <c r="R65" s="51" t="n">
        <f aca="false">P65/3600</f>
        <v>0.427833888888889</v>
      </c>
      <c r="S65" s="48"/>
      <c r="T65" s="55"/>
      <c r="U65" s="31"/>
      <c r="V65" s="31"/>
      <c r="W65" s="55"/>
      <c r="X65" s="31"/>
      <c r="Y65" s="56"/>
      <c r="AA65" s="0"/>
      <c r="AB65" s="0"/>
      <c r="AC65" s="0"/>
      <c r="AD65" s="0"/>
      <c r="AE65" s="0"/>
      <c r="AF65" s="0"/>
      <c r="AG65" s="0"/>
      <c r="AH65" s="0"/>
      <c r="AI65" s="0"/>
    </row>
    <row r="66" customFormat="false" ht="15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343.014</v>
      </c>
      <c r="I66" s="58" t="n">
        <v>2.62</v>
      </c>
      <c r="J66" s="59" t="n">
        <f aca="false">H66/3600</f>
        <v>0.373059444444444</v>
      </c>
      <c r="L66" s="71" t="n">
        <v>177.9848</v>
      </c>
      <c r="M66" s="72" t="n">
        <v>28.7159</v>
      </c>
      <c r="N66" s="72" t="n">
        <v>35.6663</v>
      </c>
      <c r="O66" s="72" t="n">
        <v>36.2804</v>
      </c>
      <c r="P66" s="72" t="n">
        <v>1395.977</v>
      </c>
      <c r="Q66" s="72" t="n">
        <v>2.621</v>
      </c>
      <c r="R66" s="59" t="n">
        <f aca="false">P66/3600</f>
        <v>0.387771388888889</v>
      </c>
      <c r="S66" s="48"/>
      <c r="T66" s="63"/>
      <c r="U66" s="64"/>
      <c r="V66" s="64"/>
      <c r="W66" s="63"/>
      <c r="X66" s="64"/>
      <c r="Y66" s="65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15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27.097</v>
      </c>
      <c r="I67" s="43" t="n">
        <v>3.572</v>
      </c>
      <c r="J67" s="44" t="n">
        <f aca="false">H67/3600</f>
        <v>0.424193611111111</v>
      </c>
      <c r="L67" s="67" t="n">
        <v>1288.1128</v>
      </c>
      <c r="M67" s="68" t="n">
        <v>39.4905</v>
      </c>
      <c r="N67" s="68" t="n">
        <v>41.6768</v>
      </c>
      <c r="O67" s="68" t="n">
        <v>42.7389</v>
      </c>
      <c r="P67" s="68" t="n">
        <v>1582.526</v>
      </c>
      <c r="Q67" s="68" t="n">
        <v>3.494</v>
      </c>
      <c r="R67" s="44" t="n">
        <f aca="false">P67/3600</f>
        <v>0.43959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15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19.529</v>
      </c>
      <c r="I68" s="50" t="n">
        <v>2.87</v>
      </c>
      <c r="J68" s="51" t="n">
        <f aca="false">H68/3600</f>
        <v>0.366535833333333</v>
      </c>
      <c r="L68" s="69" t="n">
        <v>639.3904</v>
      </c>
      <c r="M68" s="70" t="n">
        <v>35.7816</v>
      </c>
      <c r="N68" s="70" t="n">
        <v>39.067</v>
      </c>
      <c r="O68" s="70" t="n">
        <v>40.2861</v>
      </c>
      <c r="P68" s="70" t="n">
        <v>1381.141</v>
      </c>
      <c r="Q68" s="70" t="n">
        <v>2.839</v>
      </c>
      <c r="R68" s="51" t="n">
        <f aca="false">P68/3600</f>
        <v>0.383650277777778</v>
      </c>
      <c r="S68" s="48"/>
      <c r="T68" s="55"/>
      <c r="U68" s="31"/>
      <c r="V68" s="31"/>
      <c r="W68" s="55"/>
      <c r="X68" s="31"/>
      <c r="Y68" s="56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15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49.234</v>
      </c>
      <c r="I69" s="50" t="n">
        <v>2.449</v>
      </c>
      <c r="J69" s="51" t="n">
        <f aca="false">H69/3600</f>
        <v>0.319231666666667</v>
      </c>
      <c r="L69" s="69" t="n">
        <v>313.4616</v>
      </c>
      <c r="M69" s="70" t="n">
        <v>32.3661</v>
      </c>
      <c r="N69" s="70" t="n">
        <v>37.1479</v>
      </c>
      <c r="O69" s="70" t="n">
        <v>38.3702</v>
      </c>
      <c r="P69" s="70" t="n">
        <v>1211.94</v>
      </c>
      <c r="Q69" s="70" t="n">
        <v>2.403</v>
      </c>
      <c r="R69" s="51" t="n">
        <f aca="false">P69/3600</f>
        <v>0.33665</v>
      </c>
      <c r="S69" s="48"/>
      <c r="T69" s="55"/>
      <c r="U69" s="31"/>
      <c r="V69" s="31"/>
      <c r="W69" s="55"/>
      <c r="X69" s="31"/>
      <c r="Y69" s="56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5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21.485</v>
      </c>
      <c r="I70" s="58" t="n">
        <v>2.074</v>
      </c>
      <c r="J70" s="59" t="n">
        <f aca="false">H70/3600</f>
        <v>0.283745833333333</v>
      </c>
      <c r="L70" s="71" t="n">
        <v>155.5528</v>
      </c>
      <c r="M70" s="72" t="n">
        <v>29.566</v>
      </c>
      <c r="N70" s="72" t="n">
        <v>35.7208</v>
      </c>
      <c r="O70" s="72" t="n">
        <v>36.8749</v>
      </c>
      <c r="P70" s="72" t="n">
        <v>1077.013</v>
      </c>
      <c r="Q70" s="72" t="n">
        <v>2.059</v>
      </c>
      <c r="R70" s="59" t="n">
        <f aca="false">P70/3600</f>
        <v>0.299170277777778</v>
      </c>
      <c r="S70" s="48"/>
      <c r="T70" s="63"/>
      <c r="U70" s="64"/>
      <c r="V70" s="64"/>
      <c r="W70" s="63"/>
      <c r="X70" s="64"/>
      <c r="Y70" s="65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2" hidden="false" customHeight="false" outlineLevel="0" collapsed="false">
      <c r="A71" s="73" t="s">
        <v>76</v>
      </c>
      <c r="B71" s="73" t="s">
        <v>61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7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2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3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0.7768597208276</v>
      </c>
      <c r="J89" s="99" t="n">
        <f aca="false">GEOMEAN(J3:J82)</f>
        <v>2.86921502306243</v>
      </c>
      <c r="Q89" s="99" t="n">
        <f aca="false">GEOMEAN(Q3:Q82)</f>
        <v>20.7732738167793</v>
      </c>
      <c r="R89" s="99" t="n">
        <f aca="false">GEOMEAN(R3:R82)</f>
        <v>2.97469764357931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99827408756833</v>
      </c>
      <c r="R90" s="100" t="n">
        <f aca="false">R89/J89</f>
        <v>1.03676358156117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703184444444444</v>
      </c>
      <c r="J91" s="99" t="n">
        <f aca="false">SUM(J3:J82)</f>
        <v>354.895802777778</v>
      </c>
      <c r="Q91" s="99" t="n">
        <f aca="false">SUM(Q3:Q82)/3600</f>
        <v>0.706608611111111</v>
      </c>
      <c r="R91" s="99" t="n">
        <f aca="false">SUM(R3:R82)</f>
        <v>365.7556641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19" activeCellId="0" sqref="AA19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0154.563</v>
      </c>
      <c r="I19" s="43" t="n">
        <v>56.723</v>
      </c>
      <c r="J19" s="44" t="n">
        <f aca="false">H19/3600</f>
        <v>8.3762675</v>
      </c>
      <c r="L19" s="67" t="n">
        <v>5300.7672</v>
      </c>
      <c r="M19" s="68" t="n">
        <v>41.9278</v>
      </c>
      <c r="N19" s="68" t="n">
        <v>43.5634</v>
      </c>
      <c r="O19" s="68" t="n">
        <v>45.0077</v>
      </c>
      <c r="P19" s="68" t="n">
        <v>31292.829</v>
      </c>
      <c r="Q19" s="68" t="n">
        <v>56.551</v>
      </c>
      <c r="R19" s="44" t="n">
        <f aca="false">P19/3600</f>
        <v>8.69245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  <c r="AG19" s="0"/>
      <c r="AH19" s="0"/>
      <c r="AI19" s="0"/>
    </row>
    <row r="20" customFormat="false" ht="15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6520.685</v>
      </c>
      <c r="I20" s="50" t="n">
        <v>49.812</v>
      </c>
      <c r="J20" s="51" t="n">
        <f aca="false">H20/3600</f>
        <v>7.36685694444445</v>
      </c>
      <c r="L20" s="69" t="n">
        <v>2482.4704</v>
      </c>
      <c r="M20" s="70" t="n">
        <v>39.8975</v>
      </c>
      <c r="N20" s="70" t="n">
        <v>41.8947</v>
      </c>
      <c r="O20" s="70" t="n">
        <v>42.9605</v>
      </c>
      <c r="P20" s="70" t="n">
        <v>27631.859</v>
      </c>
      <c r="Q20" s="70" t="n">
        <v>49.624</v>
      </c>
      <c r="R20" s="51" t="n">
        <f aca="false">P20/3600</f>
        <v>7.67551638888889</v>
      </c>
      <c r="S20" s="48"/>
      <c r="T20" s="55"/>
      <c r="U20" s="31"/>
      <c r="V20" s="31"/>
      <c r="W20" s="55"/>
      <c r="X20" s="31"/>
      <c r="Y20" s="56"/>
      <c r="AA20" s="0"/>
      <c r="AB20" s="0"/>
      <c r="AC20" s="0"/>
      <c r="AD20" s="0"/>
      <c r="AE20" s="0"/>
      <c r="AF20" s="0"/>
      <c r="AG20" s="0"/>
      <c r="AH20" s="0"/>
      <c r="AI20" s="0"/>
    </row>
    <row r="21" customFormat="false" ht="15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3870.1</v>
      </c>
      <c r="I21" s="50" t="n">
        <v>43.915</v>
      </c>
      <c r="J21" s="51" t="n">
        <f aca="false">H21/3600</f>
        <v>6.63058333333333</v>
      </c>
      <c r="L21" s="69" t="n">
        <v>1198.5432</v>
      </c>
      <c r="M21" s="70" t="n">
        <v>37.3262</v>
      </c>
      <c r="N21" s="70" t="n">
        <v>40.6344</v>
      </c>
      <c r="O21" s="70" t="n">
        <v>41.6518</v>
      </c>
      <c r="P21" s="70" t="n">
        <v>24549.224</v>
      </c>
      <c r="Q21" s="70" t="n">
        <v>43.836</v>
      </c>
      <c r="R21" s="51" t="n">
        <f aca="false">P21/3600</f>
        <v>6.81922888888889</v>
      </c>
      <c r="S21" s="48"/>
      <c r="T21" s="55"/>
      <c r="U21" s="31"/>
      <c r="V21" s="31"/>
      <c r="W21" s="55"/>
      <c r="X21" s="31"/>
      <c r="Y21" s="56"/>
      <c r="AA21" s="0"/>
      <c r="AB21" s="0"/>
      <c r="AC21" s="0"/>
      <c r="AD21" s="0"/>
      <c r="AE21" s="0"/>
      <c r="AF21" s="0"/>
      <c r="AG21" s="0"/>
      <c r="AH21" s="0"/>
      <c r="AI21" s="0"/>
    </row>
    <row r="22" customFormat="false" ht="15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1939.166</v>
      </c>
      <c r="I22" s="58" t="n">
        <v>40.155</v>
      </c>
      <c r="J22" s="59" t="n">
        <f aca="false">H22/3600</f>
        <v>6.09421277777778</v>
      </c>
      <c r="L22" s="71" t="n">
        <v>583.3344</v>
      </c>
      <c r="M22" s="72" t="n">
        <v>34.6914</v>
      </c>
      <c r="N22" s="72" t="n">
        <v>39.752</v>
      </c>
      <c r="O22" s="72" t="n">
        <v>40.8452</v>
      </c>
      <c r="P22" s="72" t="n">
        <v>22443.013</v>
      </c>
      <c r="Q22" s="72" t="n">
        <v>39.75</v>
      </c>
      <c r="R22" s="59" t="n">
        <f aca="false">P22/3600</f>
        <v>6.23417027777778</v>
      </c>
      <c r="S22" s="48"/>
      <c r="T22" s="63"/>
      <c r="U22" s="64"/>
      <c r="V22" s="64"/>
      <c r="W22" s="63"/>
      <c r="X22" s="64"/>
      <c r="Y22" s="65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15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9676.115</v>
      </c>
      <c r="I23" s="43" t="n">
        <v>60.372</v>
      </c>
      <c r="J23" s="44" t="n">
        <f aca="false">H23/3600</f>
        <v>8.24336527777778</v>
      </c>
      <c r="L23" s="67" t="n">
        <v>8063.2872</v>
      </c>
      <c r="M23" s="68" t="n">
        <v>40.0351</v>
      </c>
      <c r="N23" s="68" t="n">
        <v>42.1387</v>
      </c>
      <c r="O23" s="68" t="n">
        <v>43.2479</v>
      </c>
      <c r="P23" s="68" t="n">
        <v>30719.673</v>
      </c>
      <c r="Q23" s="68" t="n">
        <v>59.374</v>
      </c>
      <c r="R23" s="44" t="n">
        <f aca="false">P23/3600</f>
        <v>8.53324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15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5240.354</v>
      </c>
      <c r="I24" s="50" t="n">
        <v>50.389</v>
      </c>
      <c r="J24" s="51" t="n">
        <f aca="false">H24/3600</f>
        <v>7.01120944444444</v>
      </c>
      <c r="L24" s="69" t="n">
        <v>3261.54</v>
      </c>
      <c r="M24" s="70" t="n">
        <v>37.1002</v>
      </c>
      <c r="N24" s="70" t="n">
        <v>39.9857</v>
      </c>
      <c r="O24" s="70" t="n">
        <v>40.9093</v>
      </c>
      <c r="P24" s="70" t="n">
        <v>26064.731</v>
      </c>
      <c r="Q24" s="70" t="n">
        <v>49.156</v>
      </c>
      <c r="R24" s="51" t="n">
        <f aca="false">P24/3600</f>
        <v>7.24020305555556</v>
      </c>
      <c r="S24" s="48"/>
      <c r="T24" s="55"/>
      <c r="U24" s="31"/>
      <c r="V24" s="31"/>
      <c r="W24" s="55"/>
      <c r="X24" s="31"/>
      <c r="Y24" s="56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15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2480.308</v>
      </c>
      <c r="I25" s="50" t="n">
        <v>44.102</v>
      </c>
      <c r="J25" s="51" t="n">
        <f aca="false">H25/3600</f>
        <v>6.24453</v>
      </c>
      <c r="L25" s="69" t="n">
        <v>1391.0352</v>
      </c>
      <c r="M25" s="70" t="n">
        <v>34.2764</v>
      </c>
      <c r="N25" s="70" t="n">
        <v>38.3723</v>
      </c>
      <c r="O25" s="70" t="n">
        <v>39.4937</v>
      </c>
      <c r="P25" s="70" t="n">
        <v>23243.938</v>
      </c>
      <c r="Q25" s="70" t="n">
        <v>43.712</v>
      </c>
      <c r="R25" s="51" t="n">
        <f aca="false">P25/3600</f>
        <v>6.45664944444444</v>
      </c>
      <c r="S25" s="48"/>
      <c r="T25" s="55"/>
      <c r="U25" s="31"/>
      <c r="V25" s="31"/>
      <c r="W25" s="55"/>
      <c r="X25" s="31"/>
      <c r="Y25" s="56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15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0689.631</v>
      </c>
      <c r="I26" s="58" t="n">
        <v>37.285</v>
      </c>
      <c r="J26" s="59" t="n">
        <f aca="false">H26/3600</f>
        <v>5.74711972222222</v>
      </c>
      <c r="L26" s="71" t="n">
        <v>603.148</v>
      </c>
      <c r="M26" s="72" t="n">
        <v>31.6837</v>
      </c>
      <c r="N26" s="72" t="n">
        <v>37.2644</v>
      </c>
      <c r="O26" s="72" t="n">
        <v>38.7249</v>
      </c>
      <c r="P26" s="72" t="n">
        <v>21179.891</v>
      </c>
      <c r="Q26" s="72" t="n">
        <v>37.706</v>
      </c>
      <c r="R26" s="59" t="n">
        <f aca="false">P26/3600</f>
        <v>5.88330305555556</v>
      </c>
      <c r="S26" s="48"/>
      <c r="T26" s="63"/>
      <c r="U26" s="64"/>
      <c r="V26" s="64"/>
      <c r="W26" s="63"/>
      <c r="X26" s="64"/>
      <c r="Y26" s="65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5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9182.793</v>
      </c>
      <c r="I27" s="43" t="n">
        <v>120.356</v>
      </c>
      <c r="J27" s="44" t="n">
        <f aca="false">H27/3600</f>
        <v>16.4396647222222</v>
      </c>
      <c r="L27" s="67" t="n">
        <v>20050.3184</v>
      </c>
      <c r="M27" s="68" t="n">
        <v>38.7861</v>
      </c>
      <c r="N27" s="68" t="n">
        <v>40.2014</v>
      </c>
      <c r="O27" s="68" t="n">
        <v>43.4463</v>
      </c>
      <c r="P27" s="68" t="n">
        <v>61329.871</v>
      </c>
      <c r="Q27" s="68" t="n">
        <v>116.019</v>
      </c>
      <c r="R27" s="44" t="n">
        <f aca="false">P27/3600</f>
        <v>17.0360752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15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8383.79</v>
      </c>
      <c r="I28" s="50" t="n">
        <v>89.98</v>
      </c>
      <c r="J28" s="51" t="n">
        <f aca="false">H28/3600</f>
        <v>13.4399416666667</v>
      </c>
      <c r="L28" s="69" t="n">
        <v>6011.444</v>
      </c>
      <c r="M28" s="70" t="n">
        <v>36.8258</v>
      </c>
      <c r="N28" s="70" t="n">
        <v>38.9735</v>
      </c>
      <c r="O28" s="70" t="n">
        <v>41.4913</v>
      </c>
      <c r="P28" s="70" t="n">
        <v>50503.743</v>
      </c>
      <c r="Q28" s="70" t="n">
        <v>85.349</v>
      </c>
      <c r="R28" s="51" t="n">
        <f aca="false">P28/3600</f>
        <v>14.0288175</v>
      </c>
      <c r="S28" s="48"/>
      <c r="T28" s="55"/>
      <c r="U28" s="31"/>
      <c r="V28" s="31"/>
      <c r="W28" s="55"/>
      <c r="X28" s="31"/>
      <c r="Y28" s="56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15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3700.077</v>
      </c>
      <c r="I29" s="50" t="n">
        <v>76.286</v>
      </c>
      <c r="J29" s="51" t="n">
        <f aca="false">H29/3600</f>
        <v>12.1389102777778</v>
      </c>
      <c r="L29" s="69" t="n">
        <v>2745.5032</v>
      </c>
      <c r="M29" s="70" t="n">
        <v>34.6791</v>
      </c>
      <c r="N29" s="70" t="n">
        <v>38.031</v>
      </c>
      <c r="O29" s="70" t="n">
        <v>39.9003</v>
      </c>
      <c r="P29" s="70" t="n">
        <v>45592.453</v>
      </c>
      <c r="Q29" s="70" t="n">
        <v>77.283</v>
      </c>
      <c r="R29" s="51" t="n">
        <f aca="false">P29/3600</f>
        <v>12.6645702777778</v>
      </c>
      <c r="S29" s="48"/>
      <c r="T29" s="55"/>
      <c r="U29" s="31"/>
      <c r="V29" s="31"/>
      <c r="W29" s="55"/>
      <c r="X29" s="31"/>
      <c r="Y29" s="56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15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0448.834</v>
      </c>
      <c r="I30" s="58" t="n">
        <v>66.519</v>
      </c>
      <c r="J30" s="59" t="n">
        <f aca="false">H30/3600</f>
        <v>11.2357872222222</v>
      </c>
      <c r="L30" s="71" t="n">
        <v>1362.8424</v>
      </c>
      <c r="M30" s="72" t="n">
        <v>32.3803</v>
      </c>
      <c r="N30" s="72" t="n">
        <v>37.295</v>
      </c>
      <c r="O30" s="72" t="n">
        <v>38.6752</v>
      </c>
      <c r="P30" s="72" t="n">
        <v>42168.634</v>
      </c>
      <c r="Q30" s="72" t="n">
        <v>67.034</v>
      </c>
      <c r="R30" s="59" t="n">
        <f aca="false">P30/3600</f>
        <v>11.7135094444444</v>
      </c>
      <c r="S30" s="48"/>
      <c r="T30" s="63"/>
      <c r="U30" s="64"/>
      <c r="V30" s="64"/>
      <c r="W30" s="63"/>
      <c r="X30" s="64"/>
      <c r="Y30" s="65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5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0185.418</v>
      </c>
      <c r="I31" s="43" t="n">
        <v>133.162</v>
      </c>
      <c r="J31" s="44" t="n">
        <f aca="false">H31/3600</f>
        <v>19.4959494444444</v>
      </c>
      <c r="L31" s="67" t="n">
        <v>19995.7744</v>
      </c>
      <c r="M31" s="68" t="n">
        <v>39.544</v>
      </c>
      <c r="N31" s="68" t="n">
        <v>43.9165</v>
      </c>
      <c r="O31" s="68" t="n">
        <v>45.2801</v>
      </c>
      <c r="P31" s="68" t="n">
        <v>72221.52</v>
      </c>
      <c r="Q31" s="68" t="n">
        <v>131.291</v>
      </c>
      <c r="R31" s="44" t="n">
        <f aca="false">P31/3600</f>
        <v>20.0615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  <c r="AG31" s="0"/>
      <c r="AH31" s="0"/>
      <c r="AI31" s="0"/>
    </row>
    <row r="32" customFormat="false" ht="15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8801.819</v>
      </c>
      <c r="I32" s="50" t="n">
        <v>110.309</v>
      </c>
      <c r="J32" s="51" t="n">
        <f aca="false">H32/3600</f>
        <v>16.3338386111111</v>
      </c>
      <c r="L32" s="69" t="n">
        <v>6938.5104</v>
      </c>
      <c r="M32" s="70" t="n">
        <v>37.6489</v>
      </c>
      <c r="N32" s="70" t="n">
        <v>42.5184</v>
      </c>
      <c r="O32" s="70" t="n">
        <v>43.1332</v>
      </c>
      <c r="P32" s="70" t="n">
        <v>60586.547</v>
      </c>
      <c r="Q32" s="70" t="n">
        <v>107.641</v>
      </c>
      <c r="R32" s="51" t="n">
        <f aca="false">P32/3600</f>
        <v>16.8295963888889</v>
      </c>
      <c r="S32" s="48"/>
      <c r="T32" s="55"/>
      <c r="U32" s="31"/>
      <c r="V32" s="31"/>
      <c r="W32" s="55"/>
      <c r="X32" s="31"/>
      <c r="Y32" s="56"/>
      <c r="AA32" s="0"/>
      <c r="AB32" s="0"/>
      <c r="AC32" s="0"/>
      <c r="AD32" s="0"/>
      <c r="AE32" s="0"/>
      <c r="AF32" s="0"/>
      <c r="AG32" s="0"/>
      <c r="AH32" s="0"/>
      <c r="AI32" s="0"/>
    </row>
    <row r="33" customFormat="false" ht="15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2151.074</v>
      </c>
      <c r="I33" s="50" t="n">
        <v>99.106</v>
      </c>
      <c r="J33" s="51" t="n">
        <f aca="false">H33/3600</f>
        <v>14.4864094444444</v>
      </c>
      <c r="L33" s="69" t="n">
        <v>3247.532</v>
      </c>
      <c r="M33" s="70" t="n">
        <v>35.6975</v>
      </c>
      <c r="N33" s="70" t="n">
        <v>41.2376</v>
      </c>
      <c r="O33" s="70" t="n">
        <v>41.2465</v>
      </c>
      <c r="P33" s="70" t="n">
        <v>53855.326</v>
      </c>
      <c r="Q33" s="70" t="n">
        <v>97.844</v>
      </c>
      <c r="R33" s="51" t="n">
        <f aca="false">P33/3600</f>
        <v>14.9598127777778</v>
      </c>
      <c r="S33" s="48"/>
      <c r="T33" s="55"/>
      <c r="U33" s="31"/>
      <c r="V33" s="31"/>
      <c r="W33" s="55"/>
      <c r="X33" s="31"/>
      <c r="Y33" s="56"/>
      <c r="AA33" s="0"/>
      <c r="AB33" s="0"/>
      <c r="AC33" s="0"/>
      <c r="AD33" s="0"/>
      <c r="AE33" s="0"/>
      <c r="AF33" s="0"/>
      <c r="AG33" s="0"/>
      <c r="AH33" s="0"/>
      <c r="AI33" s="0"/>
    </row>
    <row r="34" customFormat="false" ht="15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7780.508</v>
      </c>
      <c r="I34" s="58" t="n">
        <v>93.524</v>
      </c>
      <c r="J34" s="59" t="n">
        <f aca="false">H34/3600</f>
        <v>13.2723633333333</v>
      </c>
      <c r="L34" s="71" t="n">
        <v>1668.86</v>
      </c>
      <c r="M34" s="72" t="n">
        <v>33.6045</v>
      </c>
      <c r="N34" s="72" t="n">
        <v>40.1779</v>
      </c>
      <c r="O34" s="72" t="n">
        <v>39.7713</v>
      </c>
      <c r="P34" s="72" t="n">
        <v>49481.056</v>
      </c>
      <c r="Q34" s="72" t="n">
        <v>93.46</v>
      </c>
      <c r="R34" s="59" t="n">
        <f aca="false">P34/3600</f>
        <v>13.7447377777778</v>
      </c>
      <c r="S34" s="48"/>
      <c r="T34" s="63"/>
      <c r="U34" s="64"/>
      <c r="V34" s="64"/>
      <c r="W34" s="63"/>
      <c r="X34" s="64"/>
      <c r="Y34" s="65"/>
      <c r="AA34" s="0"/>
      <c r="AB34" s="0"/>
      <c r="AC34" s="0"/>
      <c r="AD34" s="0"/>
      <c r="AE34" s="0"/>
      <c r="AF34" s="0"/>
      <c r="AG34" s="0"/>
      <c r="AH34" s="0"/>
      <c r="AI34" s="0"/>
    </row>
    <row r="35" customFormat="false" ht="15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3820.923</v>
      </c>
      <c r="I35" s="43" t="n">
        <v>191.04</v>
      </c>
      <c r="J35" s="44" t="n">
        <f aca="false">H35/3600</f>
        <v>23.2835897222222</v>
      </c>
      <c r="L35" s="67" t="n">
        <v>52542.8024</v>
      </c>
      <c r="M35" s="68" t="n">
        <v>38.3297</v>
      </c>
      <c r="N35" s="68" t="n">
        <v>42.1621</v>
      </c>
      <c r="O35" s="68" t="n">
        <v>44.2515</v>
      </c>
      <c r="P35" s="68" t="n">
        <v>85470.3</v>
      </c>
      <c r="Q35" s="68" t="n">
        <v>191.976</v>
      </c>
      <c r="R35" s="44" t="n">
        <f aca="false">P35/3600</f>
        <v>23.741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  <c r="AG35" s="0"/>
      <c r="AH35" s="0"/>
      <c r="AI35" s="0"/>
    </row>
    <row r="36" customFormat="false" ht="15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1227.568</v>
      </c>
      <c r="I36" s="50" t="n">
        <v>120.451</v>
      </c>
      <c r="J36" s="51" t="n">
        <f aca="false">H36/3600</f>
        <v>17.0076577777778</v>
      </c>
      <c r="L36" s="69" t="n">
        <v>7515.6816</v>
      </c>
      <c r="M36" s="70" t="n">
        <v>35.4898</v>
      </c>
      <c r="N36" s="70" t="n">
        <v>40.7331</v>
      </c>
      <c r="O36" s="70" t="n">
        <v>43.0629</v>
      </c>
      <c r="P36" s="70" t="n">
        <v>62528.58</v>
      </c>
      <c r="Q36" s="70" t="n">
        <v>118.982</v>
      </c>
      <c r="R36" s="51" t="n">
        <f aca="false">P36/3600</f>
        <v>17.36905</v>
      </c>
      <c r="S36" s="48"/>
      <c r="T36" s="55"/>
      <c r="U36" s="31"/>
      <c r="V36" s="31"/>
      <c r="W36" s="55"/>
      <c r="X36" s="31"/>
      <c r="Y36" s="56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15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3131.706</v>
      </c>
      <c r="I37" s="50" t="n">
        <v>99.633</v>
      </c>
      <c r="J37" s="51" t="n">
        <f aca="false">H37/3600</f>
        <v>14.7588072222222</v>
      </c>
      <c r="L37" s="69" t="n">
        <v>1986.5432</v>
      </c>
      <c r="M37" s="70" t="n">
        <v>33.703</v>
      </c>
      <c r="N37" s="70" t="n">
        <v>39.5017</v>
      </c>
      <c r="O37" s="70" t="n">
        <v>42.0202</v>
      </c>
      <c r="P37" s="70" t="n">
        <v>54130.197</v>
      </c>
      <c r="Q37" s="70" t="n">
        <v>97.486</v>
      </c>
      <c r="R37" s="51" t="n">
        <f aca="false">P37/3600</f>
        <v>15.0361658333333</v>
      </c>
      <c r="S37" s="48"/>
      <c r="T37" s="55"/>
      <c r="U37" s="31"/>
      <c r="V37" s="31"/>
      <c r="W37" s="55"/>
      <c r="X37" s="31"/>
      <c r="Y37" s="56"/>
      <c r="AA37" s="0"/>
      <c r="AB37" s="0"/>
      <c r="AC37" s="0"/>
      <c r="AD37" s="0"/>
      <c r="AE37" s="0"/>
      <c r="AF37" s="0"/>
      <c r="AG37" s="0"/>
      <c r="AH37" s="0"/>
      <c r="AI37" s="0"/>
    </row>
    <row r="38" customFormat="false" ht="15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9634.12</v>
      </c>
      <c r="I38" s="58" t="n">
        <v>87.94</v>
      </c>
      <c r="J38" s="59" t="n">
        <f aca="false">H38/3600</f>
        <v>13.7872555555556</v>
      </c>
      <c r="L38" s="71" t="n">
        <v>790.2624</v>
      </c>
      <c r="M38" s="72" t="n">
        <v>31.6037</v>
      </c>
      <c r="N38" s="72" t="n">
        <v>38.5302</v>
      </c>
      <c r="O38" s="72" t="n">
        <v>41.2155</v>
      </c>
      <c r="P38" s="72" t="n">
        <v>50480.031</v>
      </c>
      <c r="Q38" s="72" t="n">
        <v>86.737</v>
      </c>
      <c r="R38" s="59" t="n">
        <f aca="false">P38/3600</f>
        <v>14.0222308333333</v>
      </c>
      <c r="S38" s="48"/>
      <c r="T38" s="63"/>
      <c r="U38" s="64"/>
      <c r="V38" s="64"/>
      <c r="W38" s="63"/>
      <c r="X38" s="64"/>
      <c r="Y38" s="65"/>
      <c r="AA38" s="0"/>
      <c r="AB38" s="0"/>
      <c r="AC38" s="0"/>
      <c r="AD38" s="0"/>
      <c r="AE38" s="0"/>
      <c r="AF38" s="0"/>
      <c r="AG38" s="0"/>
      <c r="AH38" s="0"/>
      <c r="AI38" s="0"/>
    </row>
    <row r="39" customFormat="false" ht="15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089.826</v>
      </c>
      <c r="I39" s="43" t="n">
        <v>22.963</v>
      </c>
      <c r="J39" s="44" t="n">
        <f aca="false">H39/3600</f>
        <v>3.358285</v>
      </c>
      <c r="L39" s="67" t="n">
        <v>3755.8512</v>
      </c>
      <c r="M39" s="68" t="n">
        <v>40.3657</v>
      </c>
      <c r="N39" s="68" t="n">
        <v>43.0202</v>
      </c>
      <c r="O39" s="68" t="n">
        <v>43.6556</v>
      </c>
      <c r="P39" s="68" t="n">
        <v>12475.135</v>
      </c>
      <c r="Q39" s="68" t="n">
        <v>22.698</v>
      </c>
      <c r="R39" s="44" t="n">
        <f aca="false">P39/3600</f>
        <v>3.4653152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5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0580.194</v>
      </c>
      <c r="I40" s="50" t="n">
        <v>19.64</v>
      </c>
      <c r="J40" s="51" t="n">
        <f aca="false">H40/3600</f>
        <v>2.93894277777778</v>
      </c>
      <c r="L40" s="69" t="n">
        <v>1797.6072</v>
      </c>
      <c r="M40" s="70" t="n">
        <v>37.1334</v>
      </c>
      <c r="N40" s="70" t="n">
        <v>40.44</v>
      </c>
      <c r="O40" s="70" t="n">
        <v>40.7762</v>
      </c>
      <c r="P40" s="70" t="n">
        <v>10976.237</v>
      </c>
      <c r="Q40" s="70" t="n">
        <v>19.251</v>
      </c>
      <c r="R40" s="51" t="n">
        <f aca="false">P40/3600</f>
        <v>3.04895472222222</v>
      </c>
      <c r="S40" s="48"/>
      <c r="T40" s="55"/>
      <c r="U40" s="31"/>
      <c r="V40" s="31"/>
      <c r="W40" s="55"/>
      <c r="X40" s="31"/>
      <c r="Y40" s="56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5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385.156</v>
      </c>
      <c r="I41" s="50" t="n">
        <v>15.99</v>
      </c>
      <c r="J41" s="51" t="n">
        <f aca="false">H41/3600</f>
        <v>2.60698777777778</v>
      </c>
      <c r="L41" s="69" t="n">
        <v>873.1832</v>
      </c>
      <c r="M41" s="70" t="n">
        <v>34.3104</v>
      </c>
      <c r="N41" s="70" t="n">
        <v>38.3646</v>
      </c>
      <c r="O41" s="70" t="n">
        <v>38.4644</v>
      </c>
      <c r="P41" s="70" t="n">
        <v>9757.034</v>
      </c>
      <c r="Q41" s="70" t="n">
        <v>15.974</v>
      </c>
      <c r="R41" s="51" t="n">
        <f aca="false">P41/3600</f>
        <v>2.71028722222222</v>
      </c>
      <c r="S41" s="48"/>
      <c r="T41" s="55"/>
      <c r="U41" s="31"/>
      <c r="V41" s="31"/>
      <c r="W41" s="55"/>
      <c r="X41" s="31"/>
      <c r="Y41" s="56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5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517.694</v>
      </c>
      <c r="I42" s="58" t="n">
        <v>13.775</v>
      </c>
      <c r="J42" s="59" t="n">
        <f aca="false">H42/3600</f>
        <v>2.36602611111111</v>
      </c>
      <c r="L42" s="71" t="n">
        <v>454.9904</v>
      </c>
      <c r="M42" s="72" t="n">
        <v>31.869</v>
      </c>
      <c r="N42" s="72" t="n">
        <v>36.7229</v>
      </c>
      <c r="O42" s="72" t="n">
        <v>36.7705</v>
      </c>
      <c r="P42" s="72" t="n">
        <v>8875.904</v>
      </c>
      <c r="Q42" s="72" t="n">
        <v>13.572</v>
      </c>
      <c r="R42" s="59" t="n">
        <f aca="false">P42/3600</f>
        <v>2.46552888888889</v>
      </c>
      <c r="S42" s="48"/>
      <c r="T42" s="63"/>
      <c r="U42" s="64"/>
      <c r="V42" s="64"/>
      <c r="W42" s="63"/>
      <c r="X42" s="64"/>
      <c r="Y42" s="65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5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046.783</v>
      </c>
      <c r="I43" s="43" t="n">
        <v>27.253</v>
      </c>
      <c r="J43" s="44" t="n">
        <f aca="false">H43/3600</f>
        <v>4.17966194444445</v>
      </c>
      <c r="L43" s="67" t="n">
        <v>4286.464</v>
      </c>
      <c r="M43" s="68" t="n">
        <v>40.2928</v>
      </c>
      <c r="N43" s="68" t="n">
        <v>43.3408</v>
      </c>
      <c r="O43" s="68" t="n">
        <v>44.7672</v>
      </c>
      <c r="P43" s="68" t="n">
        <v>15592.206</v>
      </c>
      <c r="Q43" s="68" t="n">
        <v>26.754</v>
      </c>
      <c r="R43" s="44" t="n">
        <f aca="false">P43/3600</f>
        <v>4.33116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5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057.143</v>
      </c>
      <c r="I44" s="50" t="n">
        <v>22.729</v>
      </c>
      <c r="J44" s="51" t="n">
        <f aca="false">H44/3600</f>
        <v>3.62698416666667</v>
      </c>
      <c r="L44" s="69" t="n">
        <v>1941.5128</v>
      </c>
      <c r="M44" s="70" t="n">
        <v>37.4252</v>
      </c>
      <c r="N44" s="70" t="n">
        <v>41.2055</v>
      </c>
      <c r="O44" s="70" t="n">
        <v>42.3193</v>
      </c>
      <c r="P44" s="70" t="n">
        <v>13584.879</v>
      </c>
      <c r="Q44" s="70" t="n">
        <v>22.167</v>
      </c>
      <c r="R44" s="51" t="n">
        <f aca="false">P44/3600</f>
        <v>3.7735775</v>
      </c>
      <c r="S44" s="48"/>
      <c r="T44" s="55"/>
      <c r="U44" s="31"/>
      <c r="V44" s="31"/>
      <c r="W44" s="55"/>
      <c r="X44" s="31"/>
      <c r="Y44" s="56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5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751.526</v>
      </c>
      <c r="I45" s="50" t="n">
        <v>19.407</v>
      </c>
      <c r="J45" s="51" t="n">
        <f aca="false">H45/3600</f>
        <v>3.26431277777778</v>
      </c>
      <c r="L45" s="69" t="n">
        <v>951.6264</v>
      </c>
      <c r="M45" s="70" t="n">
        <v>34.462</v>
      </c>
      <c r="N45" s="70" t="n">
        <v>39.4157</v>
      </c>
      <c r="O45" s="70" t="n">
        <v>40.3865</v>
      </c>
      <c r="P45" s="70" t="n">
        <v>12155.753</v>
      </c>
      <c r="Q45" s="70" t="n">
        <v>18.829</v>
      </c>
      <c r="R45" s="51" t="n">
        <f aca="false">P45/3600</f>
        <v>3.37659805555556</v>
      </c>
      <c r="S45" s="48"/>
      <c r="T45" s="55"/>
      <c r="U45" s="31"/>
      <c r="V45" s="31"/>
      <c r="W45" s="55"/>
      <c r="X45" s="31"/>
      <c r="Y45" s="56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5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0796.847</v>
      </c>
      <c r="I46" s="58" t="n">
        <v>16.505</v>
      </c>
      <c r="J46" s="59" t="n">
        <f aca="false">H46/3600</f>
        <v>2.99912416666667</v>
      </c>
      <c r="L46" s="71" t="n">
        <v>488.1864</v>
      </c>
      <c r="M46" s="72" t="n">
        <v>31.5778</v>
      </c>
      <c r="N46" s="72" t="n">
        <v>38.101</v>
      </c>
      <c r="O46" s="72" t="n">
        <v>38.9433</v>
      </c>
      <c r="P46" s="72" t="n">
        <v>11144.617</v>
      </c>
      <c r="Q46" s="72" t="n">
        <v>16.114</v>
      </c>
      <c r="R46" s="59" t="n">
        <f aca="false">P46/3600</f>
        <v>3.09572694444444</v>
      </c>
      <c r="S46" s="48"/>
      <c r="T46" s="63"/>
      <c r="U46" s="64"/>
      <c r="V46" s="64"/>
      <c r="W46" s="63"/>
      <c r="X46" s="64"/>
      <c r="Y46" s="65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5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112.877</v>
      </c>
      <c r="I47" s="43" t="n">
        <v>29.859</v>
      </c>
      <c r="J47" s="44" t="n">
        <f aca="false">H47/3600</f>
        <v>3.92024361111111</v>
      </c>
      <c r="L47" s="67" t="n">
        <v>8176.2296</v>
      </c>
      <c r="M47" s="68" t="n">
        <v>38.474</v>
      </c>
      <c r="N47" s="68" t="n">
        <v>41.1955</v>
      </c>
      <c r="O47" s="68" t="n">
        <v>42.138</v>
      </c>
      <c r="P47" s="68" t="n">
        <v>14736.634</v>
      </c>
      <c r="Q47" s="68" t="n">
        <v>29.094</v>
      </c>
      <c r="R47" s="44" t="n">
        <f aca="false">P47/3600</f>
        <v>4.09350944444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5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826.903</v>
      </c>
      <c r="I48" s="50" t="n">
        <v>23.758</v>
      </c>
      <c r="J48" s="51" t="n">
        <f aca="false">H48/3600</f>
        <v>3.28525083333333</v>
      </c>
      <c r="L48" s="69" t="n">
        <v>3514.9936</v>
      </c>
      <c r="M48" s="70" t="n">
        <v>34.6089</v>
      </c>
      <c r="N48" s="70" t="n">
        <v>38.4348</v>
      </c>
      <c r="O48" s="70" t="n">
        <v>39.2676</v>
      </c>
      <c r="P48" s="70" t="n">
        <v>12422.843</v>
      </c>
      <c r="Q48" s="70" t="n">
        <v>22.932</v>
      </c>
      <c r="R48" s="51" t="n">
        <f aca="false">P48/3600</f>
        <v>3.45078972222222</v>
      </c>
      <c r="S48" s="48"/>
      <c r="T48" s="55"/>
      <c r="U48" s="31"/>
      <c r="V48" s="31"/>
      <c r="W48" s="55"/>
      <c r="X48" s="31"/>
      <c r="Y48" s="56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5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164.258</v>
      </c>
      <c r="I49" s="50" t="n">
        <v>19.469</v>
      </c>
      <c r="J49" s="51" t="n">
        <f aca="false">H49/3600</f>
        <v>2.823405</v>
      </c>
      <c r="L49" s="69" t="n">
        <v>1547.0192</v>
      </c>
      <c r="M49" s="70" t="n">
        <v>31.1171</v>
      </c>
      <c r="N49" s="70" t="n">
        <v>36.4574</v>
      </c>
      <c r="O49" s="70" t="n">
        <v>37.2461</v>
      </c>
      <c r="P49" s="70" t="n">
        <v>10679.766</v>
      </c>
      <c r="Q49" s="70" t="n">
        <v>19.063</v>
      </c>
      <c r="R49" s="51" t="n">
        <f aca="false">P49/3600</f>
        <v>2.96660166666667</v>
      </c>
      <c r="S49" s="48"/>
      <c r="T49" s="55"/>
      <c r="U49" s="31"/>
      <c r="V49" s="31"/>
      <c r="W49" s="55"/>
      <c r="X49" s="31"/>
      <c r="Y49" s="56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5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8996.968</v>
      </c>
      <c r="I50" s="58" t="n">
        <v>15.522</v>
      </c>
      <c r="J50" s="59" t="n">
        <f aca="false">H50/3600</f>
        <v>2.49915777777778</v>
      </c>
      <c r="L50" s="71" t="n">
        <v>673.8072</v>
      </c>
      <c r="M50" s="72" t="n">
        <v>27.9049</v>
      </c>
      <c r="N50" s="72" t="n">
        <v>35.09</v>
      </c>
      <c r="O50" s="72" t="n">
        <v>35.8565</v>
      </c>
      <c r="P50" s="72" t="n">
        <v>9357.922</v>
      </c>
      <c r="Q50" s="72" t="n">
        <v>15.366</v>
      </c>
      <c r="R50" s="59" t="n">
        <f aca="false">P50/3600</f>
        <v>2.59942277777778</v>
      </c>
      <c r="S50" s="48"/>
      <c r="T50" s="63"/>
      <c r="U50" s="64"/>
      <c r="V50" s="64"/>
      <c r="W50" s="63"/>
      <c r="X50" s="64"/>
      <c r="Y50" s="65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5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888.762</v>
      </c>
      <c r="I51" s="43" t="n">
        <v>19.593</v>
      </c>
      <c r="J51" s="44" t="n">
        <f aca="false">H51/3600</f>
        <v>2.74687833333333</v>
      </c>
      <c r="L51" s="67" t="n">
        <v>5861.5976</v>
      </c>
      <c r="M51" s="68" t="n">
        <v>40.0801</v>
      </c>
      <c r="N51" s="68" t="n">
        <v>41.6422</v>
      </c>
      <c r="O51" s="68" t="n">
        <v>42.9639</v>
      </c>
      <c r="P51" s="68" t="n">
        <v>10219.878</v>
      </c>
      <c r="Q51" s="68" t="n">
        <v>19.407</v>
      </c>
      <c r="R51" s="44" t="n">
        <f aca="false">P51/3600</f>
        <v>2.83885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5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418.857</v>
      </c>
      <c r="I52" s="50" t="n">
        <v>15.584</v>
      </c>
      <c r="J52" s="51" t="n">
        <f aca="false">H52/3600</f>
        <v>2.33857138888889</v>
      </c>
      <c r="L52" s="69" t="n">
        <v>2336.5792</v>
      </c>
      <c r="M52" s="70" t="n">
        <v>36.3387</v>
      </c>
      <c r="N52" s="70" t="n">
        <v>38.9641</v>
      </c>
      <c r="O52" s="70" t="n">
        <v>40.5478</v>
      </c>
      <c r="P52" s="70" t="n">
        <v>8793.863</v>
      </c>
      <c r="Q52" s="70" t="n">
        <v>15.459</v>
      </c>
      <c r="R52" s="51" t="n">
        <f aca="false">P52/3600</f>
        <v>2.44273972222222</v>
      </c>
      <c r="S52" s="48"/>
      <c r="T52" s="55"/>
      <c r="U52" s="31"/>
      <c r="V52" s="31"/>
      <c r="W52" s="55"/>
      <c r="X52" s="31"/>
      <c r="Y52" s="56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5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304.044</v>
      </c>
      <c r="I53" s="50" t="n">
        <v>13.276</v>
      </c>
      <c r="J53" s="51" t="n">
        <f aca="false">H53/3600</f>
        <v>2.02890111111111</v>
      </c>
      <c r="L53" s="69" t="n">
        <v>1036.8664</v>
      </c>
      <c r="M53" s="70" t="n">
        <v>33.1484</v>
      </c>
      <c r="N53" s="70" t="n">
        <v>37.0508</v>
      </c>
      <c r="O53" s="70" t="n">
        <v>38.7468</v>
      </c>
      <c r="P53" s="70" t="n">
        <v>7604.817</v>
      </c>
      <c r="Q53" s="70" t="n">
        <v>13.104</v>
      </c>
      <c r="R53" s="51" t="n">
        <f aca="false">P53/3600</f>
        <v>2.11244916666667</v>
      </c>
      <c r="S53" s="48"/>
      <c r="T53" s="55"/>
      <c r="U53" s="31"/>
      <c r="V53" s="31"/>
      <c r="W53" s="55"/>
      <c r="X53" s="31"/>
      <c r="Y53" s="56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5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460.141</v>
      </c>
      <c r="I54" s="58" t="n">
        <v>11.06</v>
      </c>
      <c r="J54" s="59" t="n">
        <f aca="false">H54/3600</f>
        <v>1.79448361111111</v>
      </c>
      <c r="L54" s="71" t="n">
        <v>479.6176</v>
      </c>
      <c r="M54" s="72" t="n">
        <v>30.2645</v>
      </c>
      <c r="N54" s="72" t="n">
        <v>35.7407</v>
      </c>
      <c r="O54" s="72" t="n">
        <v>37.4413</v>
      </c>
      <c r="P54" s="72" t="n">
        <v>6750.424</v>
      </c>
      <c r="Q54" s="72" t="n">
        <v>10.982</v>
      </c>
      <c r="R54" s="59" t="n">
        <f aca="false">P54/3600</f>
        <v>1.87511777777778</v>
      </c>
      <c r="S54" s="48"/>
      <c r="T54" s="63"/>
      <c r="U54" s="64"/>
      <c r="V54" s="64"/>
      <c r="W54" s="63"/>
      <c r="X54" s="64"/>
      <c r="Y54" s="65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5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287.139</v>
      </c>
      <c r="I55" s="43" t="n">
        <v>6.708</v>
      </c>
      <c r="J55" s="44" t="n">
        <f aca="false">H55/3600</f>
        <v>0.913094166666667</v>
      </c>
      <c r="L55" s="67" t="n">
        <v>1791.1008</v>
      </c>
      <c r="M55" s="68" t="n">
        <v>41.0931</v>
      </c>
      <c r="N55" s="68" t="n">
        <v>43.8123</v>
      </c>
      <c r="O55" s="68" t="n">
        <v>43.2302</v>
      </c>
      <c r="P55" s="68" t="n">
        <v>3400.344</v>
      </c>
      <c r="Q55" s="68" t="n">
        <v>6.552</v>
      </c>
      <c r="R55" s="44" t="n">
        <f aca="false">P55/3600</f>
        <v>0.9445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5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918.407</v>
      </c>
      <c r="I56" s="50" t="n">
        <v>5.616</v>
      </c>
      <c r="J56" s="51" t="n">
        <f aca="false">H56/3600</f>
        <v>0.810668611111111</v>
      </c>
      <c r="L56" s="69" t="n">
        <v>897.7232</v>
      </c>
      <c r="M56" s="70" t="n">
        <v>37.1266</v>
      </c>
      <c r="N56" s="70" t="n">
        <v>40.9363</v>
      </c>
      <c r="O56" s="70" t="n">
        <v>39.95</v>
      </c>
      <c r="P56" s="70" t="n">
        <v>3019.949</v>
      </c>
      <c r="Q56" s="70" t="n">
        <v>5.444</v>
      </c>
      <c r="R56" s="51" t="n">
        <f aca="false">P56/3600</f>
        <v>0.838874722222222</v>
      </c>
      <c r="S56" s="48"/>
      <c r="T56" s="55"/>
      <c r="U56" s="31"/>
      <c r="V56" s="31"/>
      <c r="W56" s="55"/>
      <c r="X56" s="31"/>
      <c r="Y56" s="56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5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594.204</v>
      </c>
      <c r="I57" s="50" t="n">
        <v>4.773</v>
      </c>
      <c r="J57" s="51" t="n">
        <f aca="false">H57/3600</f>
        <v>0.720612222222222</v>
      </c>
      <c r="L57" s="69" t="n">
        <v>443.8928</v>
      </c>
      <c r="M57" s="70" t="n">
        <v>33.6165</v>
      </c>
      <c r="N57" s="70" t="n">
        <v>38.8506</v>
      </c>
      <c r="O57" s="70" t="n">
        <v>37.5724</v>
      </c>
      <c r="P57" s="70" t="n">
        <v>2697.227</v>
      </c>
      <c r="Q57" s="70" t="n">
        <v>4.633</v>
      </c>
      <c r="R57" s="51" t="n">
        <f aca="false">P57/3600</f>
        <v>0.749229722222222</v>
      </c>
      <c r="S57" s="48"/>
      <c r="T57" s="55"/>
      <c r="U57" s="31"/>
      <c r="V57" s="31"/>
      <c r="W57" s="55"/>
      <c r="X57" s="31"/>
      <c r="Y57" s="56"/>
      <c r="AA57" s="0"/>
      <c r="AB57" s="0"/>
      <c r="AC57" s="0"/>
      <c r="AD57" s="0"/>
      <c r="AE57" s="0"/>
      <c r="AF57" s="0"/>
      <c r="AG57" s="0"/>
      <c r="AH57" s="0"/>
      <c r="AI57" s="0"/>
    </row>
    <row r="58" customFormat="false" ht="15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341.979</v>
      </c>
      <c r="I58" s="58" t="n">
        <v>3.947</v>
      </c>
      <c r="J58" s="59" t="n">
        <f aca="false">H58/3600</f>
        <v>0.650549722222222</v>
      </c>
      <c r="L58" s="71" t="n">
        <v>227.6672</v>
      </c>
      <c r="M58" s="72" t="n">
        <v>30.6587</v>
      </c>
      <c r="N58" s="72" t="n">
        <v>37.3596</v>
      </c>
      <c r="O58" s="72" t="n">
        <v>35.8744</v>
      </c>
      <c r="P58" s="72" t="n">
        <v>2441.525</v>
      </c>
      <c r="Q58" s="72" t="n">
        <v>3.853</v>
      </c>
      <c r="R58" s="59" t="n">
        <f aca="false">P58/3600</f>
        <v>0.678201388888889</v>
      </c>
      <c r="S58" s="48"/>
      <c r="T58" s="63"/>
      <c r="U58" s="64"/>
      <c r="V58" s="64"/>
      <c r="W58" s="63"/>
      <c r="X58" s="64"/>
      <c r="Y58" s="65"/>
      <c r="AA58" s="0"/>
      <c r="AB58" s="0"/>
      <c r="AC58" s="0"/>
      <c r="AD58" s="0"/>
      <c r="AE58" s="0"/>
      <c r="AF58" s="0"/>
      <c r="AG58" s="0"/>
      <c r="AH58" s="0"/>
      <c r="AI58" s="0"/>
    </row>
    <row r="59" customFormat="false" ht="15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60.825</v>
      </c>
      <c r="I59" s="43" t="n">
        <v>8.673</v>
      </c>
      <c r="J59" s="44" t="n">
        <f aca="false">H59/3600</f>
        <v>1.07245138888889</v>
      </c>
      <c r="L59" s="67" t="n">
        <v>2253.4328</v>
      </c>
      <c r="M59" s="68" t="n">
        <v>38.406</v>
      </c>
      <c r="N59" s="68" t="n">
        <v>42.852</v>
      </c>
      <c r="O59" s="68" t="n">
        <v>43.9685</v>
      </c>
      <c r="P59" s="68" t="n">
        <v>4029.813</v>
      </c>
      <c r="Q59" s="68" t="n">
        <v>8.377</v>
      </c>
      <c r="R59" s="44" t="n">
        <f aca="false">P59/3600</f>
        <v>1.11939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  <c r="AG59" s="0"/>
      <c r="AH59" s="0"/>
      <c r="AI59" s="0"/>
    </row>
    <row r="60" customFormat="false" ht="15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192.206</v>
      </c>
      <c r="I60" s="50" t="n">
        <v>6.63</v>
      </c>
      <c r="J60" s="51" t="n">
        <f aca="false">H60/3600</f>
        <v>0.886723888888889</v>
      </c>
      <c r="L60" s="69" t="n">
        <v>788.0264</v>
      </c>
      <c r="M60" s="70" t="n">
        <v>34.5818</v>
      </c>
      <c r="N60" s="70" t="n">
        <v>40.818</v>
      </c>
      <c r="O60" s="70" t="n">
        <v>41.7755</v>
      </c>
      <c r="P60" s="70" t="n">
        <v>3377.724</v>
      </c>
      <c r="Q60" s="70" t="n">
        <v>6.412</v>
      </c>
      <c r="R60" s="51" t="n">
        <f aca="false">P60/3600</f>
        <v>0.938256666666667</v>
      </c>
      <c r="S60" s="48"/>
      <c r="T60" s="55"/>
      <c r="U60" s="31"/>
      <c r="V60" s="31"/>
      <c r="W60" s="55"/>
      <c r="X60" s="31"/>
      <c r="Y60" s="56"/>
      <c r="AA60" s="0"/>
      <c r="AB60" s="0"/>
      <c r="AC60" s="0"/>
      <c r="AD60" s="0"/>
      <c r="AE60" s="0"/>
      <c r="AF60" s="0"/>
      <c r="AG60" s="0"/>
      <c r="AH60" s="0"/>
      <c r="AI60" s="0"/>
    </row>
    <row r="61" customFormat="false" ht="15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760.972</v>
      </c>
      <c r="I61" s="50" t="n">
        <v>5.694</v>
      </c>
      <c r="J61" s="51" t="n">
        <f aca="false">H61/3600</f>
        <v>0.766936666666667</v>
      </c>
      <c r="L61" s="69" t="n">
        <v>311.9752</v>
      </c>
      <c r="M61" s="70" t="n">
        <v>31.3983</v>
      </c>
      <c r="N61" s="70" t="n">
        <v>39.3137</v>
      </c>
      <c r="O61" s="70" t="n">
        <v>40.2058</v>
      </c>
      <c r="P61" s="70" t="n">
        <v>2921.199</v>
      </c>
      <c r="Q61" s="70" t="n">
        <v>5.397</v>
      </c>
      <c r="R61" s="51" t="n">
        <f aca="false">P61/3600</f>
        <v>0.811444166666667</v>
      </c>
      <c r="S61" s="48"/>
      <c r="T61" s="55"/>
      <c r="U61" s="31"/>
      <c r="V61" s="31"/>
      <c r="W61" s="55"/>
      <c r="X61" s="31"/>
      <c r="Y61" s="56"/>
      <c r="AA61" s="0"/>
      <c r="AB61" s="0"/>
      <c r="AC61" s="0"/>
      <c r="AD61" s="0"/>
      <c r="AE61" s="0"/>
      <c r="AF61" s="0"/>
      <c r="AG61" s="0"/>
      <c r="AH61" s="0"/>
      <c r="AI61" s="0"/>
    </row>
    <row r="62" customFormat="false" ht="15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461.009</v>
      </c>
      <c r="I62" s="58" t="n">
        <v>4.43</v>
      </c>
      <c r="J62" s="59" t="n">
        <f aca="false">H62/3600</f>
        <v>0.683613611111111</v>
      </c>
      <c r="L62" s="71" t="n">
        <v>134.2472</v>
      </c>
      <c r="M62" s="72" t="n">
        <v>28.3991</v>
      </c>
      <c r="N62" s="72" t="n">
        <v>38.3425</v>
      </c>
      <c r="O62" s="72" t="n">
        <v>39.0503</v>
      </c>
      <c r="P62" s="72" t="n">
        <v>2578.089</v>
      </c>
      <c r="Q62" s="72" t="n">
        <v>4.29</v>
      </c>
      <c r="R62" s="59" t="n">
        <f aca="false">P62/3600</f>
        <v>0.716135833333333</v>
      </c>
      <c r="S62" s="48"/>
      <c r="T62" s="63"/>
      <c r="U62" s="64"/>
      <c r="V62" s="64"/>
      <c r="W62" s="63"/>
      <c r="X62" s="64"/>
      <c r="Y62" s="65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5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179.044</v>
      </c>
      <c r="I63" s="43" t="n">
        <v>7.207</v>
      </c>
      <c r="J63" s="44" t="n">
        <f aca="false">H63/3600</f>
        <v>0.883067777777778</v>
      </c>
      <c r="L63" s="67" t="n">
        <v>1962.556</v>
      </c>
      <c r="M63" s="68" t="n">
        <v>38.1456</v>
      </c>
      <c r="N63" s="68" t="n">
        <v>40.8467</v>
      </c>
      <c r="O63" s="68" t="n">
        <v>41.5906</v>
      </c>
      <c r="P63" s="68" t="n">
        <v>3318.302</v>
      </c>
      <c r="Q63" s="68" t="n">
        <v>6.926</v>
      </c>
      <c r="R63" s="44" t="n">
        <f aca="false">P63/3600</f>
        <v>0.92175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15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661.164</v>
      </c>
      <c r="I64" s="50" t="n">
        <v>5.476</v>
      </c>
      <c r="J64" s="51" t="n">
        <f aca="false">H64/3600</f>
        <v>0.739212222222222</v>
      </c>
      <c r="L64" s="69" t="n">
        <v>842.3928</v>
      </c>
      <c r="M64" s="70" t="n">
        <v>34.3687</v>
      </c>
      <c r="N64" s="70" t="n">
        <v>38.0917</v>
      </c>
      <c r="O64" s="70" t="n">
        <v>38.6669</v>
      </c>
      <c r="P64" s="70" t="n">
        <v>2794.869</v>
      </c>
      <c r="Q64" s="70" t="n">
        <v>5.272</v>
      </c>
      <c r="R64" s="51" t="n">
        <f aca="false">P64/3600</f>
        <v>0.7763525</v>
      </c>
      <c r="S64" s="48"/>
      <c r="T64" s="55"/>
      <c r="U64" s="31"/>
      <c r="V64" s="31"/>
      <c r="W64" s="55"/>
      <c r="X64" s="31"/>
      <c r="Y64" s="56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15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289.437</v>
      </c>
      <c r="I65" s="50" t="n">
        <v>4.243</v>
      </c>
      <c r="J65" s="51" t="n">
        <f aca="false">H65/3600</f>
        <v>0.635954722222222</v>
      </c>
      <c r="L65" s="69" t="n">
        <v>364.4768</v>
      </c>
      <c r="M65" s="70" t="n">
        <v>30.9001</v>
      </c>
      <c r="N65" s="70" t="n">
        <v>36.0745</v>
      </c>
      <c r="O65" s="70" t="n">
        <v>36.6026</v>
      </c>
      <c r="P65" s="70" t="n">
        <v>2395.098</v>
      </c>
      <c r="Q65" s="70" t="n">
        <v>4.024</v>
      </c>
      <c r="R65" s="51" t="n">
        <f aca="false">P65/3600</f>
        <v>0.665305</v>
      </c>
      <c r="S65" s="48"/>
      <c r="T65" s="55"/>
      <c r="U65" s="31"/>
      <c r="V65" s="31"/>
      <c r="W65" s="55"/>
      <c r="X65" s="31"/>
      <c r="Y65" s="56"/>
      <c r="AA65" s="0"/>
      <c r="AB65" s="0"/>
      <c r="AC65" s="0"/>
      <c r="AD65" s="0"/>
      <c r="AE65" s="0"/>
      <c r="AF65" s="0"/>
      <c r="AG65" s="0"/>
      <c r="AH65" s="0"/>
      <c r="AI65" s="0"/>
    </row>
    <row r="66" customFormat="false" ht="15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027.804</v>
      </c>
      <c r="I66" s="58" t="n">
        <v>3.37</v>
      </c>
      <c r="J66" s="59" t="n">
        <f aca="false">H66/3600</f>
        <v>0.563278888888889</v>
      </c>
      <c r="L66" s="71" t="n">
        <v>156.6256</v>
      </c>
      <c r="M66" s="72" t="n">
        <v>27.8553</v>
      </c>
      <c r="N66" s="72" t="n">
        <v>34.6498</v>
      </c>
      <c r="O66" s="72" t="n">
        <v>35.1684</v>
      </c>
      <c r="P66" s="72" t="n">
        <v>2103.156</v>
      </c>
      <c r="Q66" s="72" t="n">
        <v>3.307</v>
      </c>
      <c r="R66" s="59" t="n">
        <f aca="false">P66/3600</f>
        <v>0.58421</v>
      </c>
      <c r="S66" s="48"/>
      <c r="T66" s="63"/>
      <c r="U66" s="64"/>
      <c r="V66" s="64"/>
      <c r="W66" s="63"/>
      <c r="X66" s="64"/>
      <c r="Y66" s="65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15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56.771</v>
      </c>
      <c r="I67" s="43" t="n">
        <v>4.914</v>
      </c>
      <c r="J67" s="44" t="n">
        <f aca="false">H67/3600</f>
        <v>0.654658611111111</v>
      </c>
      <c r="L67" s="67" t="n">
        <v>1385.9584</v>
      </c>
      <c r="M67" s="68" t="n">
        <v>40.0744</v>
      </c>
      <c r="N67" s="68" t="n">
        <v>41.4232</v>
      </c>
      <c r="O67" s="68" t="n">
        <v>42.453</v>
      </c>
      <c r="P67" s="68" t="n">
        <v>2434.427</v>
      </c>
      <c r="Q67" s="68" t="n">
        <v>4.789</v>
      </c>
      <c r="R67" s="44" t="n">
        <f aca="false">P67/3600</f>
        <v>0.676229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15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048.316</v>
      </c>
      <c r="I68" s="50" t="n">
        <v>4.024</v>
      </c>
      <c r="J68" s="51" t="n">
        <f aca="false">H68/3600</f>
        <v>0.568976666666667</v>
      </c>
      <c r="L68" s="69" t="n">
        <v>664.4184</v>
      </c>
      <c r="M68" s="70" t="n">
        <v>35.9337</v>
      </c>
      <c r="N68" s="70" t="n">
        <v>38.5195</v>
      </c>
      <c r="O68" s="70" t="n">
        <v>39.676</v>
      </c>
      <c r="P68" s="70" t="n">
        <v>2136.964</v>
      </c>
      <c r="Q68" s="70" t="n">
        <v>3.962</v>
      </c>
      <c r="R68" s="51" t="n">
        <f aca="false">P68/3600</f>
        <v>0.593601111111111</v>
      </c>
      <c r="S68" s="48"/>
      <c r="T68" s="55"/>
      <c r="U68" s="31"/>
      <c r="V68" s="31"/>
      <c r="W68" s="55"/>
      <c r="X68" s="31"/>
      <c r="Y68" s="56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15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781.935</v>
      </c>
      <c r="I69" s="50" t="n">
        <v>3.291</v>
      </c>
      <c r="J69" s="51" t="n">
        <f aca="false">H69/3600</f>
        <v>0.494981944444444</v>
      </c>
      <c r="L69" s="69" t="n">
        <v>314.9392</v>
      </c>
      <c r="M69" s="70" t="n">
        <v>32.2896</v>
      </c>
      <c r="N69" s="70" t="n">
        <v>36.4635</v>
      </c>
      <c r="O69" s="70" t="n">
        <v>37.5789</v>
      </c>
      <c r="P69" s="70" t="n">
        <v>1864.461</v>
      </c>
      <c r="Q69" s="70" t="n">
        <v>3.198</v>
      </c>
      <c r="R69" s="51" t="n">
        <f aca="false">P69/3600</f>
        <v>0.517905833333333</v>
      </c>
      <c r="S69" s="48"/>
      <c r="T69" s="55"/>
      <c r="U69" s="31"/>
      <c r="V69" s="31"/>
      <c r="W69" s="55"/>
      <c r="X69" s="31"/>
      <c r="Y69" s="56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5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567.377</v>
      </c>
      <c r="I70" s="58" t="n">
        <v>2.605</v>
      </c>
      <c r="J70" s="59" t="n">
        <f aca="false">H70/3600</f>
        <v>0.4353825</v>
      </c>
      <c r="L70" s="71" t="n">
        <v>152.8864</v>
      </c>
      <c r="M70" s="72" t="n">
        <v>29.405</v>
      </c>
      <c r="N70" s="72" t="n">
        <v>35.0009</v>
      </c>
      <c r="O70" s="72" t="n">
        <v>36.0521</v>
      </c>
      <c r="P70" s="72" t="n">
        <v>1649.351</v>
      </c>
      <c r="Q70" s="72" t="n">
        <v>2.543</v>
      </c>
      <c r="R70" s="59" t="n">
        <f aca="false">P70/3600</f>
        <v>0.458153055555556</v>
      </c>
      <c r="S70" s="48"/>
      <c r="T70" s="63"/>
      <c r="U70" s="64"/>
      <c r="V70" s="64"/>
      <c r="W70" s="63"/>
      <c r="X70" s="64"/>
      <c r="Y70" s="65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5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627.572</v>
      </c>
      <c r="I71" s="43" t="n">
        <v>41.871</v>
      </c>
      <c r="J71" s="44" t="n">
        <f aca="false">H71/3600</f>
        <v>6.56321444444444</v>
      </c>
      <c r="L71" s="67" t="n">
        <v>2106.708</v>
      </c>
      <c r="M71" s="68" t="n">
        <v>43.6855</v>
      </c>
      <c r="N71" s="68" t="n">
        <v>47.0952</v>
      </c>
      <c r="O71" s="68" t="n">
        <v>48.0553</v>
      </c>
      <c r="P71" s="68" t="n">
        <v>22822.148</v>
      </c>
      <c r="Q71" s="68" t="n">
        <v>40.076</v>
      </c>
      <c r="R71" s="44" t="n">
        <f aca="false">P71/3600</f>
        <v>6.33948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/>
      <c r="AB71" s="0"/>
      <c r="AC71" s="0"/>
      <c r="AD71" s="0"/>
      <c r="AE71" s="0"/>
      <c r="AF71" s="0"/>
      <c r="AG71" s="0"/>
      <c r="AH71" s="0"/>
      <c r="AI71" s="0"/>
    </row>
    <row r="72" customFormat="false" ht="15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0143.586</v>
      </c>
      <c r="I72" s="50" t="n">
        <v>31.964</v>
      </c>
      <c r="J72" s="51" t="n">
        <f aca="false">H72/3600</f>
        <v>5.59544055555556</v>
      </c>
      <c r="L72" s="69" t="n">
        <v>773.5128</v>
      </c>
      <c r="M72" s="70" t="n">
        <v>41.3913</v>
      </c>
      <c r="N72" s="70" t="n">
        <v>45.7389</v>
      </c>
      <c r="O72" s="70" t="n">
        <v>46.3645</v>
      </c>
      <c r="P72" s="70" t="n">
        <v>20765.024</v>
      </c>
      <c r="Q72" s="70" t="n">
        <v>32.073</v>
      </c>
      <c r="R72" s="51" t="n">
        <f aca="false">P72/3600</f>
        <v>5.76806222222222</v>
      </c>
      <c r="S72" s="48"/>
      <c r="T72" s="55"/>
      <c r="U72" s="31"/>
      <c r="V72" s="31"/>
      <c r="W72" s="55"/>
      <c r="X72" s="31"/>
      <c r="Y72" s="56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15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9158.744</v>
      </c>
      <c r="I73" s="50" t="n">
        <v>27.628</v>
      </c>
      <c r="J73" s="51" t="n">
        <f aca="false">H73/3600</f>
        <v>5.32187333333333</v>
      </c>
      <c r="L73" s="69" t="n">
        <v>373.6824</v>
      </c>
      <c r="M73" s="70" t="n">
        <v>38.8752</v>
      </c>
      <c r="N73" s="70" t="n">
        <v>44.3863</v>
      </c>
      <c r="O73" s="70" t="n">
        <v>44.7257</v>
      </c>
      <c r="P73" s="70" t="n">
        <v>19726.231</v>
      </c>
      <c r="Q73" s="70" t="n">
        <v>28.173</v>
      </c>
      <c r="R73" s="51" t="n">
        <f aca="false">P73/3600</f>
        <v>5.47950861111111</v>
      </c>
      <c r="S73" s="48"/>
      <c r="T73" s="55"/>
      <c r="U73" s="31"/>
      <c r="V73" s="31"/>
      <c r="W73" s="55"/>
      <c r="X73" s="31"/>
      <c r="Y73" s="56"/>
      <c r="AA73" s="0"/>
      <c r="AB73" s="0"/>
      <c r="AC73" s="0"/>
      <c r="AD73" s="0"/>
      <c r="AE73" s="0"/>
      <c r="AF73" s="0"/>
      <c r="AG73" s="0"/>
      <c r="AH73" s="0"/>
      <c r="AI73" s="0"/>
    </row>
    <row r="74" customFormat="false" ht="15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8513.171</v>
      </c>
      <c r="I74" s="58" t="n">
        <v>24.321</v>
      </c>
      <c r="J74" s="59" t="n">
        <f aca="false">H74/3600</f>
        <v>5.1425475</v>
      </c>
      <c r="L74" s="71" t="n">
        <v>198.3728</v>
      </c>
      <c r="M74" s="72" t="n">
        <v>36.1234</v>
      </c>
      <c r="N74" s="72" t="n">
        <v>43.2134</v>
      </c>
      <c r="O74" s="72" t="n">
        <v>43.4829</v>
      </c>
      <c r="P74" s="72" t="n">
        <v>19010.59</v>
      </c>
      <c r="Q74" s="72" t="n">
        <v>24.457</v>
      </c>
      <c r="R74" s="59" t="n">
        <f aca="false">P74/3600</f>
        <v>5.28071944444444</v>
      </c>
      <c r="S74" s="48"/>
      <c r="T74" s="63"/>
      <c r="U74" s="64"/>
      <c r="V74" s="64"/>
      <c r="W74" s="63"/>
      <c r="X74" s="64"/>
      <c r="Y74" s="65"/>
      <c r="AA74" s="0"/>
      <c r="AB74" s="0"/>
      <c r="AC74" s="0"/>
      <c r="AD74" s="0"/>
      <c r="AE74" s="0"/>
      <c r="AF74" s="0"/>
      <c r="AG74" s="0"/>
      <c r="AH74" s="0"/>
      <c r="AI74" s="0"/>
    </row>
    <row r="75" customFormat="false" ht="15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2440.938</v>
      </c>
      <c r="I75" s="43" t="n">
        <v>40.499</v>
      </c>
      <c r="J75" s="44" t="n">
        <f aca="false">H75/3600</f>
        <v>6.23359388888889</v>
      </c>
      <c r="L75" s="67" t="n">
        <v>2794.7928</v>
      </c>
      <c r="M75" s="68" t="n">
        <v>43.5528</v>
      </c>
      <c r="N75" s="68" t="n">
        <v>48.6782</v>
      </c>
      <c r="O75" s="68" t="n">
        <v>48.3542</v>
      </c>
      <c r="P75" s="68" t="n">
        <v>23154.136</v>
      </c>
      <c r="Q75" s="68" t="n">
        <v>40.919</v>
      </c>
      <c r="R75" s="44" t="n">
        <f aca="false">P75/3600</f>
        <v>6.43170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/>
      <c r="AB75" s="0"/>
      <c r="AC75" s="0"/>
      <c r="AD75" s="0"/>
      <c r="AE75" s="0"/>
      <c r="AF75" s="0"/>
      <c r="AG75" s="0"/>
      <c r="AH75" s="0"/>
      <c r="AI75" s="0"/>
    </row>
    <row r="76" customFormat="false" ht="15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0361.598</v>
      </c>
      <c r="I76" s="50" t="n">
        <v>34.383</v>
      </c>
      <c r="J76" s="51" t="n">
        <f aca="false">H76/3600</f>
        <v>5.65599944444445</v>
      </c>
      <c r="L76" s="69" t="n">
        <v>930.2368</v>
      </c>
      <c r="M76" s="70" t="n">
        <v>41.2286</v>
      </c>
      <c r="N76" s="70" t="n">
        <v>47.1904</v>
      </c>
      <c r="O76" s="70" t="n">
        <v>46.4124</v>
      </c>
      <c r="P76" s="70" t="n">
        <v>21046.693</v>
      </c>
      <c r="Q76" s="70" t="n">
        <v>34.383</v>
      </c>
      <c r="R76" s="51" t="n">
        <f aca="false">P76/3600</f>
        <v>5.84630361111111</v>
      </c>
      <c r="S76" s="48"/>
      <c r="T76" s="55"/>
      <c r="U76" s="31"/>
      <c r="V76" s="31"/>
      <c r="W76" s="55"/>
      <c r="X76" s="31"/>
      <c r="Y76" s="56"/>
      <c r="AA76" s="0"/>
      <c r="AB76" s="0"/>
      <c r="AC76" s="0"/>
      <c r="AD76" s="0"/>
      <c r="AE76" s="0"/>
      <c r="AF76" s="0"/>
      <c r="AG76" s="0"/>
      <c r="AH76" s="0"/>
      <c r="AI76" s="0"/>
    </row>
    <row r="77" customFormat="false" ht="15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9295.773</v>
      </c>
      <c r="I77" s="50" t="n">
        <v>29.78</v>
      </c>
      <c r="J77" s="51" t="n">
        <f aca="false">H77/3600</f>
        <v>5.35993694444445</v>
      </c>
      <c r="L77" s="69" t="n">
        <v>442.3712</v>
      </c>
      <c r="M77" s="70" t="n">
        <v>38.6482</v>
      </c>
      <c r="N77" s="70" t="n">
        <v>45.9305</v>
      </c>
      <c r="O77" s="70" t="n">
        <v>44.3723</v>
      </c>
      <c r="P77" s="70" t="n">
        <v>19872.121</v>
      </c>
      <c r="Q77" s="70" t="n">
        <v>30.014</v>
      </c>
      <c r="R77" s="51" t="n">
        <f aca="false">P77/3600</f>
        <v>5.52003361111111</v>
      </c>
      <c r="S77" s="48"/>
      <c r="T77" s="55"/>
      <c r="U77" s="31"/>
      <c r="V77" s="31"/>
      <c r="W77" s="55"/>
      <c r="X77" s="31"/>
      <c r="Y77" s="56"/>
      <c r="AA77" s="0"/>
      <c r="AB77" s="0"/>
      <c r="AC77" s="0"/>
      <c r="AD77" s="0"/>
      <c r="AE77" s="0"/>
      <c r="AF77" s="0"/>
      <c r="AG77" s="0"/>
      <c r="AH77" s="0"/>
      <c r="AI77" s="0"/>
    </row>
    <row r="78" customFormat="false" ht="15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8612.275</v>
      </c>
      <c r="I78" s="58" t="n">
        <v>26.364</v>
      </c>
      <c r="J78" s="59" t="n">
        <f aca="false">H78/3600</f>
        <v>5.17007638888889</v>
      </c>
      <c r="L78" s="71" t="n">
        <v>235.812</v>
      </c>
      <c r="M78" s="72" t="n">
        <v>35.6862</v>
      </c>
      <c r="N78" s="72" t="n">
        <v>45.0741</v>
      </c>
      <c r="O78" s="72" t="n">
        <v>43.0267</v>
      </c>
      <c r="P78" s="72" t="n">
        <v>19082.177</v>
      </c>
      <c r="Q78" s="72" t="n">
        <v>26.9</v>
      </c>
      <c r="R78" s="59" t="n">
        <f aca="false">P78/3600</f>
        <v>5.30060472222222</v>
      </c>
      <c r="S78" s="48"/>
      <c r="T78" s="63"/>
      <c r="U78" s="64"/>
      <c r="V78" s="64"/>
      <c r="W78" s="63"/>
      <c r="X78" s="64"/>
      <c r="Y78" s="65"/>
      <c r="AA78" s="0"/>
      <c r="AB78" s="0"/>
      <c r="AC78" s="0"/>
      <c r="AD78" s="0"/>
      <c r="AE78" s="0"/>
      <c r="AF78" s="0"/>
      <c r="AG78" s="0"/>
      <c r="AH78" s="0"/>
      <c r="AI78" s="0"/>
    </row>
    <row r="79" customFormat="false" ht="15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2458.507</v>
      </c>
      <c r="I79" s="43" t="n">
        <v>39.625</v>
      </c>
      <c r="J79" s="44" t="n">
        <f aca="false">H79/3600</f>
        <v>6.23847416666667</v>
      </c>
      <c r="L79" s="67" t="n">
        <v>2385.9152</v>
      </c>
      <c r="M79" s="68" t="n">
        <v>43.4406</v>
      </c>
      <c r="N79" s="68" t="n">
        <v>48.4847</v>
      </c>
      <c r="O79" s="68" t="n">
        <v>48.7115</v>
      </c>
      <c r="P79" s="68" t="n">
        <v>23204.666</v>
      </c>
      <c r="Q79" s="68" t="n">
        <v>40.108</v>
      </c>
      <c r="R79" s="44" t="n">
        <f aca="false">P79/3600</f>
        <v>6.44574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/>
      <c r="AB79" s="0"/>
      <c r="AC79" s="0"/>
      <c r="AD79" s="0"/>
      <c r="AE79" s="0"/>
      <c r="AF79" s="0"/>
      <c r="AG79" s="0"/>
      <c r="AH79" s="0"/>
      <c r="AI79" s="0"/>
    </row>
    <row r="80" customFormat="false" ht="15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0301.826</v>
      </c>
      <c r="I80" s="50" t="n">
        <v>33.765</v>
      </c>
      <c r="J80" s="51" t="n">
        <f aca="false">H80/3600</f>
        <v>5.63939611111111</v>
      </c>
      <c r="L80" s="69" t="n">
        <v>763.6264</v>
      </c>
      <c r="M80" s="70" t="n">
        <v>41.0307</v>
      </c>
      <c r="N80" s="70" t="n">
        <v>46.5493</v>
      </c>
      <c r="O80" s="70" t="n">
        <v>46.7023</v>
      </c>
      <c r="P80" s="70" t="n">
        <v>20898.49</v>
      </c>
      <c r="Q80" s="70" t="n">
        <v>33.65</v>
      </c>
      <c r="R80" s="51" t="n">
        <f aca="false">P80/3600</f>
        <v>5.80513611111111</v>
      </c>
      <c r="S80" s="48"/>
      <c r="T80" s="55"/>
      <c r="U80" s="31"/>
      <c r="V80" s="31"/>
      <c r="W80" s="55"/>
      <c r="X80" s="31"/>
      <c r="Y80" s="56"/>
      <c r="AA80" s="0"/>
      <c r="AB80" s="0"/>
      <c r="AC80" s="0"/>
      <c r="AD80" s="0"/>
      <c r="AE80" s="0"/>
      <c r="AF80" s="0"/>
      <c r="AG80" s="0"/>
      <c r="AH80" s="0"/>
      <c r="AI80" s="0"/>
    </row>
    <row r="81" customFormat="false" ht="15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9215.556</v>
      </c>
      <c r="I81" s="50" t="n">
        <v>29.141</v>
      </c>
      <c r="J81" s="51" t="n">
        <f aca="false">H81/3600</f>
        <v>5.33765444444444</v>
      </c>
      <c r="L81" s="69" t="n">
        <v>339.1072</v>
      </c>
      <c r="M81" s="70" t="n">
        <v>38.4469</v>
      </c>
      <c r="N81" s="70" t="n">
        <v>44.8489</v>
      </c>
      <c r="O81" s="70" t="n">
        <v>44.9252</v>
      </c>
      <c r="P81" s="70" t="n">
        <v>19613.25</v>
      </c>
      <c r="Q81" s="70" t="n">
        <v>29.215</v>
      </c>
      <c r="R81" s="51" t="n">
        <f aca="false">P81/3600</f>
        <v>5.448125</v>
      </c>
      <c r="S81" s="48"/>
      <c r="T81" s="55"/>
      <c r="U81" s="31"/>
      <c r="V81" s="31"/>
      <c r="W81" s="55"/>
      <c r="X81" s="31"/>
      <c r="Y81" s="56"/>
      <c r="AA81" s="0"/>
      <c r="AB81" s="0"/>
      <c r="AC81" s="0"/>
      <c r="AD81" s="0"/>
      <c r="AE81" s="0"/>
      <c r="AF81" s="0"/>
      <c r="AG81" s="0"/>
      <c r="AH81" s="0"/>
      <c r="AI81" s="0"/>
    </row>
    <row r="82" customFormat="false" ht="15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8463.432</v>
      </c>
      <c r="I82" s="58" t="n">
        <v>24.757</v>
      </c>
      <c r="J82" s="59" t="n">
        <f aca="false">H82/3600</f>
        <v>5.12873111111111</v>
      </c>
      <c r="L82" s="71" t="n">
        <v>176.4608</v>
      </c>
      <c r="M82" s="72" t="n">
        <v>35.766</v>
      </c>
      <c r="N82" s="72" t="n">
        <v>43.5302</v>
      </c>
      <c r="O82" s="72" t="n">
        <v>43.4953</v>
      </c>
      <c r="P82" s="72" t="n">
        <v>18848.542</v>
      </c>
      <c r="Q82" s="72" t="n">
        <v>24.762</v>
      </c>
      <c r="R82" s="59" t="n">
        <f aca="false">P82/3600</f>
        <v>5.23570611111111</v>
      </c>
      <c r="S82" s="48"/>
      <c r="T82" s="63"/>
      <c r="U82" s="64"/>
      <c r="V82" s="64"/>
      <c r="W82" s="63"/>
      <c r="X82" s="64"/>
      <c r="Y82" s="65"/>
      <c r="AA82" s="0"/>
      <c r="AB82" s="0"/>
      <c r="AC82" s="0"/>
      <c r="AD82" s="0"/>
      <c r="AE82" s="0"/>
      <c r="AF82" s="0"/>
      <c r="AG82" s="0"/>
      <c r="AH82" s="0"/>
      <c r="AI82" s="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22.7306920626304</v>
      </c>
      <c r="J89" s="99" t="n">
        <f aca="false">GEOMEAN(J3:J82)</f>
        <v>3.47943979208007</v>
      </c>
      <c r="Q89" s="99" t="n">
        <f aca="false">GEOMEAN(Q3:Q82)</f>
        <v>22.3892070436839</v>
      </c>
      <c r="R89" s="99" t="n">
        <f aca="false">GEOMEAN(R3:R82)</f>
        <v>3.60201801637964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84976919400183</v>
      </c>
      <c r="R90" s="100" t="n">
        <f aca="false">R89/J89</f>
        <v>1.03522929885971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678650277777778</v>
      </c>
      <c r="J91" s="99" t="n">
        <f aca="false">SUM(J3:J82)</f>
        <v>367.038638333333</v>
      </c>
      <c r="Q91" s="99" t="n">
        <f aca="false">SUM(Q3:Q82)/3600</f>
        <v>0.670912777777778</v>
      </c>
      <c r="R91" s="99" t="n">
        <f aca="false">SUM(R3:R82)</f>
        <v>378.27997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9" activeCellId="0" sqref="AA19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60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2" t="s">
        <v>72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2"/>
      <c r="B7" s="73" t="s">
        <v>56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2"/>
      <c r="B11" s="73" t="s">
        <v>53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2"/>
      <c r="B15" s="73" t="s">
        <v>59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387.756</v>
      </c>
      <c r="I19" s="43" t="n">
        <v>44.148</v>
      </c>
      <c r="J19" s="44" t="n">
        <f aca="false">H19/3600</f>
        <v>7.88548777777778</v>
      </c>
      <c r="L19" s="67" t="n">
        <v>5722.6848</v>
      </c>
      <c r="M19" s="68" t="n">
        <v>41.614</v>
      </c>
      <c r="N19" s="68" t="n">
        <v>43.3545</v>
      </c>
      <c r="O19" s="68" t="n">
        <v>44.8336</v>
      </c>
      <c r="P19" s="68" t="n">
        <v>29752.618</v>
      </c>
      <c r="Q19" s="68" t="n">
        <v>43.539</v>
      </c>
      <c r="R19" s="44" t="n">
        <f aca="false">P19/3600</f>
        <v>8.26461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  <c r="AG19" s="0"/>
      <c r="AH19" s="0"/>
      <c r="AI19" s="0"/>
    </row>
    <row r="20" customFormat="false" ht="15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219.06</v>
      </c>
      <c r="I20" s="50" t="n">
        <v>37.737</v>
      </c>
      <c r="J20" s="51" t="n">
        <f aca="false">H20/3600</f>
        <v>7.00529444444445</v>
      </c>
      <c r="L20" s="69" t="n">
        <v>2654.0024</v>
      </c>
      <c r="M20" s="70" t="n">
        <v>39.5845</v>
      </c>
      <c r="N20" s="70" t="n">
        <v>41.8547</v>
      </c>
      <c r="O20" s="70" t="n">
        <v>42.9988</v>
      </c>
      <c r="P20" s="70" t="n">
        <v>26387.192</v>
      </c>
      <c r="Q20" s="70" t="n">
        <v>37.347</v>
      </c>
      <c r="R20" s="51" t="n">
        <f aca="false">P20/3600</f>
        <v>7.32977555555556</v>
      </c>
      <c r="S20" s="48"/>
      <c r="T20" s="55"/>
      <c r="U20" s="31"/>
      <c r="V20" s="31"/>
      <c r="W20" s="55"/>
      <c r="X20" s="31"/>
      <c r="Y20" s="56"/>
      <c r="AA20" s="0"/>
      <c r="AB20" s="0"/>
      <c r="AC20" s="0"/>
      <c r="AD20" s="0"/>
      <c r="AE20" s="0"/>
      <c r="AF20" s="0"/>
      <c r="AG20" s="0"/>
      <c r="AH20" s="0"/>
      <c r="AI20" s="0"/>
    </row>
    <row r="21" customFormat="false" ht="15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2816.225</v>
      </c>
      <c r="I21" s="50" t="n">
        <v>33.306</v>
      </c>
      <c r="J21" s="51" t="n">
        <f aca="false">H21/3600</f>
        <v>6.33784027777778</v>
      </c>
      <c r="L21" s="69" t="n">
        <v>1286.3648</v>
      </c>
      <c r="M21" s="70" t="n">
        <v>37.0942</v>
      </c>
      <c r="N21" s="70" t="n">
        <v>40.6725</v>
      </c>
      <c r="O21" s="70" t="n">
        <v>41.7628</v>
      </c>
      <c r="P21" s="70" t="n">
        <v>23574.666</v>
      </c>
      <c r="Q21" s="70" t="n">
        <v>33.618</v>
      </c>
      <c r="R21" s="51" t="n">
        <f aca="false">P21/3600</f>
        <v>6.54851833333333</v>
      </c>
      <c r="S21" s="48"/>
      <c r="T21" s="55"/>
      <c r="U21" s="31"/>
      <c r="V21" s="31"/>
      <c r="W21" s="55"/>
      <c r="X21" s="31"/>
      <c r="Y21" s="56"/>
      <c r="AA21" s="0"/>
      <c r="AB21" s="0"/>
      <c r="AC21" s="0"/>
      <c r="AD21" s="0"/>
      <c r="AE21" s="0"/>
      <c r="AF21" s="0"/>
      <c r="AG21" s="0"/>
      <c r="AH21" s="0"/>
      <c r="AI21" s="0"/>
    </row>
    <row r="22" customFormat="false" ht="15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0757.824</v>
      </c>
      <c r="I22" s="58" t="n">
        <v>29.796</v>
      </c>
      <c r="J22" s="59" t="n">
        <f aca="false">H22/3600</f>
        <v>5.76606222222222</v>
      </c>
      <c r="L22" s="71" t="n">
        <v>631.7296</v>
      </c>
      <c r="M22" s="72" t="n">
        <v>34.5379</v>
      </c>
      <c r="N22" s="72" t="n">
        <v>39.8417</v>
      </c>
      <c r="O22" s="72" t="n">
        <v>41.0264</v>
      </c>
      <c r="P22" s="72" t="n">
        <v>21441.446</v>
      </c>
      <c r="Q22" s="72" t="n">
        <v>30.311</v>
      </c>
      <c r="R22" s="59" t="n">
        <f aca="false">P22/3600</f>
        <v>5.95595722222222</v>
      </c>
      <c r="S22" s="48"/>
      <c r="T22" s="63"/>
      <c r="U22" s="64"/>
      <c r="V22" s="64"/>
      <c r="W22" s="63"/>
      <c r="X22" s="64"/>
      <c r="Y22" s="65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15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7637.469</v>
      </c>
      <c r="I23" s="43" t="n">
        <v>46.317</v>
      </c>
      <c r="J23" s="44" t="n">
        <f aca="false">H23/3600</f>
        <v>7.67707472222222</v>
      </c>
      <c r="L23" s="67" t="n">
        <v>8524.2</v>
      </c>
      <c r="M23" s="68" t="n">
        <v>39.853</v>
      </c>
      <c r="N23" s="68" t="n">
        <v>42.0407</v>
      </c>
      <c r="O23" s="68" t="n">
        <v>43.161</v>
      </c>
      <c r="P23" s="68" t="n">
        <v>29037.072</v>
      </c>
      <c r="Q23" s="68" t="n">
        <v>45.724</v>
      </c>
      <c r="R23" s="44" t="n">
        <f aca="false">P23/3600</f>
        <v>8.06585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15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3753.496</v>
      </c>
      <c r="I24" s="50" t="n">
        <v>36.8</v>
      </c>
      <c r="J24" s="51" t="n">
        <f aca="false">H24/3600</f>
        <v>6.59819333333333</v>
      </c>
      <c r="L24" s="69" t="n">
        <v>3444.8408</v>
      </c>
      <c r="M24" s="70" t="n">
        <v>36.9886</v>
      </c>
      <c r="N24" s="70" t="n">
        <v>40.0044</v>
      </c>
      <c r="O24" s="70" t="n">
        <v>40.9961</v>
      </c>
      <c r="P24" s="70" t="n">
        <v>24937.678</v>
      </c>
      <c r="Q24" s="70" t="n">
        <v>36.285</v>
      </c>
      <c r="R24" s="51" t="n">
        <f aca="false">P24/3600</f>
        <v>6.92713277777778</v>
      </c>
      <c r="S24" s="48"/>
      <c r="T24" s="55"/>
      <c r="U24" s="31"/>
      <c r="V24" s="31"/>
      <c r="W24" s="55"/>
      <c r="X24" s="31"/>
      <c r="Y24" s="56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15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1254.209</v>
      </c>
      <c r="I25" s="50" t="n">
        <v>31.465</v>
      </c>
      <c r="J25" s="51" t="n">
        <f aca="false">H25/3600</f>
        <v>5.90394694444444</v>
      </c>
      <c r="L25" s="69" t="n">
        <v>1477.9256</v>
      </c>
      <c r="M25" s="70" t="n">
        <v>34.2144</v>
      </c>
      <c r="N25" s="70" t="n">
        <v>38.4093</v>
      </c>
      <c r="O25" s="70" t="n">
        <v>39.6207</v>
      </c>
      <c r="P25" s="70" t="n">
        <v>22036.153</v>
      </c>
      <c r="Q25" s="70" t="n">
        <v>31.184</v>
      </c>
      <c r="R25" s="51" t="n">
        <f aca="false">P25/3600</f>
        <v>6.12115361111111</v>
      </c>
      <c r="S25" s="48"/>
      <c r="T25" s="55"/>
      <c r="U25" s="31"/>
      <c r="V25" s="31"/>
      <c r="W25" s="55"/>
      <c r="X25" s="31"/>
      <c r="Y25" s="56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15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9510.78</v>
      </c>
      <c r="I26" s="58" t="n">
        <v>28.204</v>
      </c>
      <c r="J26" s="59" t="n">
        <f aca="false">H26/3600</f>
        <v>5.41966111111111</v>
      </c>
      <c r="L26" s="71" t="n">
        <v>645.8984</v>
      </c>
      <c r="M26" s="72" t="n">
        <v>31.6194</v>
      </c>
      <c r="N26" s="72" t="n">
        <v>37.3114</v>
      </c>
      <c r="O26" s="72" t="n">
        <v>38.8506</v>
      </c>
      <c r="P26" s="72" t="n">
        <v>20178.758</v>
      </c>
      <c r="Q26" s="72" t="n">
        <v>28.314</v>
      </c>
      <c r="R26" s="59" t="n">
        <f aca="false">P26/3600</f>
        <v>5.60521055555556</v>
      </c>
      <c r="S26" s="48"/>
      <c r="T26" s="63"/>
      <c r="U26" s="64"/>
      <c r="V26" s="64"/>
      <c r="W26" s="63"/>
      <c r="X26" s="64"/>
      <c r="Y26" s="65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5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4377.933</v>
      </c>
      <c r="I27" s="43" t="n">
        <v>88.922</v>
      </c>
      <c r="J27" s="44" t="n">
        <f aca="false">H27/3600</f>
        <v>15.1049813888889</v>
      </c>
      <c r="L27" s="67" t="n">
        <v>20730.1032</v>
      </c>
      <c r="M27" s="68" t="n">
        <v>38.6129</v>
      </c>
      <c r="N27" s="68" t="n">
        <v>40.1873</v>
      </c>
      <c r="O27" s="68" t="n">
        <v>43.4159</v>
      </c>
      <c r="P27" s="68" t="n">
        <v>57321.292</v>
      </c>
      <c r="Q27" s="68" t="n">
        <v>86.722</v>
      </c>
      <c r="R27" s="44" t="n">
        <f aca="false">P27/3600</f>
        <v>15.92258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15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5378.135</v>
      </c>
      <c r="I28" s="50" t="n">
        <v>66.658</v>
      </c>
      <c r="J28" s="51" t="n">
        <f aca="false">H28/3600</f>
        <v>12.6050375</v>
      </c>
      <c r="L28" s="69" t="n">
        <v>6455.356</v>
      </c>
      <c r="M28" s="70" t="n">
        <v>36.6992</v>
      </c>
      <c r="N28" s="70" t="n">
        <v>39.0333</v>
      </c>
      <c r="O28" s="70" t="n">
        <v>41.6039</v>
      </c>
      <c r="P28" s="70" t="n">
        <v>48651.368</v>
      </c>
      <c r="Q28" s="70" t="n">
        <v>65.163</v>
      </c>
      <c r="R28" s="51" t="n">
        <f aca="false">P28/3600</f>
        <v>13.5142688888889</v>
      </c>
      <c r="S28" s="48"/>
      <c r="T28" s="55"/>
      <c r="U28" s="31"/>
      <c r="V28" s="31"/>
      <c r="W28" s="55"/>
      <c r="X28" s="31"/>
      <c r="Y28" s="56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15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1399.45</v>
      </c>
      <c r="I29" s="50" t="n">
        <v>58.345</v>
      </c>
      <c r="J29" s="51" t="n">
        <f aca="false">H29/3600</f>
        <v>11.4998472222222</v>
      </c>
      <c r="L29" s="69" t="n">
        <v>2981.3064</v>
      </c>
      <c r="M29" s="70" t="n">
        <v>34.5819</v>
      </c>
      <c r="N29" s="70" t="n">
        <v>38.1558</v>
      </c>
      <c r="O29" s="70" t="n">
        <v>40.1016</v>
      </c>
      <c r="P29" s="70" t="n">
        <v>43940.515</v>
      </c>
      <c r="Q29" s="70" t="n">
        <v>57.332</v>
      </c>
      <c r="R29" s="51" t="n">
        <f aca="false">P29/3600</f>
        <v>12.2056986111111</v>
      </c>
      <c r="S29" s="48"/>
      <c r="T29" s="55"/>
      <c r="U29" s="31"/>
      <c r="V29" s="31"/>
      <c r="W29" s="55"/>
      <c r="X29" s="31"/>
      <c r="Y29" s="56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15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8362.983</v>
      </c>
      <c r="I30" s="58" t="n">
        <v>53.025</v>
      </c>
      <c r="J30" s="59" t="n">
        <f aca="false">H30/3600</f>
        <v>10.6563841666667</v>
      </c>
      <c r="L30" s="71" t="n">
        <v>1488.952</v>
      </c>
      <c r="M30" s="72" t="n">
        <v>32.2985</v>
      </c>
      <c r="N30" s="72" t="n">
        <v>37.4636</v>
      </c>
      <c r="O30" s="72" t="n">
        <v>38.9398</v>
      </c>
      <c r="P30" s="72" t="n">
        <v>40348.82</v>
      </c>
      <c r="Q30" s="72" t="n">
        <v>52.932</v>
      </c>
      <c r="R30" s="59" t="n">
        <f aca="false">P30/3600</f>
        <v>11.2080055555556</v>
      </c>
      <c r="S30" s="48"/>
      <c r="T30" s="63"/>
      <c r="U30" s="64"/>
      <c r="V30" s="64"/>
      <c r="W30" s="63"/>
      <c r="X30" s="64"/>
      <c r="Y30" s="65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5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896.539</v>
      </c>
      <c r="I31" s="43" t="n">
        <v>101.73</v>
      </c>
      <c r="J31" s="44" t="n">
        <f aca="false">H31/3600</f>
        <v>18.0268163888889</v>
      </c>
      <c r="L31" s="67" t="n">
        <v>20787.3504</v>
      </c>
      <c r="M31" s="68" t="n">
        <v>39.3403</v>
      </c>
      <c r="N31" s="68" t="n">
        <v>43.7953</v>
      </c>
      <c r="O31" s="68" t="n">
        <v>45.1004</v>
      </c>
      <c r="P31" s="68" t="n">
        <v>67249.48</v>
      </c>
      <c r="Q31" s="68" t="n">
        <v>99.546</v>
      </c>
      <c r="R31" s="44" t="n">
        <f aca="false">P31/3600</f>
        <v>18.6804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  <c r="AG31" s="0"/>
      <c r="AH31" s="0"/>
      <c r="AI31" s="0"/>
    </row>
    <row r="32" customFormat="false" ht="15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313.293</v>
      </c>
      <c r="I32" s="50" t="n">
        <v>82.931</v>
      </c>
      <c r="J32" s="51" t="n">
        <f aca="false">H32/3600</f>
        <v>15.3648036111111</v>
      </c>
      <c r="L32" s="69" t="n">
        <v>7531.7368</v>
      </c>
      <c r="M32" s="70" t="n">
        <v>37.4828</v>
      </c>
      <c r="N32" s="70" t="n">
        <v>42.5005</v>
      </c>
      <c r="O32" s="70" t="n">
        <v>43.1192</v>
      </c>
      <c r="P32" s="70" t="n">
        <v>57710.1</v>
      </c>
      <c r="Q32" s="70" t="n">
        <v>81.06</v>
      </c>
      <c r="R32" s="51" t="n">
        <f aca="false">P32/3600</f>
        <v>16.0305833333333</v>
      </c>
      <c r="S32" s="48"/>
      <c r="T32" s="55"/>
      <c r="U32" s="31"/>
      <c r="V32" s="31"/>
      <c r="W32" s="55"/>
      <c r="X32" s="31"/>
      <c r="Y32" s="56"/>
      <c r="AA32" s="0"/>
      <c r="AB32" s="0"/>
      <c r="AC32" s="0"/>
      <c r="AD32" s="0"/>
      <c r="AE32" s="0"/>
      <c r="AF32" s="0"/>
      <c r="AG32" s="0"/>
      <c r="AH32" s="0"/>
      <c r="AI32" s="0"/>
    </row>
    <row r="33" customFormat="false" ht="15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9454.715</v>
      </c>
      <c r="I33" s="50" t="n">
        <v>74.039</v>
      </c>
      <c r="J33" s="51" t="n">
        <f aca="false">H33/3600</f>
        <v>13.7374208333333</v>
      </c>
      <c r="L33" s="69" t="n">
        <v>3554.712</v>
      </c>
      <c r="M33" s="70" t="n">
        <v>35.5293</v>
      </c>
      <c r="N33" s="70" t="n">
        <v>41.2672</v>
      </c>
      <c r="O33" s="70" t="n">
        <v>41.3211</v>
      </c>
      <c r="P33" s="70" t="n">
        <v>51414.324</v>
      </c>
      <c r="Q33" s="70" t="n">
        <v>70.715</v>
      </c>
      <c r="R33" s="51" t="n">
        <f aca="false">P33/3600</f>
        <v>14.2817566666667</v>
      </c>
      <c r="S33" s="48"/>
      <c r="T33" s="55"/>
      <c r="U33" s="31"/>
      <c r="V33" s="31"/>
      <c r="W33" s="55"/>
      <c r="X33" s="31"/>
      <c r="Y33" s="56"/>
      <c r="AA33" s="0"/>
      <c r="AB33" s="0"/>
      <c r="AC33" s="0"/>
      <c r="AD33" s="0"/>
      <c r="AE33" s="0"/>
      <c r="AF33" s="0"/>
      <c r="AG33" s="0"/>
      <c r="AH33" s="0"/>
      <c r="AI33" s="0"/>
    </row>
    <row r="34" customFormat="false" ht="15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5264.912</v>
      </c>
      <c r="I34" s="58" t="n">
        <v>64.897</v>
      </c>
      <c r="J34" s="59" t="n">
        <f aca="false">H34/3600</f>
        <v>12.5735866666667</v>
      </c>
      <c r="L34" s="71" t="n">
        <v>1823.4456</v>
      </c>
      <c r="M34" s="72" t="n">
        <v>33.4317</v>
      </c>
      <c r="N34" s="72" t="n">
        <v>40.3108</v>
      </c>
      <c r="O34" s="72" t="n">
        <v>39.9638</v>
      </c>
      <c r="P34" s="72" t="n">
        <v>46801.676</v>
      </c>
      <c r="Q34" s="72" t="n">
        <v>65.069</v>
      </c>
      <c r="R34" s="59" t="n">
        <f aca="false">P34/3600</f>
        <v>13.0004655555556</v>
      </c>
      <c r="S34" s="48"/>
      <c r="T34" s="63"/>
      <c r="U34" s="64"/>
      <c r="V34" s="64"/>
      <c r="W34" s="63"/>
      <c r="X34" s="64"/>
      <c r="Y34" s="65"/>
      <c r="AA34" s="0"/>
      <c r="AB34" s="0"/>
      <c r="AC34" s="0"/>
      <c r="AD34" s="0"/>
      <c r="AE34" s="0"/>
      <c r="AF34" s="0"/>
      <c r="AG34" s="0"/>
      <c r="AH34" s="0"/>
      <c r="AI34" s="0"/>
    </row>
    <row r="35" customFormat="false" ht="15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6391.98</v>
      </c>
      <c r="I35" s="43" t="n">
        <v>141.744</v>
      </c>
      <c r="J35" s="44" t="n">
        <f aca="false">H35/3600</f>
        <v>21.2199944444444</v>
      </c>
      <c r="L35" s="67" t="n">
        <v>49831.1696</v>
      </c>
      <c r="M35" s="68" t="n">
        <v>37.858</v>
      </c>
      <c r="N35" s="68" t="n">
        <v>42.127</v>
      </c>
      <c r="O35" s="68" t="n">
        <v>44.2453</v>
      </c>
      <c r="P35" s="68" t="n">
        <v>78356.984</v>
      </c>
      <c r="Q35" s="68" t="n">
        <v>143.614</v>
      </c>
      <c r="R35" s="44" t="n">
        <f aca="false">P35/3600</f>
        <v>21.76582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  <c r="AG35" s="0"/>
      <c r="AH35" s="0"/>
      <c r="AI35" s="0"/>
    </row>
    <row r="36" customFormat="false" ht="15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6058.559</v>
      </c>
      <c r="I36" s="50" t="n">
        <v>84.928</v>
      </c>
      <c r="J36" s="51" t="n">
        <f aca="false">H36/3600</f>
        <v>15.5718219444444</v>
      </c>
      <c r="L36" s="69" t="n">
        <v>7786.968</v>
      </c>
      <c r="M36" s="70" t="n">
        <v>35.3516</v>
      </c>
      <c r="N36" s="70" t="n">
        <v>40.673</v>
      </c>
      <c r="O36" s="70" t="n">
        <v>43.0205</v>
      </c>
      <c r="P36" s="70" t="n">
        <v>57489.791</v>
      </c>
      <c r="Q36" s="70" t="n">
        <v>84.708</v>
      </c>
      <c r="R36" s="51" t="n">
        <f aca="false">P36/3600</f>
        <v>15.9693863888889</v>
      </c>
      <c r="S36" s="48"/>
      <c r="T36" s="55"/>
      <c r="U36" s="31"/>
      <c r="V36" s="31"/>
      <c r="W36" s="55"/>
      <c r="X36" s="31"/>
      <c r="Y36" s="56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15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9253.118</v>
      </c>
      <c r="I37" s="50" t="n">
        <v>69.249</v>
      </c>
      <c r="J37" s="51" t="n">
        <f aca="false">H37/3600</f>
        <v>13.6814216666667</v>
      </c>
      <c r="L37" s="69" t="n">
        <v>2156</v>
      </c>
      <c r="M37" s="70" t="n">
        <v>33.5732</v>
      </c>
      <c r="N37" s="70" t="n">
        <v>39.4663</v>
      </c>
      <c r="O37" s="70" t="n">
        <v>42.0645</v>
      </c>
      <c r="P37" s="70" t="n">
        <v>50267.896</v>
      </c>
      <c r="Q37" s="70" t="n">
        <v>68.874</v>
      </c>
      <c r="R37" s="51" t="n">
        <f aca="false">P37/3600</f>
        <v>13.9633044444444</v>
      </c>
      <c r="S37" s="48"/>
      <c r="T37" s="55"/>
      <c r="U37" s="31"/>
      <c r="V37" s="31"/>
      <c r="W37" s="55"/>
      <c r="X37" s="31"/>
      <c r="Y37" s="56"/>
      <c r="AA37" s="0"/>
      <c r="AB37" s="0"/>
      <c r="AC37" s="0"/>
      <c r="AD37" s="0"/>
      <c r="AE37" s="0"/>
      <c r="AF37" s="0"/>
      <c r="AG37" s="0"/>
      <c r="AH37" s="0"/>
      <c r="AI37" s="0"/>
    </row>
    <row r="38" customFormat="false" ht="15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6272.395</v>
      </c>
      <c r="I38" s="58" t="n">
        <v>62.869</v>
      </c>
      <c r="J38" s="59" t="n">
        <f aca="false">H38/3600</f>
        <v>12.8534430555556</v>
      </c>
      <c r="L38" s="71" t="n">
        <v>890.676</v>
      </c>
      <c r="M38" s="72" t="n">
        <v>31.4389</v>
      </c>
      <c r="N38" s="72" t="n">
        <v>38.5881</v>
      </c>
      <c r="O38" s="72" t="n">
        <v>41.2903</v>
      </c>
      <c r="P38" s="72" t="n">
        <v>47380.255</v>
      </c>
      <c r="Q38" s="72" t="n">
        <v>64.195</v>
      </c>
      <c r="R38" s="59" t="n">
        <f aca="false">P38/3600</f>
        <v>13.1611819444444</v>
      </c>
      <c r="S38" s="48"/>
      <c r="T38" s="63"/>
      <c r="U38" s="64"/>
      <c r="V38" s="64"/>
      <c r="W38" s="63"/>
      <c r="X38" s="64"/>
      <c r="Y38" s="65"/>
      <c r="AA38" s="0"/>
      <c r="AB38" s="0"/>
      <c r="AC38" s="0"/>
      <c r="AD38" s="0"/>
      <c r="AE38" s="0"/>
      <c r="AF38" s="0"/>
      <c r="AG38" s="0"/>
      <c r="AH38" s="0"/>
      <c r="AI38" s="0"/>
    </row>
    <row r="39" customFormat="false" ht="15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136.98</v>
      </c>
      <c r="I39" s="43" t="n">
        <v>18.345</v>
      </c>
      <c r="J39" s="44" t="n">
        <f aca="false">H39/3600</f>
        <v>3.09360555555556</v>
      </c>
      <c r="L39" s="67" t="n">
        <v>3988.0896</v>
      </c>
      <c r="M39" s="68" t="n">
        <v>40.1081</v>
      </c>
      <c r="N39" s="68" t="n">
        <v>42.8872</v>
      </c>
      <c r="O39" s="68" t="n">
        <v>43.4988</v>
      </c>
      <c r="P39" s="68" t="n">
        <v>11594.727</v>
      </c>
      <c r="Q39" s="68" t="n">
        <v>18.205</v>
      </c>
      <c r="R39" s="44" t="n">
        <f aca="false">P39/3600</f>
        <v>3.22075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5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9852.493</v>
      </c>
      <c r="I40" s="50" t="n">
        <v>15.679</v>
      </c>
      <c r="J40" s="51" t="n">
        <f aca="false">H40/3600</f>
        <v>2.73680361111111</v>
      </c>
      <c r="L40" s="69" t="n">
        <v>1905.1744</v>
      </c>
      <c r="M40" s="70" t="n">
        <v>36.8624</v>
      </c>
      <c r="N40" s="70" t="n">
        <v>40.537</v>
      </c>
      <c r="O40" s="70" t="n">
        <v>40.8882</v>
      </c>
      <c r="P40" s="70" t="n">
        <v>10338.981</v>
      </c>
      <c r="Q40" s="70" t="n">
        <v>15.459</v>
      </c>
      <c r="R40" s="51" t="n">
        <f aca="false">P40/3600</f>
        <v>2.87193916666667</v>
      </c>
      <c r="S40" s="48"/>
      <c r="T40" s="55"/>
      <c r="U40" s="31"/>
      <c r="V40" s="31"/>
      <c r="W40" s="55"/>
      <c r="X40" s="31"/>
      <c r="Y40" s="56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5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839.765</v>
      </c>
      <c r="I41" s="50" t="n">
        <v>13.26</v>
      </c>
      <c r="J41" s="51" t="n">
        <f aca="false">H41/3600</f>
        <v>2.45549027777778</v>
      </c>
      <c r="L41" s="69" t="n">
        <v>926.1472</v>
      </c>
      <c r="M41" s="70" t="n">
        <v>34.0521</v>
      </c>
      <c r="N41" s="70" t="n">
        <v>38.5868</v>
      </c>
      <c r="O41" s="70" t="n">
        <v>38.776</v>
      </c>
      <c r="P41" s="70" t="n">
        <v>9269.657</v>
      </c>
      <c r="Q41" s="70" t="n">
        <v>13.104</v>
      </c>
      <c r="R41" s="51" t="n">
        <f aca="false">P41/3600</f>
        <v>2.57490472222222</v>
      </c>
      <c r="S41" s="48"/>
      <c r="T41" s="55"/>
      <c r="U41" s="31"/>
      <c r="V41" s="31"/>
      <c r="W41" s="55"/>
      <c r="X41" s="31"/>
      <c r="Y41" s="56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5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076.421</v>
      </c>
      <c r="I42" s="58" t="n">
        <v>11.7</v>
      </c>
      <c r="J42" s="59" t="n">
        <f aca="false">H42/3600</f>
        <v>2.24345027777778</v>
      </c>
      <c r="L42" s="71" t="n">
        <v>476.9112</v>
      </c>
      <c r="M42" s="72" t="n">
        <v>31.6416</v>
      </c>
      <c r="N42" s="72" t="n">
        <v>37.1216</v>
      </c>
      <c r="O42" s="72" t="n">
        <v>37.1586</v>
      </c>
      <c r="P42" s="72" t="n">
        <v>8479.871</v>
      </c>
      <c r="Q42" s="72" t="n">
        <v>11.559</v>
      </c>
      <c r="R42" s="59" t="n">
        <f aca="false">P42/3600</f>
        <v>2.35551972222222</v>
      </c>
      <c r="S42" s="48"/>
      <c r="T42" s="63"/>
      <c r="U42" s="64"/>
      <c r="V42" s="64"/>
      <c r="W42" s="63"/>
      <c r="X42" s="64"/>
      <c r="Y42" s="65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5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913.78</v>
      </c>
      <c r="I43" s="43" t="n">
        <v>21.123</v>
      </c>
      <c r="J43" s="44" t="n">
        <f aca="false">H43/3600</f>
        <v>3.86493888888889</v>
      </c>
      <c r="L43" s="67" t="n">
        <v>4541.8176</v>
      </c>
      <c r="M43" s="68" t="n">
        <v>40.0597</v>
      </c>
      <c r="N43" s="68" t="n">
        <v>43.2282</v>
      </c>
      <c r="O43" s="68" t="n">
        <v>44.6188</v>
      </c>
      <c r="P43" s="68" t="n">
        <v>14579.417</v>
      </c>
      <c r="Q43" s="68" t="n">
        <v>20.686</v>
      </c>
      <c r="R43" s="44" t="n">
        <f aca="false">P43/3600</f>
        <v>4.0498380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5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213.864</v>
      </c>
      <c r="I44" s="50" t="n">
        <v>17.581</v>
      </c>
      <c r="J44" s="51" t="n">
        <f aca="false">H44/3600</f>
        <v>3.39274</v>
      </c>
      <c r="L44" s="69" t="n">
        <v>2059.576</v>
      </c>
      <c r="M44" s="70" t="n">
        <v>37.2348</v>
      </c>
      <c r="N44" s="70" t="n">
        <v>41.237</v>
      </c>
      <c r="O44" s="70" t="n">
        <v>42.3423</v>
      </c>
      <c r="P44" s="70" t="n">
        <v>12840.743</v>
      </c>
      <c r="Q44" s="70" t="n">
        <v>17.192</v>
      </c>
      <c r="R44" s="51" t="n">
        <f aca="false">P44/3600</f>
        <v>3.56687305555556</v>
      </c>
      <c r="S44" s="48"/>
      <c r="T44" s="55"/>
      <c r="U44" s="31"/>
      <c r="V44" s="31"/>
      <c r="W44" s="55"/>
      <c r="X44" s="31"/>
      <c r="Y44" s="56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5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011.175</v>
      </c>
      <c r="I45" s="50" t="n">
        <v>15.054</v>
      </c>
      <c r="J45" s="51" t="n">
        <f aca="false">H45/3600</f>
        <v>3.05865972222222</v>
      </c>
      <c r="L45" s="69" t="n">
        <v>1006.6792</v>
      </c>
      <c r="M45" s="70" t="n">
        <v>34.3214</v>
      </c>
      <c r="N45" s="70" t="n">
        <v>39.568</v>
      </c>
      <c r="O45" s="70" t="n">
        <v>40.4954</v>
      </c>
      <c r="P45" s="70" t="n">
        <v>11484.227</v>
      </c>
      <c r="Q45" s="70" t="n">
        <v>15.194</v>
      </c>
      <c r="R45" s="51" t="n">
        <f aca="false">P45/3600</f>
        <v>3.19006305555556</v>
      </c>
      <c r="S45" s="48"/>
      <c r="T45" s="55"/>
      <c r="U45" s="31"/>
      <c r="V45" s="31"/>
      <c r="W45" s="55"/>
      <c r="X45" s="31"/>
      <c r="Y45" s="56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5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187.136</v>
      </c>
      <c r="I46" s="58" t="n">
        <v>13.509</v>
      </c>
      <c r="J46" s="59" t="n">
        <f aca="false">H46/3600</f>
        <v>2.82976</v>
      </c>
      <c r="L46" s="71" t="n">
        <v>514.2912</v>
      </c>
      <c r="M46" s="72" t="n">
        <v>31.4696</v>
      </c>
      <c r="N46" s="72" t="n">
        <v>38.3028</v>
      </c>
      <c r="O46" s="72" t="n">
        <v>39.11</v>
      </c>
      <c r="P46" s="72" t="n">
        <v>10535.142</v>
      </c>
      <c r="Q46" s="72" t="n">
        <v>13.416</v>
      </c>
      <c r="R46" s="59" t="n">
        <f aca="false">P46/3600</f>
        <v>2.92642833333333</v>
      </c>
      <c r="S46" s="48"/>
      <c r="T46" s="63"/>
      <c r="U46" s="64"/>
      <c r="V46" s="64"/>
      <c r="W46" s="63"/>
      <c r="X46" s="64"/>
      <c r="Y46" s="65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5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950.172</v>
      </c>
      <c r="I47" s="43" t="n">
        <v>23.65</v>
      </c>
      <c r="J47" s="44" t="n">
        <f aca="false">H47/3600</f>
        <v>3.59727</v>
      </c>
      <c r="L47" s="67" t="n">
        <v>8657.5904</v>
      </c>
      <c r="M47" s="68" t="n">
        <v>38.2436</v>
      </c>
      <c r="N47" s="68" t="n">
        <v>41.112</v>
      </c>
      <c r="O47" s="68" t="n">
        <v>42.0265</v>
      </c>
      <c r="P47" s="68" t="n">
        <v>13685.525</v>
      </c>
      <c r="Q47" s="68" t="n">
        <v>23.166</v>
      </c>
      <c r="R47" s="44" t="n">
        <f aca="false">P47/3600</f>
        <v>3.8015347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5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0926.044</v>
      </c>
      <c r="I48" s="50" t="n">
        <v>18.361</v>
      </c>
      <c r="J48" s="51" t="n">
        <f aca="false">H48/3600</f>
        <v>3.03501222222222</v>
      </c>
      <c r="L48" s="69" t="n">
        <v>3718.8032</v>
      </c>
      <c r="M48" s="70" t="n">
        <v>34.4396</v>
      </c>
      <c r="N48" s="70" t="n">
        <v>38.5288</v>
      </c>
      <c r="O48" s="70" t="n">
        <v>39.3887</v>
      </c>
      <c r="P48" s="70" t="n">
        <v>11706.375</v>
      </c>
      <c r="Q48" s="70" t="n">
        <v>17.94</v>
      </c>
      <c r="R48" s="51" t="n">
        <f aca="false">P48/3600</f>
        <v>3.25177083333333</v>
      </c>
      <c r="S48" s="48"/>
      <c r="T48" s="55"/>
      <c r="U48" s="31"/>
      <c r="V48" s="31"/>
      <c r="W48" s="55"/>
      <c r="X48" s="31"/>
      <c r="Y48" s="56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5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487.449</v>
      </c>
      <c r="I49" s="50" t="n">
        <v>15.07</v>
      </c>
      <c r="J49" s="51" t="n">
        <f aca="false">H49/3600</f>
        <v>2.6354025</v>
      </c>
      <c r="L49" s="69" t="n">
        <v>1634.3928</v>
      </c>
      <c r="M49" s="70" t="n">
        <v>31.0365</v>
      </c>
      <c r="N49" s="70" t="n">
        <v>36.6411</v>
      </c>
      <c r="O49" s="70" t="n">
        <v>37.443</v>
      </c>
      <c r="P49" s="70" t="n">
        <v>10099.928</v>
      </c>
      <c r="Q49" s="70" t="n">
        <v>14.726</v>
      </c>
      <c r="R49" s="51" t="n">
        <f aca="false">P49/3600</f>
        <v>2.80553555555556</v>
      </c>
      <c r="S49" s="48"/>
      <c r="T49" s="55"/>
      <c r="U49" s="31"/>
      <c r="V49" s="31"/>
      <c r="W49" s="55"/>
      <c r="X49" s="31"/>
      <c r="Y49" s="56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5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421.923</v>
      </c>
      <c r="I50" s="58" t="n">
        <v>12.995</v>
      </c>
      <c r="J50" s="59" t="n">
        <f aca="false">H50/3600</f>
        <v>2.33942305555556</v>
      </c>
      <c r="L50" s="71" t="n">
        <v>707.8464</v>
      </c>
      <c r="M50" s="72" t="n">
        <v>27.8793</v>
      </c>
      <c r="N50" s="72" t="n">
        <v>35.2576</v>
      </c>
      <c r="O50" s="72" t="n">
        <v>36.0275</v>
      </c>
      <c r="P50" s="72" t="n">
        <v>8883.518</v>
      </c>
      <c r="Q50" s="72" t="n">
        <v>12.855</v>
      </c>
      <c r="R50" s="59" t="n">
        <f aca="false">P50/3600</f>
        <v>2.46764388888889</v>
      </c>
      <c r="S50" s="48"/>
      <c r="T50" s="63"/>
      <c r="U50" s="64"/>
      <c r="V50" s="64"/>
      <c r="W50" s="63"/>
      <c r="X50" s="64"/>
      <c r="Y50" s="65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5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57.696</v>
      </c>
      <c r="I51" s="43" t="n">
        <v>15.319</v>
      </c>
      <c r="J51" s="44" t="n">
        <f aca="false">H51/3600</f>
        <v>2.57158222222222</v>
      </c>
      <c r="L51" s="67" t="n">
        <v>5976.6336</v>
      </c>
      <c r="M51" s="68" t="n">
        <v>39.6677</v>
      </c>
      <c r="N51" s="68" t="n">
        <v>41.5351</v>
      </c>
      <c r="O51" s="68" t="n">
        <v>42.8488</v>
      </c>
      <c r="P51" s="68" t="n">
        <v>9682.483</v>
      </c>
      <c r="Q51" s="68" t="n">
        <v>15.226</v>
      </c>
      <c r="R51" s="44" t="n">
        <f aca="false">P51/3600</f>
        <v>2.689578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5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92.876</v>
      </c>
      <c r="I52" s="50" t="n">
        <v>12.278</v>
      </c>
      <c r="J52" s="51" t="n">
        <f aca="false">H52/3600</f>
        <v>2.22024333333333</v>
      </c>
      <c r="L52" s="69" t="n">
        <v>2418.6464</v>
      </c>
      <c r="M52" s="70" t="n">
        <v>36.1287</v>
      </c>
      <c r="N52" s="70" t="n">
        <v>38.9663</v>
      </c>
      <c r="O52" s="70" t="n">
        <v>40.5705</v>
      </c>
      <c r="P52" s="70" t="n">
        <v>8450.355</v>
      </c>
      <c r="Q52" s="70" t="n">
        <v>12.043</v>
      </c>
      <c r="R52" s="51" t="n">
        <f aca="false">P52/3600</f>
        <v>2.34732083333333</v>
      </c>
      <c r="S52" s="48"/>
      <c r="T52" s="55"/>
      <c r="U52" s="31"/>
      <c r="V52" s="31"/>
      <c r="W52" s="55"/>
      <c r="X52" s="31"/>
      <c r="Y52" s="56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5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979.667</v>
      </c>
      <c r="I53" s="50" t="n">
        <v>10.14</v>
      </c>
      <c r="J53" s="51" t="n">
        <f aca="false">H53/3600</f>
        <v>1.93879638888889</v>
      </c>
      <c r="L53" s="69" t="n">
        <v>1091.4744</v>
      </c>
      <c r="M53" s="70" t="n">
        <v>33.0333</v>
      </c>
      <c r="N53" s="70" t="n">
        <v>37.1043</v>
      </c>
      <c r="O53" s="70" t="n">
        <v>38.8582</v>
      </c>
      <c r="P53" s="70" t="n">
        <v>7374.338</v>
      </c>
      <c r="Q53" s="70" t="n">
        <v>9.921</v>
      </c>
      <c r="R53" s="51" t="n">
        <f aca="false">P53/3600</f>
        <v>2.04842722222222</v>
      </c>
      <c r="S53" s="48"/>
      <c r="T53" s="55"/>
      <c r="U53" s="31"/>
      <c r="V53" s="31"/>
      <c r="W53" s="55"/>
      <c r="X53" s="31"/>
      <c r="Y53" s="56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5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163.399</v>
      </c>
      <c r="I54" s="58" t="n">
        <v>8.736</v>
      </c>
      <c r="J54" s="59" t="n">
        <f aca="false">H54/3600</f>
        <v>1.71205527777778</v>
      </c>
      <c r="L54" s="71" t="n">
        <v>504.312</v>
      </c>
      <c r="M54" s="72" t="n">
        <v>30.1892</v>
      </c>
      <c r="N54" s="72" t="n">
        <v>35.8062</v>
      </c>
      <c r="O54" s="72" t="n">
        <v>37.5762</v>
      </c>
      <c r="P54" s="72" t="n">
        <v>6512.838</v>
      </c>
      <c r="Q54" s="72" t="n">
        <v>8.548</v>
      </c>
      <c r="R54" s="59" t="n">
        <f aca="false">P54/3600</f>
        <v>1.80912166666667</v>
      </c>
      <c r="S54" s="48"/>
      <c r="T54" s="63"/>
      <c r="U54" s="64"/>
      <c r="V54" s="64"/>
      <c r="W54" s="63"/>
      <c r="X54" s="64"/>
      <c r="Y54" s="65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5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4.398</v>
      </c>
      <c r="I55" s="43" t="n">
        <v>5.475</v>
      </c>
      <c r="J55" s="44" t="n">
        <f aca="false">H55/3600</f>
        <v>0.845666111111111</v>
      </c>
      <c r="L55" s="67" t="n">
        <v>1858.3208</v>
      </c>
      <c r="M55" s="68" t="n">
        <v>40.784</v>
      </c>
      <c r="N55" s="68" t="n">
        <v>43.7402</v>
      </c>
      <c r="O55" s="68" t="n">
        <v>43.1461</v>
      </c>
      <c r="P55" s="68" t="n">
        <v>3159.628</v>
      </c>
      <c r="Q55" s="68" t="n">
        <v>5.335</v>
      </c>
      <c r="R55" s="44" t="n">
        <f aca="false">P55/3600</f>
        <v>0.877674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5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13.126</v>
      </c>
      <c r="I56" s="50" t="n">
        <v>4.618</v>
      </c>
      <c r="J56" s="51" t="n">
        <f aca="false">H56/3600</f>
        <v>0.753646111111111</v>
      </c>
      <c r="L56" s="69" t="n">
        <v>935.556</v>
      </c>
      <c r="M56" s="70" t="n">
        <v>36.9498</v>
      </c>
      <c r="N56" s="70" t="n">
        <v>41.1193</v>
      </c>
      <c r="O56" s="70" t="n">
        <v>40.0811</v>
      </c>
      <c r="P56" s="70" t="n">
        <v>2834.662</v>
      </c>
      <c r="Q56" s="70" t="n">
        <v>4.493</v>
      </c>
      <c r="R56" s="51" t="n">
        <f aca="false">P56/3600</f>
        <v>0.787406111111111</v>
      </c>
      <c r="S56" s="48"/>
      <c r="T56" s="55"/>
      <c r="U56" s="31"/>
      <c r="V56" s="31"/>
      <c r="W56" s="55"/>
      <c r="X56" s="31"/>
      <c r="Y56" s="56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5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41.915</v>
      </c>
      <c r="I57" s="50" t="n">
        <v>4.024</v>
      </c>
      <c r="J57" s="51" t="n">
        <f aca="false">H57/3600</f>
        <v>0.678309722222222</v>
      </c>
      <c r="L57" s="69" t="n">
        <v>465.2232</v>
      </c>
      <c r="M57" s="70" t="n">
        <v>33.5158</v>
      </c>
      <c r="N57" s="70" t="n">
        <v>39.1348</v>
      </c>
      <c r="O57" s="70" t="n">
        <v>37.7891</v>
      </c>
      <c r="P57" s="70" t="n">
        <v>2557.105</v>
      </c>
      <c r="Q57" s="70" t="n">
        <v>3.869</v>
      </c>
      <c r="R57" s="51" t="n">
        <f aca="false">P57/3600</f>
        <v>0.710306944444444</v>
      </c>
      <c r="S57" s="48"/>
      <c r="T57" s="55"/>
      <c r="U57" s="31"/>
      <c r="V57" s="31"/>
      <c r="W57" s="55"/>
      <c r="X57" s="31"/>
      <c r="Y57" s="56"/>
      <c r="AA57" s="0"/>
      <c r="AB57" s="0"/>
      <c r="AC57" s="0"/>
      <c r="AD57" s="0"/>
      <c r="AE57" s="0"/>
      <c r="AF57" s="0"/>
      <c r="AG57" s="0"/>
      <c r="AH57" s="0"/>
      <c r="AI57" s="0"/>
    </row>
    <row r="58" customFormat="false" ht="15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01.23</v>
      </c>
      <c r="I58" s="58" t="n">
        <v>3.463</v>
      </c>
      <c r="J58" s="59" t="n">
        <f aca="false">H58/3600</f>
        <v>0.611452777777778</v>
      </c>
      <c r="L58" s="71" t="n">
        <v>238.3816</v>
      </c>
      <c r="M58" s="72" t="n">
        <v>30.6147</v>
      </c>
      <c r="N58" s="72" t="n">
        <v>37.681</v>
      </c>
      <c r="O58" s="72" t="n">
        <v>36.0804</v>
      </c>
      <c r="P58" s="72" t="n">
        <v>2319.938</v>
      </c>
      <c r="Q58" s="72" t="n">
        <v>3.385</v>
      </c>
      <c r="R58" s="59" t="n">
        <f aca="false">P58/3600</f>
        <v>0.644427222222222</v>
      </c>
      <c r="S58" s="48"/>
      <c r="T58" s="63"/>
      <c r="U58" s="64"/>
      <c r="V58" s="64"/>
      <c r="W58" s="63"/>
      <c r="X58" s="64"/>
      <c r="Y58" s="65"/>
      <c r="AA58" s="0"/>
      <c r="AB58" s="0"/>
      <c r="AC58" s="0"/>
      <c r="AD58" s="0"/>
      <c r="AE58" s="0"/>
      <c r="AF58" s="0"/>
      <c r="AG58" s="0"/>
      <c r="AH58" s="0"/>
      <c r="AI58" s="0"/>
    </row>
    <row r="59" customFormat="false" ht="15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32.507</v>
      </c>
      <c r="I59" s="43" t="n">
        <v>7.02</v>
      </c>
      <c r="J59" s="44" t="n">
        <f aca="false">H59/3600</f>
        <v>0.981251944444444</v>
      </c>
      <c r="L59" s="67" t="n">
        <v>2372.0928</v>
      </c>
      <c r="M59" s="68" t="n">
        <v>38.139</v>
      </c>
      <c r="N59" s="68" t="n">
        <v>42.819</v>
      </c>
      <c r="O59" s="68" t="n">
        <v>43.7934</v>
      </c>
      <c r="P59" s="68" t="n">
        <v>3722.379</v>
      </c>
      <c r="Q59" s="68" t="n">
        <v>6.91</v>
      </c>
      <c r="R59" s="44" t="n">
        <f aca="false">P59/3600</f>
        <v>1.0339941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  <c r="AG59" s="0"/>
      <c r="AH59" s="0"/>
      <c r="AI59" s="0"/>
    </row>
    <row r="60" customFormat="false" ht="15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907.742</v>
      </c>
      <c r="I60" s="50" t="n">
        <v>5.273</v>
      </c>
      <c r="J60" s="51" t="n">
        <f aca="false">H60/3600</f>
        <v>0.807706111111111</v>
      </c>
      <c r="L60" s="69" t="n">
        <v>830.08</v>
      </c>
      <c r="M60" s="70" t="n">
        <v>34.3627</v>
      </c>
      <c r="N60" s="70" t="n">
        <v>40.9195</v>
      </c>
      <c r="O60" s="70" t="n">
        <v>41.7948</v>
      </c>
      <c r="P60" s="70" t="n">
        <v>3115.64</v>
      </c>
      <c r="Q60" s="70" t="n">
        <v>5.008</v>
      </c>
      <c r="R60" s="51" t="n">
        <f aca="false">P60/3600</f>
        <v>0.865455555555556</v>
      </c>
      <c r="S60" s="48"/>
      <c r="T60" s="55"/>
      <c r="U60" s="31"/>
      <c r="V60" s="31"/>
      <c r="W60" s="55"/>
      <c r="X60" s="31"/>
      <c r="Y60" s="56"/>
      <c r="AA60" s="0"/>
      <c r="AB60" s="0"/>
      <c r="AC60" s="0"/>
      <c r="AD60" s="0"/>
      <c r="AE60" s="0"/>
      <c r="AF60" s="0"/>
      <c r="AG60" s="0"/>
      <c r="AH60" s="0"/>
      <c r="AI60" s="0"/>
    </row>
    <row r="61" customFormat="false" ht="15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523.692</v>
      </c>
      <c r="I61" s="50" t="n">
        <v>4.258</v>
      </c>
      <c r="J61" s="51" t="n">
        <f aca="false">H61/3600</f>
        <v>0.701025555555556</v>
      </c>
      <c r="L61" s="69" t="n">
        <v>331.3216</v>
      </c>
      <c r="M61" s="70" t="n">
        <v>31.2405</v>
      </c>
      <c r="N61" s="70" t="n">
        <v>39.538</v>
      </c>
      <c r="O61" s="70" t="n">
        <v>40.3706</v>
      </c>
      <c r="P61" s="70" t="n">
        <v>2693.53</v>
      </c>
      <c r="Q61" s="70" t="n">
        <v>4.134</v>
      </c>
      <c r="R61" s="51" t="n">
        <f aca="false">P61/3600</f>
        <v>0.748202777777778</v>
      </c>
      <c r="S61" s="48"/>
      <c r="T61" s="55"/>
      <c r="U61" s="31"/>
      <c r="V61" s="31"/>
      <c r="W61" s="55"/>
      <c r="X61" s="31"/>
      <c r="Y61" s="56"/>
      <c r="AA61" s="0"/>
      <c r="AB61" s="0"/>
      <c r="AC61" s="0"/>
      <c r="AD61" s="0"/>
      <c r="AE61" s="0"/>
      <c r="AF61" s="0"/>
      <c r="AG61" s="0"/>
      <c r="AH61" s="0"/>
      <c r="AI61" s="0"/>
    </row>
    <row r="62" customFormat="false" ht="15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260.489</v>
      </c>
      <c r="I62" s="58" t="n">
        <v>3.744</v>
      </c>
      <c r="J62" s="59" t="n">
        <f aca="false">H62/3600</f>
        <v>0.627913611111111</v>
      </c>
      <c r="L62" s="71" t="n">
        <v>142.108</v>
      </c>
      <c r="M62" s="72" t="n">
        <v>28.3124</v>
      </c>
      <c r="N62" s="72" t="n">
        <v>38.5488</v>
      </c>
      <c r="O62" s="72" t="n">
        <v>39.3842</v>
      </c>
      <c r="P62" s="72" t="n">
        <v>2390.34</v>
      </c>
      <c r="Q62" s="72" t="n">
        <v>3.728</v>
      </c>
      <c r="R62" s="59" t="n">
        <f aca="false">P62/3600</f>
        <v>0.663983333333333</v>
      </c>
      <c r="S62" s="48"/>
      <c r="T62" s="63"/>
      <c r="U62" s="64"/>
      <c r="V62" s="64"/>
      <c r="W62" s="63"/>
      <c r="X62" s="64"/>
      <c r="Y62" s="65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5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06.588</v>
      </c>
      <c r="I63" s="43" t="n">
        <v>5.757</v>
      </c>
      <c r="J63" s="44" t="n">
        <f aca="false">H63/3600</f>
        <v>0.807385555555556</v>
      </c>
      <c r="L63" s="67" t="n">
        <v>2047.1736</v>
      </c>
      <c r="M63" s="68" t="n">
        <v>37.9417</v>
      </c>
      <c r="N63" s="68" t="n">
        <v>40.7888</v>
      </c>
      <c r="O63" s="68" t="n">
        <v>41.4915</v>
      </c>
      <c r="P63" s="68" t="n">
        <v>3060.837</v>
      </c>
      <c r="Q63" s="68" t="n">
        <v>5.6</v>
      </c>
      <c r="R63" s="44" t="n">
        <f aca="false">P63/3600</f>
        <v>0.85023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15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436.471</v>
      </c>
      <c r="I64" s="50" t="n">
        <v>4.415</v>
      </c>
      <c r="J64" s="51" t="n">
        <f aca="false">H64/3600</f>
        <v>0.6767975</v>
      </c>
      <c r="L64" s="69" t="n">
        <v>881.388</v>
      </c>
      <c r="M64" s="70" t="n">
        <v>34.2442</v>
      </c>
      <c r="N64" s="70" t="n">
        <v>38.2105</v>
      </c>
      <c r="O64" s="70" t="n">
        <v>38.8047</v>
      </c>
      <c r="P64" s="70" t="n">
        <v>2581.692</v>
      </c>
      <c r="Q64" s="70" t="n">
        <v>4.274</v>
      </c>
      <c r="R64" s="51" t="n">
        <f aca="false">P64/3600</f>
        <v>0.717136666666667</v>
      </c>
      <c r="S64" s="48"/>
      <c r="T64" s="55"/>
      <c r="U64" s="31"/>
      <c r="V64" s="31"/>
      <c r="W64" s="55"/>
      <c r="X64" s="31"/>
      <c r="Y64" s="56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15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08.349</v>
      </c>
      <c r="I65" s="50" t="n">
        <v>3.619</v>
      </c>
      <c r="J65" s="51" t="n">
        <f aca="false">H65/3600</f>
        <v>0.5856525</v>
      </c>
      <c r="L65" s="69" t="n">
        <v>381.7352</v>
      </c>
      <c r="M65" s="70" t="n">
        <v>30.852</v>
      </c>
      <c r="N65" s="70" t="n">
        <v>36.2442</v>
      </c>
      <c r="O65" s="70" t="n">
        <v>36.7881</v>
      </c>
      <c r="P65" s="70" t="n">
        <v>2224.869</v>
      </c>
      <c r="Q65" s="70" t="n">
        <v>3.51</v>
      </c>
      <c r="R65" s="51" t="n">
        <f aca="false">P65/3600</f>
        <v>0.618019166666667</v>
      </c>
      <c r="S65" s="48"/>
      <c r="T65" s="55"/>
      <c r="U65" s="31"/>
      <c r="V65" s="31"/>
      <c r="W65" s="55"/>
      <c r="X65" s="31"/>
      <c r="Y65" s="56"/>
      <c r="AA65" s="0"/>
      <c r="AB65" s="0"/>
      <c r="AC65" s="0"/>
      <c r="AD65" s="0"/>
      <c r="AE65" s="0"/>
      <c r="AF65" s="0"/>
      <c r="AG65" s="0"/>
      <c r="AH65" s="0"/>
      <c r="AI65" s="0"/>
    </row>
    <row r="66" customFormat="false" ht="15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2010.953</v>
      </c>
      <c r="I66" s="58" t="n">
        <v>3.166</v>
      </c>
      <c r="J66" s="59" t="n">
        <f aca="false">H66/3600</f>
        <v>0.558598055555556</v>
      </c>
      <c r="L66" s="71" t="n">
        <v>163.8552</v>
      </c>
      <c r="M66" s="72" t="n">
        <v>27.8484</v>
      </c>
      <c r="N66" s="72" t="n">
        <v>34.7953</v>
      </c>
      <c r="O66" s="72" t="n">
        <v>35.3162</v>
      </c>
      <c r="P66" s="72" t="n">
        <v>1960.055</v>
      </c>
      <c r="Q66" s="72" t="n">
        <v>2.933</v>
      </c>
      <c r="R66" s="59" t="n">
        <f aca="false">P66/3600</f>
        <v>0.544459722222222</v>
      </c>
      <c r="S66" s="48"/>
      <c r="T66" s="63"/>
      <c r="U66" s="64"/>
      <c r="V66" s="64"/>
      <c r="W66" s="63"/>
      <c r="X66" s="64"/>
      <c r="Y66" s="65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15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93.464</v>
      </c>
      <c r="I67" s="43" t="n">
        <v>4.056</v>
      </c>
      <c r="J67" s="44" t="n">
        <f aca="false">H67/3600</f>
        <v>0.609295555555556</v>
      </c>
      <c r="L67" s="67" t="n">
        <v>1431.7176</v>
      </c>
      <c r="M67" s="68" t="n">
        <v>39.7747</v>
      </c>
      <c r="N67" s="68" t="n">
        <v>41.355</v>
      </c>
      <c r="O67" s="68" t="n">
        <v>42.3912</v>
      </c>
      <c r="P67" s="68" t="n">
        <v>2276.38</v>
      </c>
      <c r="Q67" s="68" t="n">
        <v>3.884</v>
      </c>
      <c r="R67" s="44" t="n">
        <f aca="false">P67/3600</f>
        <v>0.6323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15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26.995</v>
      </c>
      <c r="I68" s="50" t="n">
        <v>3.245</v>
      </c>
      <c r="J68" s="51" t="n">
        <f aca="false">H68/3600</f>
        <v>0.535276388888889</v>
      </c>
      <c r="L68" s="69" t="n">
        <v>690.9576</v>
      </c>
      <c r="M68" s="70" t="n">
        <v>35.7866</v>
      </c>
      <c r="N68" s="70" t="n">
        <v>38.5524</v>
      </c>
      <c r="O68" s="70" t="n">
        <v>39.7645</v>
      </c>
      <c r="P68" s="70" t="n">
        <v>2030.16</v>
      </c>
      <c r="Q68" s="70" t="n">
        <v>3.166</v>
      </c>
      <c r="R68" s="51" t="n">
        <f aca="false">P68/3600</f>
        <v>0.563933333333333</v>
      </c>
      <c r="S68" s="48"/>
      <c r="T68" s="55"/>
      <c r="U68" s="31"/>
      <c r="V68" s="31"/>
      <c r="W68" s="55"/>
      <c r="X68" s="31"/>
      <c r="Y68" s="56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15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692.297</v>
      </c>
      <c r="I69" s="50" t="n">
        <v>2.761</v>
      </c>
      <c r="J69" s="51" t="n">
        <f aca="false">H69/3600</f>
        <v>0.4700825</v>
      </c>
      <c r="L69" s="69" t="n">
        <v>330.864</v>
      </c>
      <c r="M69" s="70" t="n">
        <v>32.2408</v>
      </c>
      <c r="N69" s="70" t="n">
        <v>36.58</v>
      </c>
      <c r="O69" s="70" t="n">
        <v>37.7907</v>
      </c>
      <c r="P69" s="70" t="n">
        <v>1790.01</v>
      </c>
      <c r="Q69" s="70" t="n">
        <v>2.605</v>
      </c>
      <c r="R69" s="51" t="n">
        <f aca="false">P69/3600</f>
        <v>0.497225</v>
      </c>
      <c r="S69" s="48"/>
      <c r="T69" s="55"/>
      <c r="U69" s="31"/>
      <c r="V69" s="31"/>
      <c r="W69" s="55"/>
      <c r="X69" s="31"/>
      <c r="Y69" s="56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5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486.203</v>
      </c>
      <c r="I70" s="58" t="n">
        <v>2.324</v>
      </c>
      <c r="J70" s="59" t="n">
        <f aca="false">H70/3600</f>
        <v>0.412834166666667</v>
      </c>
      <c r="L70" s="71" t="n">
        <v>160.2288</v>
      </c>
      <c r="M70" s="72" t="n">
        <v>29.3808</v>
      </c>
      <c r="N70" s="72" t="n">
        <v>35.1412</v>
      </c>
      <c r="O70" s="72" t="n">
        <v>36.2561</v>
      </c>
      <c r="P70" s="72" t="n">
        <v>1582.603</v>
      </c>
      <c r="Q70" s="72" t="n">
        <v>2.246</v>
      </c>
      <c r="R70" s="59" t="n">
        <f aca="false">P70/3600</f>
        <v>0.439611944444444</v>
      </c>
      <c r="S70" s="48"/>
      <c r="T70" s="63"/>
      <c r="U70" s="64"/>
      <c r="V70" s="64"/>
      <c r="W70" s="63"/>
      <c r="X70" s="64"/>
      <c r="Y70" s="65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5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0693.689</v>
      </c>
      <c r="I71" s="43" t="n">
        <v>30.124</v>
      </c>
      <c r="J71" s="44" t="n">
        <f aca="false">H71/3600</f>
        <v>5.74824694444444</v>
      </c>
      <c r="L71" s="67" t="n">
        <v>2224.0384</v>
      </c>
      <c r="M71" s="68" t="n">
        <v>43.3278</v>
      </c>
      <c r="N71" s="68" t="n">
        <v>46.7944</v>
      </c>
      <c r="O71" s="68" t="n">
        <v>47.7818</v>
      </c>
      <c r="P71" s="68" t="n">
        <v>21493.288</v>
      </c>
      <c r="Q71" s="68" t="n">
        <v>30.249</v>
      </c>
      <c r="R71" s="44" t="n">
        <f aca="false">P71/3600</f>
        <v>5.97035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/>
      <c r="AB71" s="0"/>
      <c r="AC71" s="0"/>
      <c r="AD71" s="0"/>
      <c r="AE71" s="0"/>
      <c r="AF71" s="0"/>
      <c r="AG71" s="0"/>
      <c r="AH71" s="0"/>
      <c r="AI71" s="0"/>
    </row>
    <row r="72" customFormat="false" ht="15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8972.574</v>
      </c>
      <c r="I72" s="50" t="n">
        <v>25.256</v>
      </c>
      <c r="J72" s="51" t="n">
        <f aca="false">H72/3600</f>
        <v>5.27015944444444</v>
      </c>
      <c r="L72" s="69" t="n">
        <v>825.6568</v>
      </c>
      <c r="M72" s="70" t="n">
        <v>41.0872</v>
      </c>
      <c r="N72" s="70" t="n">
        <v>45.5615</v>
      </c>
      <c r="O72" s="70" t="n">
        <v>46.2929</v>
      </c>
      <c r="P72" s="70" t="n">
        <v>19740.073</v>
      </c>
      <c r="Q72" s="70" t="n">
        <v>25.475</v>
      </c>
      <c r="R72" s="51" t="n">
        <f aca="false">P72/3600</f>
        <v>5.48335361111111</v>
      </c>
      <c r="S72" s="48"/>
      <c r="T72" s="55"/>
      <c r="U72" s="31"/>
      <c r="V72" s="31"/>
      <c r="W72" s="55"/>
      <c r="X72" s="31"/>
      <c r="Y72" s="56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15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8073</v>
      </c>
      <c r="I73" s="50" t="n">
        <v>22.262</v>
      </c>
      <c r="J73" s="51" t="n">
        <f aca="false">H73/3600</f>
        <v>5.02027777777778</v>
      </c>
      <c r="L73" s="69" t="n">
        <v>400.5376</v>
      </c>
      <c r="M73" s="70" t="n">
        <v>38.6029</v>
      </c>
      <c r="N73" s="70" t="n">
        <v>44.3229</v>
      </c>
      <c r="O73" s="70" t="n">
        <v>44.8159</v>
      </c>
      <c r="P73" s="70" t="n">
        <v>18615.947</v>
      </c>
      <c r="Q73" s="70" t="n">
        <v>22.838</v>
      </c>
      <c r="R73" s="51" t="n">
        <f aca="false">P73/3600</f>
        <v>5.17109638888889</v>
      </c>
      <c r="S73" s="48"/>
      <c r="T73" s="55"/>
      <c r="U73" s="31"/>
      <c r="V73" s="31"/>
      <c r="W73" s="55"/>
      <c r="X73" s="31"/>
      <c r="Y73" s="56"/>
      <c r="AA73" s="0"/>
      <c r="AB73" s="0"/>
      <c r="AC73" s="0"/>
      <c r="AD73" s="0"/>
      <c r="AE73" s="0"/>
      <c r="AF73" s="0"/>
      <c r="AG73" s="0"/>
      <c r="AH73" s="0"/>
      <c r="AI73" s="0"/>
    </row>
    <row r="74" customFormat="false" ht="15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7456.926</v>
      </c>
      <c r="I74" s="58" t="n">
        <v>20.452</v>
      </c>
      <c r="J74" s="59" t="n">
        <f aca="false">H74/3600</f>
        <v>4.84914611111111</v>
      </c>
      <c r="L74" s="71" t="n">
        <v>219.892</v>
      </c>
      <c r="M74" s="72" t="n">
        <v>35.907</v>
      </c>
      <c r="N74" s="72" t="n">
        <v>43.3487</v>
      </c>
      <c r="O74" s="72" t="n">
        <v>43.5854</v>
      </c>
      <c r="P74" s="72" t="n">
        <v>18006.646</v>
      </c>
      <c r="Q74" s="72" t="n">
        <v>20.983</v>
      </c>
      <c r="R74" s="59" t="n">
        <f aca="false">P74/3600</f>
        <v>5.00184611111111</v>
      </c>
      <c r="S74" s="48"/>
      <c r="T74" s="63"/>
      <c r="U74" s="64"/>
      <c r="V74" s="64"/>
      <c r="W74" s="63"/>
      <c r="X74" s="64"/>
      <c r="Y74" s="65"/>
      <c r="AA74" s="0"/>
      <c r="AB74" s="0"/>
      <c r="AC74" s="0"/>
      <c r="AD74" s="0"/>
      <c r="AE74" s="0"/>
      <c r="AF74" s="0"/>
      <c r="AG74" s="0"/>
      <c r="AH74" s="0"/>
      <c r="AI74" s="0"/>
    </row>
    <row r="75" customFormat="false" ht="15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012.035</v>
      </c>
      <c r="I75" s="43" t="n">
        <v>29.89</v>
      </c>
      <c r="J75" s="44" t="n">
        <f aca="false">H75/3600</f>
        <v>5.83667638888889</v>
      </c>
      <c r="L75" s="67" t="n">
        <v>2949.8808</v>
      </c>
      <c r="M75" s="68" t="n">
        <v>43.1052</v>
      </c>
      <c r="N75" s="68" t="n">
        <v>48.3471</v>
      </c>
      <c r="O75" s="68" t="n">
        <v>47.9864</v>
      </c>
      <c r="P75" s="68" t="n">
        <v>21692.864</v>
      </c>
      <c r="Q75" s="68" t="n">
        <v>30.248</v>
      </c>
      <c r="R75" s="44" t="n">
        <f aca="false">P75/3600</f>
        <v>6.02579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/>
      <c r="AB75" s="0"/>
      <c r="AC75" s="0"/>
      <c r="AD75" s="0"/>
      <c r="AE75" s="0"/>
      <c r="AF75" s="0"/>
      <c r="AG75" s="0"/>
      <c r="AH75" s="0"/>
      <c r="AI75" s="0"/>
    </row>
    <row r="76" customFormat="false" ht="15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9183.109</v>
      </c>
      <c r="I76" s="50" t="n">
        <v>24.96</v>
      </c>
      <c r="J76" s="51" t="n">
        <f aca="false">H76/3600</f>
        <v>5.32864138888889</v>
      </c>
      <c r="L76" s="69" t="n">
        <v>1008.0528</v>
      </c>
      <c r="M76" s="70" t="n">
        <v>40.7787</v>
      </c>
      <c r="N76" s="70" t="n">
        <v>47.0479</v>
      </c>
      <c r="O76" s="70" t="n">
        <v>46.272</v>
      </c>
      <c r="P76" s="70" t="n">
        <v>19892.173</v>
      </c>
      <c r="Q76" s="70" t="n">
        <v>25.444</v>
      </c>
      <c r="R76" s="51" t="n">
        <f aca="false">P76/3600</f>
        <v>5.52560361111111</v>
      </c>
      <c r="S76" s="48"/>
      <c r="T76" s="55"/>
      <c r="U76" s="31"/>
      <c r="V76" s="31"/>
      <c r="W76" s="55"/>
      <c r="X76" s="31"/>
      <c r="Y76" s="56"/>
      <c r="AA76" s="0"/>
      <c r="AB76" s="0"/>
      <c r="AC76" s="0"/>
      <c r="AD76" s="0"/>
      <c r="AE76" s="0"/>
      <c r="AF76" s="0"/>
      <c r="AG76" s="0"/>
      <c r="AH76" s="0"/>
      <c r="AI76" s="0"/>
    </row>
    <row r="77" customFormat="false" ht="15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8173.802</v>
      </c>
      <c r="I77" s="50" t="n">
        <v>22.277</v>
      </c>
      <c r="J77" s="51" t="n">
        <f aca="false">H77/3600</f>
        <v>5.04827833333333</v>
      </c>
      <c r="L77" s="69" t="n">
        <v>478.8864</v>
      </c>
      <c r="M77" s="70" t="n">
        <v>38.265</v>
      </c>
      <c r="N77" s="70" t="n">
        <v>45.9308</v>
      </c>
      <c r="O77" s="70" t="n">
        <v>44.6951</v>
      </c>
      <c r="P77" s="70" t="n">
        <v>18738.57</v>
      </c>
      <c r="Q77" s="70" t="n">
        <v>23.103</v>
      </c>
      <c r="R77" s="51" t="n">
        <f aca="false">P77/3600</f>
        <v>5.20515833333333</v>
      </c>
      <c r="S77" s="48"/>
      <c r="T77" s="55"/>
      <c r="U77" s="31"/>
      <c r="V77" s="31"/>
      <c r="W77" s="55"/>
      <c r="X77" s="31"/>
      <c r="Y77" s="56"/>
      <c r="AA77" s="0"/>
      <c r="AB77" s="0"/>
      <c r="AC77" s="0"/>
      <c r="AD77" s="0"/>
      <c r="AE77" s="0"/>
      <c r="AF77" s="0"/>
      <c r="AG77" s="0"/>
      <c r="AH77" s="0"/>
      <c r="AI77" s="0"/>
    </row>
    <row r="78" customFormat="false" ht="15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7492.4</v>
      </c>
      <c r="I78" s="58" t="n">
        <v>20.732</v>
      </c>
      <c r="J78" s="59" t="n">
        <f aca="false">H78/3600</f>
        <v>4.859</v>
      </c>
      <c r="L78" s="71" t="n">
        <v>260.2056</v>
      </c>
      <c r="M78" s="72" t="n">
        <v>35.4355</v>
      </c>
      <c r="N78" s="72" t="n">
        <v>45.0715</v>
      </c>
      <c r="O78" s="72" t="n">
        <v>43.5737</v>
      </c>
      <c r="P78" s="72" t="n">
        <v>18043.706</v>
      </c>
      <c r="Q78" s="72" t="n">
        <v>21.092</v>
      </c>
      <c r="R78" s="59" t="n">
        <f aca="false">P78/3600</f>
        <v>5.01214055555556</v>
      </c>
      <c r="S78" s="48"/>
      <c r="T78" s="63"/>
      <c r="U78" s="64"/>
      <c r="V78" s="64"/>
      <c r="W78" s="63"/>
      <c r="X78" s="64"/>
      <c r="Y78" s="65"/>
      <c r="AA78" s="0"/>
      <c r="AB78" s="0"/>
      <c r="AC78" s="0"/>
      <c r="AD78" s="0"/>
      <c r="AE78" s="0"/>
      <c r="AF78" s="0"/>
      <c r="AG78" s="0"/>
      <c r="AH78" s="0"/>
      <c r="AI78" s="0"/>
    </row>
    <row r="79" customFormat="false" ht="15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022.127</v>
      </c>
      <c r="I79" s="43" t="n">
        <v>29.811</v>
      </c>
      <c r="J79" s="44" t="n">
        <f aca="false">H79/3600</f>
        <v>5.83947972222222</v>
      </c>
      <c r="L79" s="67" t="n">
        <v>2486.8104</v>
      </c>
      <c r="M79" s="68" t="n">
        <v>43.0906</v>
      </c>
      <c r="N79" s="68" t="n">
        <v>48.1811</v>
      </c>
      <c r="O79" s="68" t="n">
        <v>48.4117</v>
      </c>
      <c r="P79" s="68" t="n">
        <v>21756.574</v>
      </c>
      <c r="Q79" s="68" t="n">
        <v>29.967</v>
      </c>
      <c r="R79" s="44" t="n">
        <f aca="false">P79/3600</f>
        <v>6.04349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/>
      <c r="AB79" s="0"/>
      <c r="AC79" s="0"/>
      <c r="AD79" s="0"/>
      <c r="AE79" s="0"/>
      <c r="AF79" s="0"/>
      <c r="AG79" s="0"/>
      <c r="AH79" s="0"/>
      <c r="AI79" s="0"/>
    </row>
    <row r="80" customFormat="false" ht="15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085.578</v>
      </c>
      <c r="I80" s="50" t="n">
        <v>24.929</v>
      </c>
      <c r="J80" s="51" t="n">
        <f aca="false">H80/3600</f>
        <v>5.30154944444444</v>
      </c>
      <c r="L80" s="69" t="n">
        <v>815.6392</v>
      </c>
      <c r="M80" s="70" t="n">
        <v>40.748</v>
      </c>
      <c r="N80" s="70" t="n">
        <v>46.5488</v>
      </c>
      <c r="O80" s="70" t="n">
        <v>46.7948</v>
      </c>
      <c r="P80" s="70" t="n">
        <v>19686.703</v>
      </c>
      <c r="Q80" s="70" t="n">
        <v>25.428</v>
      </c>
      <c r="R80" s="51" t="n">
        <f aca="false">P80/3600</f>
        <v>5.46852861111111</v>
      </c>
      <c r="S80" s="48"/>
      <c r="T80" s="55"/>
      <c r="U80" s="31"/>
      <c r="V80" s="31"/>
      <c r="W80" s="55"/>
      <c r="X80" s="31"/>
      <c r="Y80" s="56"/>
      <c r="AA80" s="0"/>
      <c r="AB80" s="0"/>
      <c r="AC80" s="0"/>
      <c r="AD80" s="0"/>
      <c r="AE80" s="0"/>
      <c r="AF80" s="0"/>
      <c r="AG80" s="0"/>
      <c r="AH80" s="0"/>
      <c r="AI80" s="0"/>
    </row>
    <row r="81" customFormat="false" ht="15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019.267</v>
      </c>
      <c r="I81" s="50" t="n">
        <v>22.137</v>
      </c>
      <c r="J81" s="51" t="n">
        <f aca="false">H81/3600</f>
        <v>5.00535194444444</v>
      </c>
      <c r="L81" s="69" t="n">
        <v>365.2208</v>
      </c>
      <c r="M81" s="70" t="n">
        <v>38.2401</v>
      </c>
      <c r="N81" s="70" t="n">
        <v>45.0723</v>
      </c>
      <c r="O81" s="70" t="n">
        <v>45.1088</v>
      </c>
      <c r="P81" s="70" t="n">
        <v>18480.745</v>
      </c>
      <c r="Q81" s="70" t="n">
        <v>22.651</v>
      </c>
      <c r="R81" s="51" t="n">
        <f aca="false">P81/3600</f>
        <v>5.13354027777778</v>
      </c>
      <c r="S81" s="48"/>
      <c r="T81" s="55"/>
      <c r="U81" s="31"/>
      <c r="V81" s="31"/>
      <c r="W81" s="55"/>
      <c r="X81" s="31"/>
      <c r="Y81" s="56"/>
      <c r="AA81" s="0"/>
      <c r="AB81" s="0"/>
      <c r="AC81" s="0"/>
      <c r="AD81" s="0"/>
      <c r="AE81" s="0"/>
      <c r="AF81" s="0"/>
      <c r="AG81" s="0"/>
      <c r="AH81" s="0"/>
      <c r="AI81" s="0"/>
    </row>
    <row r="82" customFormat="false" ht="15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7335.352</v>
      </c>
      <c r="I82" s="58" t="n">
        <v>20.296</v>
      </c>
      <c r="J82" s="59" t="n">
        <f aca="false">H82/3600</f>
        <v>4.81537555555556</v>
      </c>
      <c r="L82" s="71" t="n">
        <v>197.576</v>
      </c>
      <c r="M82" s="72" t="n">
        <v>35.6401</v>
      </c>
      <c r="N82" s="72" t="n">
        <v>43.8867</v>
      </c>
      <c r="O82" s="72" t="n">
        <v>43.8355</v>
      </c>
      <c r="P82" s="72" t="n">
        <v>17867.907</v>
      </c>
      <c r="Q82" s="72" t="n">
        <v>21.201</v>
      </c>
      <c r="R82" s="59" t="n">
        <f aca="false">P82/3600</f>
        <v>4.9633075</v>
      </c>
      <c r="S82" s="48"/>
      <c r="T82" s="63"/>
      <c r="U82" s="64"/>
      <c r="V82" s="64"/>
      <c r="W82" s="63"/>
      <c r="X82" s="64"/>
      <c r="Y82" s="65"/>
      <c r="AA82" s="0"/>
      <c r="AB82" s="0"/>
      <c r="AC82" s="0"/>
      <c r="AD82" s="0"/>
      <c r="AE82" s="0"/>
      <c r="AF82" s="0"/>
      <c r="AG82" s="0"/>
      <c r="AH82" s="0"/>
      <c r="AI82" s="0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6" t="e">
        <f aca="false">AVERAGE(T3:T82)</f>
        <v>#VALUE!</v>
      </c>
      <c r="U88" s="97" t="e">
        <f aca="false">AVERAGE(U3:U82)</f>
        <v>#VALUE!</v>
      </c>
      <c r="V88" s="98" t="e">
        <f aca="false">AVERAGE(V3:V82)</f>
        <v>#VALUE!</v>
      </c>
      <c r="W88" s="97" t="e">
        <f aca="false">AVERAGE(W3:W82)</f>
        <v>#VALUE!</v>
      </c>
      <c r="X88" s="97" t="e">
        <f aca="false">AVERAGE(X3:X82)</f>
        <v>#VALUE!</v>
      </c>
      <c r="Y88" s="9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9" t="n">
        <f aca="false">GEOMEAN(I3:I82)</f>
        <v>17.7679803591817</v>
      </c>
      <c r="J89" s="99" t="n">
        <f aca="false">GEOMEAN(J3:J82)</f>
        <v>3.25436335850588</v>
      </c>
      <c r="Q89" s="99" t="n">
        <f aca="false">GEOMEAN(Q3:Q82)</f>
        <v>17.5758211686044</v>
      </c>
      <c r="R89" s="99" t="n">
        <f aca="false">GEOMEAN(R3:R82)</f>
        <v>3.39816816865323</v>
      </c>
    </row>
    <row r="90" customFormat="false" ht="12" hidden="false" customHeight="false" outlineLevel="0" collapsed="false">
      <c r="B90" s="1" t="s">
        <v>80</v>
      </c>
      <c r="Q90" s="100" t="n">
        <f aca="false">Q89/I89</f>
        <v>0.989185085378709</v>
      </c>
      <c r="R90" s="100" t="n">
        <f aca="false">R89/J89</f>
        <v>1.04418830791328</v>
      </c>
    </row>
    <row r="91" customFormat="false" ht="12" hidden="false" customHeight="false" outlineLevel="0" collapsed="false">
      <c r="B91" s="1" t="s">
        <v>81</v>
      </c>
      <c r="I91" s="99" t="n">
        <f aca="false">SUM(I3:I82)/3600</f>
        <v>0.511181666666667</v>
      </c>
      <c r="J91" s="99" t="n">
        <f aca="false">SUM(J3:J82)</f>
        <v>342.799430277778</v>
      </c>
      <c r="Q91" s="99" t="n">
        <f aca="false">SUM(Q3:Q82)/3600</f>
        <v>0.508125277777778</v>
      </c>
      <c r="R91" s="99" t="n">
        <f aca="false">SUM(R3:R82)</f>
        <v>356.6975647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7T07:38:38Z</dcterms:modified>
  <cp:revision>0</cp:revision>
  <dc:subject/>
  <dc:title/>
</cp:coreProperties>
</file>