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Para MRG HKUST D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98151"/>
        <c:axId val="76099517"/>
      </c:scatterChart>
      <c:valAx>
        <c:axId val="6429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517"/>
        <c:crossesAt val="0"/>
        <c:crossBetween val="midCat"/>
      </c:valAx>
      <c:valAx>
        <c:axId val="760995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094147"/>
        <c:axId val="29976859"/>
      </c:scatterChart>
      <c:valAx>
        <c:axId val="7609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59"/>
        <c:crossesAt val="0"/>
        <c:crossBetween val="midCat"/>
      </c:valAx>
      <c:valAx>
        <c:axId val="2997685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4930"/>
        <c:axId val="60788823"/>
      </c:scatterChart>
      <c:valAx>
        <c:axId val="114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23"/>
        <c:crossesAt val="0"/>
        <c:crossBetween val="midCat"/>
      </c:valAx>
      <c:valAx>
        <c:axId val="607888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93840"/>
        <c:axId val="41992803"/>
      </c:scatterChart>
      <c:valAx>
        <c:axId val="428938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803"/>
        <c:crossesAt val="0"/>
        <c:crossBetween val="midCat"/>
      </c:valAx>
      <c:valAx>
        <c:axId val="419928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62426443986</v>
      </c>
      <c r="D23" s="19"/>
      <c r="E23" s="19"/>
      <c r="F23" s="19" t="n">
        <f aca="false">'RA-LC'!R90</f>
        <v>1.007785940271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28760909666</v>
      </c>
      <c r="D24" s="20"/>
      <c r="E24" s="20"/>
      <c r="F24" s="20" t="n">
        <f aca="false">'RA-LC'!Q90</f>
        <v>1.0118964572382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041284212094</v>
      </c>
      <c r="D35" s="19"/>
      <c r="E35" s="19"/>
      <c r="F35" s="19" t="n">
        <f aca="false">'LB-LC'!R90</f>
        <v>1.011783210096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44191540027</v>
      </c>
      <c r="D36" s="20"/>
      <c r="E36" s="20"/>
      <c r="F36" s="20" t="n">
        <f aca="false">'LB-LC'!Q90</f>
        <v>1.0104620201108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077.552</v>
      </c>
      <c r="M3" s="46" t="n">
        <v>41.9005</v>
      </c>
      <c r="N3" s="46" t="n">
        <v>41.717</v>
      </c>
      <c r="O3" s="46" t="n">
        <v>44.3999</v>
      </c>
      <c r="P3" s="46" t="n">
        <v>22508.817</v>
      </c>
      <c r="Q3" s="46" t="n">
        <v>65.271</v>
      </c>
      <c r="R3" s="47" t="n">
        <f aca="false">P3/3600</f>
        <v>6.25244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322.952</v>
      </c>
      <c r="M4" s="53" t="n">
        <v>39.3738</v>
      </c>
      <c r="N4" s="53" t="n">
        <v>40.0221</v>
      </c>
      <c r="O4" s="53" t="n">
        <v>42.4483</v>
      </c>
      <c r="P4" s="53" t="n">
        <v>19630.393</v>
      </c>
      <c r="Q4" s="53" t="n">
        <v>56.02</v>
      </c>
      <c r="R4" s="54" t="n">
        <f aca="false">P4/3600</f>
        <v>5.45288694444445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55.6192</v>
      </c>
      <c r="M5" s="53" t="n">
        <v>36.7888</v>
      </c>
      <c r="N5" s="53" t="n">
        <v>38.7427</v>
      </c>
      <c r="O5" s="53" t="n">
        <v>40.914</v>
      </c>
      <c r="P5" s="53" t="n">
        <v>18215.245</v>
      </c>
      <c r="Q5" s="53" t="n">
        <v>51.092</v>
      </c>
      <c r="R5" s="54" t="n">
        <f aca="false">P5/3600</f>
        <v>5.05979027777778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25.3952</v>
      </c>
      <c r="M6" s="61" t="n">
        <v>34.117</v>
      </c>
      <c r="N6" s="61" t="n">
        <v>37.7533</v>
      </c>
      <c r="O6" s="61" t="n">
        <v>39.8081</v>
      </c>
      <c r="P6" s="61" t="n">
        <v>17120.396</v>
      </c>
      <c r="Q6" s="61" t="n">
        <v>43.197</v>
      </c>
      <c r="R6" s="62" t="n">
        <f aca="false">P6/3600</f>
        <v>4.75566555555556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381.3648</v>
      </c>
      <c r="M7" s="46" t="n">
        <v>40.4961</v>
      </c>
      <c r="N7" s="46" t="n">
        <v>45.271</v>
      </c>
      <c r="O7" s="46" t="n">
        <v>44.8718</v>
      </c>
      <c r="P7" s="46" t="n">
        <v>31422.584</v>
      </c>
      <c r="Q7" s="46" t="n">
        <v>85.255</v>
      </c>
      <c r="R7" s="47" t="n">
        <f aca="false">P7/3600</f>
        <v>8.72849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6031.1824</v>
      </c>
      <c r="M8" s="53" t="n">
        <v>37.4765</v>
      </c>
      <c r="N8" s="53" t="n">
        <v>43.338</v>
      </c>
      <c r="O8" s="53" t="n">
        <v>43.4788</v>
      </c>
      <c r="P8" s="53" t="n">
        <v>27194.053</v>
      </c>
      <c r="Q8" s="53" t="n">
        <v>75.395</v>
      </c>
      <c r="R8" s="54" t="n">
        <f aca="false">P8/3600</f>
        <v>7.55390361111111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419.9216</v>
      </c>
      <c r="M9" s="53" t="n">
        <v>34.5034</v>
      </c>
      <c r="N9" s="53" t="n">
        <v>41.7142</v>
      </c>
      <c r="O9" s="53" t="n">
        <v>42.1604</v>
      </c>
      <c r="P9" s="53" t="n">
        <v>24446.408</v>
      </c>
      <c r="Q9" s="53" t="n">
        <v>64.803</v>
      </c>
      <c r="R9" s="54" t="n">
        <f aca="false">P9/3600</f>
        <v>6.79066888888889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704.6272</v>
      </c>
      <c r="M10" s="61" t="n">
        <v>31.7277</v>
      </c>
      <c r="N10" s="61" t="n">
        <v>40.4696</v>
      </c>
      <c r="O10" s="61" t="n">
        <v>41.1054</v>
      </c>
      <c r="P10" s="61" t="n">
        <v>22720.077</v>
      </c>
      <c r="Q10" s="61" t="n">
        <v>60.06</v>
      </c>
      <c r="R10" s="62" t="n">
        <f aca="false">P10/3600</f>
        <v>6.3111325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93.9536</v>
      </c>
      <c r="M11" s="46" t="n">
        <v>39.6935</v>
      </c>
      <c r="N11" s="46" t="n">
        <v>39.8156</v>
      </c>
      <c r="O11" s="46" t="n">
        <v>38.1505</v>
      </c>
      <c r="P11" s="46" t="n">
        <v>86388.862</v>
      </c>
      <c r="Q11" s="46" t="n">
        <v>216.39</v>
      </c>
      <c r="R11" s="47" t="n">
        <f aca="false">P11/3600</f>
        <v>23.99690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08.5072</v>
      </c>
      <c r="M12" s="53" t="n">
        <v>33.7549</v>
      </c>
      <c r="N12" s="53" t="n">
        <v>38.427</v>
      </c>
      <c r="O12" s="53" t="n">
        <v>36.7574</v>
      </c>
      <c r="P12" s="53" t="n">
        <v>72157.659</v>
      </c>
      <c r="Q12" s="53" t="n">
        <v>191.14</v>
      </c>
      <c r="R12" s="54" t="n">
        <f aca="false">P12/3600</f>
        <v>20.0437941666667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37.5744</v>
      </c>
      <c r="M13" s="53" t="n">
        <v>29.7059</v>
      </c>
      <c r="N13" s="53" t="n">
        <v>37.4816</v>
      </c>
      <c r="O13" s="53" t="n">
        <v>35.7447</v>
      </c>
      <c r="P13" s="53" t="n">
        <v>53048.721</v>
      </c>
      <c r="Q13" s="53" t="n">
        <v>146.908</v>
      </c>
      <c r="R13" s="54" t="n">
        <f aca="false">P13/3600</f>
        <v>14.7357558333333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22.616</v>
      </c>
      <c r="M14" s="61" t="n">
        <v>28.0866</v>
      </c>
      <c r="N14" s="61" t="n">
        <v>36.6934</v>
      </c>
      <c r="O14" s="61" t="n">
        <v>34.8997</v>
      </c>
      <c r="P14" s="61" t="n">
        <v>42749.375</v>
      </c>
      <c r="Q14" s="61" t="n">
        <v>111.385</v>
      </c>
      <c r="R14" s="62" t="n">
        <f aca="false">P14/3600</f>
        <v>11.8748263888889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18.2128</v>
      </c>
      <c r="M15" s="46" t="n">
        <v>41.6705</v>
      </c>
      <c r="N15" s="46" t="n">
        <v>46.9111</v>
      </c>
      <c r="O15" s="46" t="n">
        <v>46.5329</v>
      </c>
      <c r="P15" s="46" t="n">
        <v>54320.563</v>
      </c>
      <c r="Q15" s="46" t="n">
        <v>128.514</v>
      </c>
      <c r="R15" s="47" t="n">
        <f aca="false">P15/3600</f>
        <v>15.08904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10.6432</v>
      </c>
      <c r="M16" s="53" t="n">
        <v>40.2467</v>
      </c>
      <c r="N16" s="53" t="n">
        <v>46.1169</v>
      </c>
      <c r="O16" s="53" t="n">
        <v>45.9187</v>
      </c>
      <c r="P16" s="53" t="n">
        <v>45135.969</v>
      </c>
      <c r="Q16" s="53" t="n">
        <v>106.471</v>
      </c>
      <c r="R16" s="54" t="n">
        <f aca="false">P16/3600</f>
        <v>12.5377691666667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12.9472</v>
      </c>
      <c r="M17" s="53" t="n">
        <v>38.9429</v>
      </c>
      <c r="N17" s="53" t="n">
        <v>45.4718</v>
      </c>
      <c r="O17" s="53" t="n">
        <v>45.4097</v>
      </c>
      <c r="P17" s="53" t="n">
        <v>41207.783</v>
      </c>
      <c r="Q17" s="53" t="n">
        <v>94.631</v>
      </c>
      <c r="R17" s="54" t="n">
        <f aca="false">P17/3600</f>
        <v>11.4466063888889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6.1728</v>
      </c>
      <c r="M18" s="61" t="n">
        <v>37.2163</v>
      </c>
      <c r="N18" s="61" t="n">
        <v>44.9909</v>
      </c>
      <c r="O18" s="61" t="n">
        <v>45.0837</v>
      </c>
      <c r="P18" s="61" t="n">
        <v>38772.82</v>
      </c>
      <c r="Q18" s="61" t="n">
        <v>81.511</v>
      </c>
      <c r="R18" s="62" t="n">
        <f aca="false">P18/3600</f>
        <v>10.7702277777778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796.7056</v>
      </c>
      <c r="M19" s="68" t="n">
        <v>41.8699</v>
      </c>
      <c r="N19" s="68" t="n">
        <v>43.7768</v>
      </c>
      <c r="O19" s="68" t="n">
        <v>45.5749</v>
      </c>
      <c r="P19" s="68" t="n">
        <v>20114.339</v>
      </c>
      <c r="Q19" s="68" t="n">
        <v>54.99</v>
      </c>
      <c r="R19" s="44" t="n">
        <f aca="false">P19/3600</f>
        <v>5.58731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10.6272</v>
      </c>
      <c r="M20" s="70" t="n">
        <v>39.984</v>
      </c>
      <c r="N20" s="70" t="n">
        <v>42.4334</v>
      </c>
      <c r="O20" s="70" t="n">
        <v>43.6295</v>
      </c>
      <c r="P20" s="70" t="n">
        <v>17810.725</v>
      </c>
      <c r="Q20" s="70" t="n">
        <v>48.095</v>
      </c>
      <c r="R20" s="51" t="n">
        <f aca="false">P20/3600</f>
        <v>4.94742361111111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2.92</v>
      </c>
      <c r="M21" s="70" t="n">
        <v>37.6265</v>
      </c>
      <c r="N21" s="70" t="n">
        <v>41.2853</v>
      </c>
      <c r="O21" s="70" t="n">
        <v>42.2465</v>
      </c>
      <c r="P21" s="70" t="n">
        <v>16265.678</v>
      </c>
      <c r="Q21" s="70" t="n">
        <v>41.98</v>
      </c>
      <c r="R21" s="51" t="n">
        <f aca="false">P21/3600</f>
        <v>4.51824388888889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5.9608</v>
      </c>
      <c r="M22" s="72" t="n">
        <v>35.197</v>
      </c>
      <c r="N22" s="72" t="n">
        <v>40.441</v>
      </c>
      <c r="O22" s="72" t="n">
        <v>41.3763</v>
      </c>
      <c r="P22" s="72" t="n">
        <v>15202.319</v>
      </c>
      <c r="Q22" s="72" t="n">
        <v>35.818</v>
      </c>
      <c r="R22" s="59" t="n">
        <f aca="false">P22/3600</f>
        <v>4.22286638888889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697.768</v>
      </c>
      <c r="M23" s="68" t="n">
        <v>40.2471</v>
      </c>
      <c r="N23" s="68" t="n">
        <v>42.673</v>
      </c>
      <c r="O23" s="68" t="n">
        <v>44.0469</v>
      </c>
      <c r="P23" s="68" t="n">
        <v>19476.878</v>
      </c>
      <c r="Q23" s="68" t="n">
        <v>55.895</v>
      </c>
      <c r="R23" s="44" t="n">
        <f aca="false">P23/3600</f>
        <v>5.41024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66.636</v>
      </c>
      <c r="M24" s="70" t="n">
        <v>37.7113</v>
      </c>
      <c r="N24" s="70" t="n">
        <v>40.8795</v>
      </c>
      <c r="O24" s="70" t="n">
        <v>41.6402</v>
      </c>
      <c r="P24" s="70" t="n">
        <v>16843.213</v>
      </c>
      <c r="Q24" s="70" t="n">
        <v>50.077</v>
      </c>
      <c r="R24" s="51" t="n">
        <f aca="false">P24/3600</f>
        <v>4.67867027777778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54.0824</v>
      </c>
      <c r="M25" s="70" t="n">
        <v>35.0753</v>
      </c>
      <c r="N25" s="70" t="n">
        <v>39.3779</v>
      </c>
      <c r="O25" s="70" t="n">
        <v>40.022</v>
      </c>
      <c r="P25" s="70" t="n">
        <v>15359.932</v>
      </c>
      <c r="Q25" s="70" t="n">
        <v>42.12</v>
      </c>
      <c r="R25" s="51" t="n">
        <f aca="false">P25/3600</f>
        <v>4.26664777777778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3.3456</v>
      </c>
      <c r="M26" s="72" t="n">
        <v>32.5379</v>
      </c>
      <c r="N26" s="72" t="n">
        <v>38.2342</v>
      </c>
      <c r="O26" s="72" t="n">
        <v>39.1235</v>
      </c>
      <c r="P26" s="72" t="n">
        <v>14437.844</v>
      </c>
      <c r="Q26" s="72" t="n">
        <v>36.205</v>
      </c>
      <c r="R26" s="59" t="n">
        <f aca="false">P26/3600</f>
        <v>4.01051222222222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208.2472</v>
      </c>
      <c r="M27" s="68" t="n">
        <v>38.6282</v>
      </c>
      <c r="N27" s="68" t="n">
        <v>40.2055</v>
      </c>
      <c r="O27" s="68" t="n">
        <v>43.7628</v>
      </c>
      <c r="P27" s="68" t="n">
        <v>43208.577</v>
      </c>
      <c r="Q27" s="68" t="n">
        <v>110.885</v>
      </c>
      <c r="R27" s="44" t="n">
        <f aca="false">P27/3600</f>
        <v>12.0023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830.368</v>
      </c>
      <c r="M28" s="70" t="n">
        <v>37.0005</v>
      </c>
      <c r="N28" s="70" t="n">
        <v>39.2348</v>
      </c>
      <c r="O28" s="70" t="n">
        <v>42.0821</v>
      </c>
      <c r="P28" s="70" t="n">
        <v>35057.027</v>
      </c>
      <c r="Q28" s="70" t="n">
        <v>87.736</v>
      </c>
      <c r="R28" s="51" t="n">
        <f aca="false">P28/3600</f>
        <v>9.73806305555556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40.4408</v>
      </c>
      <c r="M29" s="70" t="n">
        <v>35.0818</v>
      </c>
      <c r="N29" s="70" t="n">
        <v>38.4151</v>
      </c>
      <c r="O29" s="70" t="n">
        <v>40.5651</v>
      </c>
      <c r="P29" s="70" t="n">
        <v>31632.59</v>
      </c>
      <c r="Q29" s="70" t="n">
        <v>74.88</v>
      </c>
      <c r="R29" s="51" t="n">
        <f aca="false">P29/3600</f>
        <v>8.78683055555556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403.0456</v>
      </c>
      <c r="M30" s="72" t="n">
        <v>32.8977</v>
      </c>
      <c r="N30" s="72" t="n">
        <v>37.7132</v>
      </c>
      <c r="O30" s="72" t="n">
        <v>39.4088</v>
      </c>
      <c r="P30" s="72" t="n">
        <v>29670.183</v>
      </c>
      <c r="Q30" s="72" t="n">
        <v>65.833</v>
      </c>
      <c r="R30" s="59" t="n">
        <f aca="false">P30/3600</f>
        <v>8.2417175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412.436</v>
      </c>
      <c r="M31" s="68" t="n">
        <v>39.33</v>
      </c>
      <c r="N31" s="68" t="n">
        <v>44.0568</v>
      </c>
      <c r="O31" s="68" t="n">
        <v>45.4328</v>
      </c>
      <c r="P31" s="68" t="n">
        <v>50235.756</v>
      </c>
      <c r="Q31" s="68" t="n">
        <v>124.538</v>
      </c>
      <c r="R31" s="44" t="n">
        <f aca="false">P31/3600</f>
        <v>13.95437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101.3536</v>
      </c>
      <c r="M32" s="70" t="n">
        <v>37.647</v>
      </c>
      <c r="N32" s="70" t="n">
        <v>42.8068</v>
      </c>
      <c r="O32" s="70" t="n">
        <v>43.4622</v>
      </c>
      <c r="P32" s="70" t="n">
        <v>42228.109</v>
      </c>
      <c r="Q32" s="70" t="n">
        <v>103.258</v>
      </c>
      <c r="R32" s="51" t="n">
        <f aca="false">P32/3600</f>
        <v>11.7300302777778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60.4792</v>
      </c>
      <c r="M33" s="70" t="n">
        <v>35.8074</v>
      </c>
      <c r="N33" s="70" t="n">
        <v>41.5723</v>
      </c>
      <c r="O33" s="70" t="n">
        <v>41.62</v>
      </c>
      <c r="P33" s="70" t="n">
        <v>38191.243</v>
      </c>
      <c r="Q33" s="70" t="n">
        <v>95.068</v>
      </c>
      <c r="R33" s="51" t="n">
        <f aca="false">P33/3600</f>
        <v>10.6086786111111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496.5424</v>
      </c>
      <c r="M34" s="72" t="n">
        <v>33.8276</v>
      </c>
      <c r="N34" s="72" t="n">
        <v>40.5907</v>
      </c>
      <c r="O34" s="72" t="n">
        <v>40.2601</v>
      </c>
      <c r="P34" s="72" t="n">
        <v>35577.906</v>
      </c>
      <c r="Q34" s="72" t="n">
        <v>87.065</v>
      </c>
      <c r="R34" s="59" t="n">
        <f aca="false">P34/3600</f>
        <v>9.88275166666667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830.444</v>
      </c>
      <c r="M35" s="68" t="n">
        <v>37.5985</v>
      </c>
      <c r="N35" s="68" t="n">
        <v>42.376</v>
      </c>
      <c r="O35" s="68" t="n">
        <v>44.4587</v>
      </c>
      <c r="P35" s="68" t="n">
        <v>60164.33</v>
      </c>
      <c r="Q35" s="68" t="n">
        <v>191.071</v>
      </c>
      <c r="R35" s="44" t="n">
        <f aca="false">P35/3600</f>
        <v>16.7123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313.6328</v>
      </c>
      <c r="M36" s="70" t="n">
        <v>35.427</v>
      </c>
      <c r="N36" s="70" t="n">
        <v>41.0939</v>
      </c>
      <c r="O36" s="70" t="n">
        <v>43.267</v>
      </c>
      <c r="P36" s="70" t="n">
        <v>43987.48</v>
      </c>
      <c r="Q36" s="70" t="n">
        <v>114.708</v>
      </c>
      <c r="R36" s="51" t="n">
        <f aca="false">P36/3600</f>
        <v>12.2187444444444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81.6536</v>
      </c>
      <c r="M37" s="70" t="n">
        <v>33.9928</v>
      </c>
      <c r="N37" s="70" t="n">
        <v>39.8359</v>
      </c>
      <c r="O37" s="70" t="n">
        <v>42.2392</v>
      </c>
      <c r="P37" s="70" t="n">
        <v>38748.568</v>
      </c>
      <c r="Q37" s="70" t="n">
        <v>98.032</v>
      </c>
      <c r="R37" s="51" t="n">
        <f aca="false">P37/3600</f>
        <v>10.7634911111111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83.7888</v>
      </c>
      <c r="M38" s="72" t="n">
        <v>32.1975</v>
      </c>
      <c r="N38" s="72" t="n">
        <v>38.842</v>
      </c>
      <c r="O38" s="72" t="n">
        <v>41.423</v>
      </c>
      <c r="P38" s="72" t="n">
        <v>36655.786</v>
      </c>
      <c r="Q38" s="72" t="n">
        <v>87.376</v>
      </c>
      <c r="R38" s="59" t="n">
        <f aca="false">P38/3600</f>
        <v>10.1821627777778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492.5696</v>
      </c>
      <c r="M39" s="68" t="n">
        <v>40.6443</v>
      </c>
      <c r="N39" s="68" t="n">
        <v>43.3634</v>
      </c>
      <c r="O39" s="68" t="n">
        <v>44.0172</v>
      </c>
      <c r="P39" s="68" t="n">
        <v>8930.179</v>
      </c>
      <c r="Q39" s="68" t="n">
        <v>21.591</v>
      </c>
      <c r="R39" s="44" t="n">
        <f aca="false">P39/3600</f>
        <v>2.48060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685.2872</v>
      </c>
      <c r="M40" s="70" t="n">
        <v>37.4875</v>
      </c>
      <c r="N40" s="70" t="n">
        <v>40.9828</v>
      </c>
      <c r="O40" s="70" t="n">
        <v>41.3034</v>
      </c>
      <c r="P40" s="70" t="n">
        <v>7793.595</v>
      </c>
      <c r="Q40" s="70" t="n">
        <v>17.55</v>
      </c>
      <c r="R40" s="51" t="n">
        <f aca="false">P40/3600</f>
        <v>2.1648875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29.1872</v>
      </c>
      <c r="M41" s="70" t="n">
        <v>34.5539</v>
      </c>
      <c r="N41" s="70" t="n">
        <v>39.0516</v>
      </c>
      <c r="O41" s="70" t="n">
        <v>39.13</v>
      </c>
      <c r="P41" s="70" t="n">
        <v>6900.725</v>
      </c>
      <c r="Q41" s="70" t="n">
        <v>14.539</v>
      </c>
      <c r="R41" s="51" t="n">
        <f aca="false">P41/3600</f>
        <v>1.91686805555556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37.0096</v>
      </c>
      <c r="M42" s="72" t="n">
        <v>32.0595</v>
      </c>
      <c r="N42" s="72" t="n">
        <v>37.6248</v>
      </c>
      <c r="O42" s="72" t="n">
        <v>37.5171</v>
      </c>
      <c r="P42" s="72" t="n">
        <v>6320.811</v>
      </c>
      <c r="Q42" s="72" t="n">
        <v>12.153</v>
      </c>
      <c r="R42" s="59" t="n">
        <f aca="false">P42/3600</f>
        <v>1.75578083333333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681.1416</v>
      </c>
      <c r="M43" s="68" t="n">
        <v>40.4247</v>
      </c>
      <c r="N43" s="68" t="n">
        <v>43.8368</v>
      </c>
      <c r="O43" s="68" t="n">
        <v>45.4048</v>
      </c>
      <c r="P43" s="68" t="n">
        <v>10270.614</v>
      </c>
      <c r="Q43" s="68" t="n">
        <v>24.617</v>
      </c>
      <c r="R43" s="44" t="n">
        <f aca="false">P43/3600</f>
        <v>2.85294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33.3936</v>
      </c>
      <c r="M44" s="70" t="n">
        <v>37.8882</v>
      </c>
      <c r="N44" s="70" t="n">
        <v>41.8752</v>
      </c>
      <c r="O44" s="70" t="n">
        <v>43.0678</v>
      </c>
      <c r="P44" s="70" t="n">
        <v>8967.79</v>
      </c>
      <c r="Q44" s="70" t="n">
        <v>20.624</v>
      </c>
      <c r="R44" s="51" t="n">
        <f aca="false">P44/3600</f>
        <v>2.49105277777778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72.6408</v>
      </c>
      <c r="M45" s="70" t="n">
        <v>35.1052</v>
      </c>
      <c r="N45" s="70" t="n">
        <v>40.1682</v>
      </c>
      <c r="O45" s="70" t="n">
        <v>41.1497</v>
      </c>
      <c r="P45" s="70" t="n">
        <v>8166.627</v>
      </c>
      <c r="Q45" s="70" t="n">
        <v>17.675</v>
      </c>
      <c r="R45" s="51" t="n">
        <f aca="false">P45/3600</f>
        <v>2.2685075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60.4784</v>
      </c>
      <c r="M46" s="72" t="n">
        <v>32.3258</v>
      </c>
      <c r="N46" s="72" t="n">
        <v>38.8484</v>
      </c>
      <c r="O46" s="72" t="n">
        <v>39.7097</v>
      </c>
      <c r="P46" s="72" t="n">
        <v>7629.189</v>
      </c>
      <c r="Q46" s="72" t="n">
        <v>15.023</v>
      </c>
      <c r="R46" s="59" t="n">
        <f aca="false">P46/3600</f>
        <v>2.11921916666667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913.2064</v>
      </c>
      <c r="M47" s="68" t="n">
        <v>38.5235</v>
      </c>
      <c r="N47" s="68" t="n">
        <v>41.693</v>
      </c>
      <c r="O47" s="68" t="n">
        <v>42.7531</v>
      </c>
      <c r="P47" s="68" t="n">
        <v>9916.672</v>
      </c>
      <c r="Q47" s="68" t="n">
        <v>25.694</v>
      </c>
      <c r="R47" s="44" t="n">
        <f aca="false">P47/3600</f>
        <v>2.75463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50.8136</v>
      </c>
      <c r="M48" s="70" t="n">
        <v>34.9734</v>
      </c>
      <c r="N48" s="70" t="n">
        <v>39.0761</v>
      </c>
      <c r="O48" s="70" t="n">
        <v>40.0036</v>
      </c>
      <c r="P48" s="70" t="n">
        <v>8359.195</v>
      </c>
      <c r="Q48" s="70" t="n">
        <v>21.076</v>
      </c>
      <c r="R48" s="51" t="n">
        <f aca="false">P48/3600</f>
        <v>2.32199861111111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489.7272</v>
      </c>
      <c r="M49" s="70" t="n">
        <v>31.7593</v>
      </c>
      <c r="N49" s="70" t="n">
        <v>37.1871</v>
      </c>
      <c r="O49" s="70" t="n">
        <v>38.0173</v>
      </c>
      <c r="P49" s="70" t="n">
        <v>7290.176</v>
      </c>
      <c r="Q49" s="70" t="n">
        <v>18.455</v>
      </c>
      <c r="R49" s="51" t="n">
        <f aca="false">P49/3600</f>
        <v>2.02504888888889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2.9536</v>
      </c>
      <c r="M50" s="72" t="n">
        <v>28.7732</v>
      </c>
      <c r="N50" s="72" t="n">
        <v>35.8817</v>
      </c>
      <c r="O50" s="72" t="n">
        <v>36.6207</v>
      </c>
      <c r="P50" s="72" t="n">
        <v>6655.662</v>
      </c>
      <c r="Q50" s="72" t="n">
        <v>15.147</v>
      </c>
      <c r="R50" s="59" t="n">
        <f aca="false">P50/3600</f>
        <v>1.848795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62.1448</v>
      </c>
      <c r="M51" s="68" t="n">
        <v>39.2331</v>
      </c>
      <c r="N51" s="68" t="n">
        <v>41.6631</v>
      </c>
      <c r="O51" s="68" t="n">
        <v>43.1263</v>
      </c>
      <c r="P51" s="68" t="n">
        <v>7049.42</v>
      </c>
      <c r="Q51" s="68" t="n">
        <v>18.064</v>
      </c>
      <c r="R51" s="44" t="n">
        <f aca="false">P51/3600</f>
        <v>1.9581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62.1016</v>
      </c>
      <c r="M52" s="70" t="n">
        <v>35.9832</v>
      </c>
      <c r="N52" s="70" t="n">
        <v>39.3757</v>
      </c>
      <c r="O52" s="70" t="n">
        <v>40.9538</v>
      </c>
      <c r="P52" s="70" t="n">
        <v>5954.658</v>
      </c>
      <c r="Q52" s="70" t="n">
        <v>14.43</v>
      </c>
      <c r="R52" s="51" t="n">
        <f aca="false">P52/3600</f>
        <v>1.65407166666667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67.3336</v>
      </c>
      <c r="M53" s="70" t="n">
        <v>33.106</v>
      </c>
      <c r="N53" s="70" t="n">
        <v>37.5093</v>
      </c>
      <c r="O53" s="70" t="n">
        <v>39.2186</v>
      </c>
      <c r="P53" s="70" t="n">
        <v>5176.301</v>
      </c>
      <c r="Q53" s="70" t="n">
        <v>11.809</v>
      </c>
      <c r="R53" s="51" t="n">
        <f aca="false">P53/3600</f>
        <v>1.43786138888889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71.668</v>
      </c>
      <c r="M54" s="72" t="n">
        <v>30.4363</v>
      </c>
      <c r="N54" s="72" t="n">
        <v>36.1927</v>
      </c>
      <c r="O54" s="72" t="n">
        <v>37.9242</v>
      </c>
      <c r="P54" s="72" t="n">
        <v>4617.487</v>
      </c>
      <c r="Q54" s="72" t="n">
        <v>9.828</v>
      </c>
      <c r="R54" s="59" t="n">
        <f aca="false">P54/3600</f>
        <v>1.28263527777778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32.516</v>
      </c>
      <c r="M55" s="68" t="n">
        <v>40.9119</v>
      </c>
      <c r="N55" s="68" t="n">
        <v>44.3008</v>
      </c>
      <c r="O55" s="68" t="n">
        <v>43.4377</v>
      </c>
      <c r="P55" s="68" t="n">
        <v>2419.107</v>
      </c>
      <c r="Q55" s="68" t="n">
        <v>6.052</v>
      </c>
      <c r="R55" s="44" t="n">
        <f aca="false">P55/3600</f>
        <v>0.67197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68.98</v>
      </c>
      <c r="M56" s="70" t="n">
        <v>37.0743</v>
      </c>
      <c r="N56" s="70" t="n">
        <v>41.6032</v>
      </c>
      <c r="O56" s="70" t="n">
        <v>40.3753</v>
      </c>
      <c r="P56" s="70" t="n">
        <v>2137.13</v>
      </c>
      <c r="Q56" s="70" t="n">
        <v>4.945</v>
      </c>
      <c r="R56" s="51" t="n">
        <f aca="false">P56/3600</f>
        <v>0.593647222222222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80.9392</v>
      </c>
      <c r="M57" s="70" t="n">
        <v>33.6658</v>
      </c>
      <c r="N57" s="70" t="n">
        <v>39.5094</v>
      </c>
      <c r="O57" s="70" t="n">
        <v>38.043</v>
      </c>
      <c r="P57" s="70" t="n">
        <v>1894.448</v>
      </c>
      <c r="Q57" s="70" t="n">
        <v>3.978</v>
      </c>
      <c r="R57" s="51" t="n">
        <f aca="false">P57/3600</f>
        <v>0.526235555555556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197.8432</v>
      </c>
      <c r="M58" s="72" t="n">
        <v>30.8351</v>
      </c>
      <c r="N58" s="72" t="n">
        <v>38.062</v>
      </c>
      <c r="O58" s="72" t="n">
        <v>36.401</v>
      </c>
      <c r="P58" s="72" t="n">
        <v>1724.805</v>
      </c>
      <c r="Q58" s="72" t="n">
        <v>3.417</v>
      </c>
      <c r="R58" s="59" t="n">
        <f aca="false">P58/3600</f>
        <v>0.4791125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31.6072</v>
      </c>
      <c r="M59" s="68" t="n">
        <v>38.3097</v>
      </c>
      <c r="N59" s="68" t="n">
        <v>43.3944</v>
      </c>
      <c r="O59" s="68" t="n">
        <v>44.5408</v>
      </c>
      <c r="P59" s="68" t="n">
        <v>2684.062</v>
      </c>
      <c r="Q59" s="68" t="n">
        <v>7.238</v>
      </c>
      <c r="R59" s="44" t="n">
        <f aca="false">P59/3600</f>
        <v>0.74557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39.9424</v>
      </c>
      <c r="M60" s="70" t="n">
        <v>35.0114</v>
      </c>
      <c r="N60" s="70" t="n">
        <v>41.1183</v>
      </c>
      <c r="O60" s="70" t="n">
        <v>42.1301</v>
      </c>
      <c r="P60" s="70" t="n">
        <v>2205.4</v>
      </c>
      <c r="Q60" s="70" t="n">
        <v>5.756</v>
      </c>
      <c r="R60" s="51" t="n">
        <f aca="false">P60/3600</f>
        <v>0.612611111111111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89.2944</v>
      </c>
      <c r="M61" s="70" t="n">
        <v>32.1394</v>
      </c>
      <c r="N61" s="70" t="n">
        <v>39.5476</v>
      </c>
      <c r="O61" s="70" t="n">
        <v>40.4884</v>
      </c>
      <c r="P61" s="70" t="n">
        <v>1937.476</v>
      </c>
      <c r="Q61" s="70" t="n">
        <v>5.039</v>
      </c>
      <c r="R61" s="51" t="n">
        <f aca="false">P61/3600</f>
        <v>0.538187777777778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3.2656</v>
      </c>
      <c r="M62" s="72" t="n">
        <v>29.3788</v>
      </c>
      <c r="N62" s="72" t="n">
        <v>38.4609</v>
      </c>
      <c r="O62" s="72" t="n">
        <v>39.3192</v>
      </c>
      <c r="P62" s="72" t="n">
        <v>1803.867</v>
      </c>
      <c r="Q62" s="72" t="n">
        <v>4.227</v>
      </c>
      <c r="R62" s="59" t="n">
        <f aca="false">P62/3600</f>
        <v>0.501074166666667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70.8728</v>
      </c>
      <c r="M63" s="68" t="n">
        <v>38.4336</v>
      </c>
      <c r="N63" s="68" t="n">
        <v>41.5084</v>
      </c>
      <c r="O63" s="68" t="n">
        <v>42.4798</v>
      </c>
      <c r="P63" s="68" t="n">
        <v>2232.811</v>
      </c>
      <c r="Q63" s="68" t="n">
        <v>6.006</v>
      </c>
      <c r="R63" s="44" t="n">
        <f aca="false">P63/3600</f>
        <v>0.62022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68.5264</v>
      </c>
      <c r="M64" s="70" t="n">
        <v>35.0239</v>
      </c>
      <c r="N64" s="70" t="n">
        <v>38.8676</v>
      </c>
      <c r="O64" s="70" t="n">
        <v>39.5977</v>
      </c>
      <c r="P64" s="70" t="n">
        <v>1884.948</v>
      </c>
      <c r="Q64" s="70" t="n">
        <v>4.711</v>
      </c>
      <c r="R64" s="51" t="n">
        <f aca="false">P64/3600</f>
        <v>0.523596666666667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58.944</v>
      </c>
      <c r="M65" s="70" t="n">
        <v>31.7546</v>
      </c>
      <c r="N65" s="70" t="n">
        <v>36.8747</v>
      </c>
      <c r="O65" s="70" t="n">
        <v>37.5192</v>
      </c>
      <c r="P65" s="70" t="n">
        <v>1649.851</v>
      </c>
      <c r="Q65" s="70" t="n">
        <v>3.65</v>
      </c>
      <c r="R65" s="51" t="n">
        <f aca="false">P65/3600</f>
        <v>0.458291944444445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7.4984</v>
      </c>
      <c r="M66" s="72" t="n">
        <v>28.7945</v>
      </c>
      <c r="N66" s="72" t="n">
        <v>35.4975</v>
      </c>
      <c r="O66" s="72" t="n">
        <v>36.0644</v>
      </c>
      <c r="P66" s="72" t="n">
        <v>1497.243</v>
      </c>
      <c r="Q66" s="72" t="n">
        <v>3.026</v>
      </c>
      <c r="R66" s="59" t="n">
        <f aca="false">P66/3600</f>
        <v>0.415900833333333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24.7264</v>
      </c>
      <c r="M67" s="68" t="n">
        <v>39.6828</v>
      </c>
      <c r="N67" s="68" t="n">
        <v>41.7775</v>
      </c>
      <c r="O67" s="68" t="n">
        <v>42.8674</v>
      </c>
      <c r="P67" s="68" t="n">
        <v>1663.527</v>
      </c>
      <c r="Q67" s="68" t="n">
        <v>4.336</v>
      </c>
      <c r="R67" s="44" t="n">
        <f aca="false">P67/3600</f>
        <v>0.46209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602.6352</v>
      </c>
      <c r="M68" s="70" t="n">
        <v>35.876</v>
      </c>
      <c r="N68" s="70" t="n">
        <v>39.0928</v>
      </c>
      <c r="O68" s="70" t="n">
        <v>40.2844</v>
      </c>
      <c r="P68" s="70" t="n">
        <v>1421.458</v>
      </c>
      <c r="Q68" s="70" t="n">
        <v>3.478</v>
      </c>
      <c r="R68" s="51" t="n">
        <f aca="false">P68/3600</f>
        <v>0.394849444444445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2.7512</v>
      </c>
      <c r="M69" s="70" t="n">
        <v>32.4175</v>
      </c>
      <c r="N69" s="70" t="n">
        <v>37.1048</v>
      </c>
      <c r="O69" s="70" t="n">
        <v>38.29</v>
      </c>
      <c r="P69" s="70" t="n">
        <v>1238.281</v>
      </c>
      <c r="Q69" s="70" t="n">
        <v>2.776</v>
      </c>
      <c r="R69" s="51" t="n">
        <f aca="false">P69/3600</f>
        <v>0.343966944444444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3.8664</v>
      </c>
      <c r="M70" s="72" t="n">
        <v>29.6085</v>
      </c>
      <c r="N70" s="72" t="n">
        <v>35.6688</v>
      </c>
      <c r="O70" s="72" t="n">
        <v>36.7599</v>
      </c>
      <c r="P70" s="72" t="n">
        <v>1099.44</v>
      </c>
      <c r="Q70" s="72" t="n">
        <v>2.325</v>
      </c>
      <c r="R70" s="59" t="n">
        <f aca="false">P70/3600</f>
        <v>0.3054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6424801141124</v>
      </c>
      <c r="R89" s="99" t="n">
        <f aca="false">GEOMEAN(R3:R82)</f>
        <v>3.1241963816063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228760909666</v>
      </c>
      <c r="R90" s="100" t="n">
        <f aca="false">R89/J89</f>
        <v>1.006242644398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81363333333333</v>
      </c>
      <c r="R91" s="99" t="n">
        <f aca="false">SUM(R3:R82)</f>
        <v>385.3892119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754.5904</v>
      </c>
      <c r="M3" s="46" t="n">
        <v>41.621</v>
      </c>
      <c r="N3" s="46" t="n">
        <v>41.5932</v>
      </c>
      <c r="O3" s="46" t="n">
        <v>44.2713</v>
      </c>
      <c r="P3" s="46" t="n">
        <v>20915.482</v>
      </c>
      <c r="Q3" s="46" t="n">
        <v>45.458</v>
      </c>
      <c r="R3" s="47" t="n">
        <f aca="false">P3/3600</f>
        <v>5.80985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618.3152</v>
      </c>
      <c r="M4" s="53" t="n">
        <v>39.1469</v>
      </c>
      <c r="N4" s="53" t="n">
        <v>39.9636</v>
      </c>
      <c r="O4" s="53" t="n">
        <v>42.42</v>
      </c>
      <c r="P4" s="53" t="n">
        <v>18227.469</v>
      </c>
      <c r="Q4" s="53" t="n">
        <v>36.426</v>
      </c>
      <c r="R4" s="54" t="n">
        <f aca="false">P4/3600</f>
        <v>5.06318583333333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19.1488</v>
      </c>
      <c r="M5" s="53" t="n">
        <v>36.6068</v>
      </c>
      <c r="N5" s="53" t="n">
        <v>38.7505</v>
      </c>
      <c r="O5" s="53" t="n">
        <v>41.0045</v>
      </c>
      <c r="P5" s="53" t="n">
        <v>16810.197</v>
      </c>
      <c r="Q5" s="53" t="n">
        <v>32.729</v>
      </c>
      <c r="R5" s="54" t="n">
        <f aca="false">P5/3600</f>
        <v>4.66949916666667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27.2544</v>
      </c>
      <c r="M6" s="61" t="n">
        <v>33.9424</v>
      </c>
      <c r="N6" s="61" t="n">
        <v>37.8309</v>
      </c>
      <c r="O6" s="61" t="n">
        <v>39.9852</v>
      </c>
      <c r="P6" s="61" t="n">
        <v>15805.06</v>
      </c>
      <c r="Q6" s="61" t="n">
        <v>29.53</v>
      </c>
      <c r="R6" s="62" t="n">
        <f aca="false">P6/3600</f>
        <v>4.39029444444445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643.9616</v>
      </c>
      <c r="M7" s="46" t="n">
        <v>40.1439</v>
      </c>
      <c r="N7" s="46" t="n">
        <v>45.1944</v>
      </c>
      <c r="O7" s="46" t="n">
        <v>44.795</v>
      </c>
      <c r="P7" s="46" t="n">
        <v>29387.467</v>
      </c>
      <c r="Q7" s="46" t="n">
        <v>64.615</v>
      </c>
      <c r="R7" s="47" t="n">
        <f aca="false">P7/3600</f>
        <v>8.163185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881.5504</v>
      </c>
      <c r="M8" s="53" t="n">
        <v>37.1888</v>
      </c>
      <c r="N8" s="53" t="n">
        <v>43.4334</v>
      </c>
      <c r="O8" s="53" t="n">
        <v>43.5423</v>
      </c>
      <c r="P8" s="53" t="n">
        <v>25737.349</v>
      </c>
      <c r="Q8" s="53" t="n">
        <v>54.133</v>
      </c>
      <c r="R8" s="54" t="n">
        <f aca="false">P8/3600</f>
        <v>7.14926361111111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915.2496</v>
      </c>
      <c r="M9" s="53" t="n">
        <v>34.2303</v>
      </c>
      <c r="N9" s="53" t="n">
        <v>41.9795</v>
      </c>
      <c r="O9" s="53" t="n">
        <v>42.3967</v>
      </c>
      <c r="P9" s="53" t="n">
        <v>23218.654</v>
      </c>
      <c r="Q9" s="53" t="n">
        <v>48.111</v>
      </c>
      <c r="R9" s="54" t="n">
        <f aca="false">P9/3600</f>
        <v>6.44962611111111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5018.3024</v>
      </c>
      <c r="M10" s="61" t="n">
        <v>31.4847</v>
      </c>
      <c r="N10" s="61" t="n">
        <v>40.8517</v>
      </c>
      <c r="O10" s="61" t="n">
        <v>41.4983</v>
      </c>
      <c r="P10" s="61" t="n">
        <v>21472.927</v>
      </c>
      <c r="Q10" s="61" t="n">
        <v>43.524</v>
      </c>
      <c r="R10" s="62" t="n">
        <f aca="false">P10/3600</f>
        <v>5.96470194444444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69.8992</v>
      </c>
      <c r="M11" s="46" t="n">
        <v>38.911</v>
      </c>
      <c r="N11" s="46" t="n">
        <v>39.6637</v>
      </c>
      <c r="O11" s="46" t="n">
        <v>37.9621</v>
      </c>
      <c r="P11" s="46" t="n">
        <v>79966.272</v>
      </c>
      <c r="Q11" s="46" t="n">
        <v>158.995</v>
      </c>
      <c r="R11" s="47" t="n">
        <f aca="false">P11/3600</f>
        <v>22.21285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077.2832</v>
      </c>
      <c r="M12" s="53" t="n">
        <v>33.2595</v>
      </c>
      <c r="N12" s="53" t="n">
        <v>38.2636</v>
      </c>
      <c r="O12" s="53" t="n">
        <v>36.5938</v>
      </c>
      <c r="P12" s="53" t="n">
        <v>68625.269</v>
      </c>
      <c r="Q12" s="53" t="n">
        <v>143.35</v>
      </c>
      <c r="R12" s="54" t="n">
        <f aca="false">P12/3600</f>
        <v>19.0625747222222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47.9376</v>
      </c>
      <c r="M13" s="53" t="n">
        <v>29.3317</v>
      </c>
      <c r="N13" s="53" t="n">
        <v>37.2325</v>
      </c>
      <c r="O13" s="53" t="n">
        <v>35.5534</v>
      </c>
      <c r="P13" s="53" t="n">
        <v>49045.364</v>
      </c>
      <c r="Q13" s="53" t="n">
        <v>100.793</v>
      </c>
      <c r="R13" s="54" t="n">
        <f aca="false">P13/3600</f>
        <v>13.6237122222222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56.3104</v>
      </c>
      <c r="M14" s="61" t="n">
        <v>27.9392</v>
      </c>
      <c r="N14" s="61" t="n">
        <v>36.5002</v>
      </c>
      <c r="O14" s="61" t="n">
        <v>34.7926</v>
      </c>
      <c r="P14" s="61" t="n">
        <v>39783.204</v>
      </c>
      <c r="Q14" s="61" t="n">
        <v>73.088</v>
      </c>
      <c r="R14" s="62" t="n">
        <f aca="false">P14/3600</f>
        <v>11.05089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25.3856</v>
      </c>
      <c r="M15" s="46" t="n">
        <v>41.2871</v>
      </c>
      <c r="N15" s="46" t="n">
        <v>46.4037</v>
      </c>
      <c r="O15" s="46" t="n">
        <v>45.9934</v>
      </c>
      <c r="P15" s="46" t="n">
        <v>51299.339</v>
      </c>
      <c r="Q15" s="46" t="n">
        <v>93.616</v>
      </c>
      <c r="R15" s="47" t="n">
        <f aca="false">P15/3600</f>
        <v>14.249816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66.7744</v>
      </c>
      <c r="M16" s="53" t="n">
        <v>39.9884</v>
      </c>
      <c r="N16" s="53" t="n">
        <v>45.7966</v>
      </c>
      <c r="O16" s="53" t="n">
        <v>45.5198</v>
      </c>
      <c r="P16" s="53" t="n">
        <v>42377.417</v>
      </c>
      <c r="Q16" s="53" t="n">
        <v>76.846</v>
      </c>
      <c r="R16" s="54" t="n">
        <f aca="false">P16/3600</f>
        <v>11.7715047222222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04.3472</v>
      </c>
      <c r="M17" s="53" t="n">
        <v>38.713</v>
      </c>
      <c r="N17" s="53" t="n">
        <v>45.2741</v>
      </c>
      <c r="O17" s="53" t="n">
        <v>45.1193</v>
      </c>
      <c r="P17" s="53" t="n">
        <v>38453.949</v>
      </c>
      <c r="Q17" s="53" t="n">
        <v>68.047</v>
      </c>
      <c r="R17" s="54" t="n">
        <f aca="false">P17/3600</f>
        <v>10.6816525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3.3504</v>
      </c>
      <c r="M18" s="61" t="n">
        <v>37.0409</v>
      </c>
      <c r="N18" s="61" t="n">
        <v>44.8857</v>
      </c>
      <c r="O18" s="61" t="n">
        <v>44.8267</v>
      </c>
      <c r="P18" s="61" t="n">
        <v>36097.964</v>
      </c>
      <c r="Q18" s="61" t="n">
        <v>64.07</v>
      </c>
      <c r="R18" s="62" t="n">
        <f aca="false">P18/3600</f>
        <v>10.0272122222222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079.2392</v>
      </c>
      <c r="M19" s="68" t="n">
        <v>41.5706</v>
      </c>
      <c r="N19" s="68" t="n">
        <v>43.575</v>
      </c>
      <c r="O19" s="68" t="n">
        <v>45.3121</v>
      </c>
      <c r="P19" s="68" t="n">
        <v>18860.272</v>
      </c>
      <c r="Q19" s="68" t="n">
        <v>40.638</v>
      </c>
      <c r="R19" s="44" t="n">
        <f aca="false">P19/3600</f>
        <v>5.23896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43.7312</v>
      </c>
      <c r="M20" s="70" t="n">
        <v>39.7033</v>
      </c>
      <c r="N20" s="70" t="n">
        <v>42.3356</v>
      </c>
      <c r="O20" s="70" t="n">
        <v>43.5389</v>
      </c>
      <c r="P20" s="70" t="n">
        <v>16750.811</v>
      </c>
      <c r="Q20" s="70" t="n">
        <v>34.975</v>
      </c>
      <c r="R20" s="51" t="n">
        <f aca="false">P20/3600</f>
        <v>4.65300305555556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60.3216</v>
      </c>
      <c r="M21" s="70" t="n">
        <v>37.4101</v>
      </c>
      <c r="N21" s="70" t="n">
        <v>41.2835</v>
      </c>
      <c r="O21" s="70" t="n">
        <v>42.2648</v>
      </c>
      <c r="P21" s="70" t="n">
        <v>15237.408</v>
      </c>
      <c r="Q21" s="70" t="n">
        <v>31.7</v>
      </c>
      <c r="R21" s="51" t="n">
        <f aca="false">P21/3600</f>
        <v>4.23261333333333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597.8224</v>
      </c>
      <c r="M22" s="72" t="n">
        <v>35.0486</v>
      </c>
      <c r="N22" s="72" t="n">
        <v>40.4999</v>
      </c>
      <c r="O22" s="72" t="n">
        <v>41.476</v>
      </c>
      <c r="P22" s="72" t="n">
        <v>14189.626</v>
      </c>
      <c r="Q22" s="72" t="n">
        <v>29.265</v>
      </c>
      <c r="R22" s="59" t="n">
        <f aca="false">P22/3600</f>
        <v>3.94156277777778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079.3752</v>
      </c>
      <c r="M23" s="68" t="n">
        <v>40.0691</v>
      </c>
      <c r="N23" s="68" t="n">
        <v>42.5504</v>
      </c>
      <c r="O23" s="68" t="n">
        <v>43.8952</v>
      </c>
      <c r="P23" s="68" t="n">
        <v>17929.706</v>
      </c>
      <c r="Q23" s="68" t="n">
        <v>41.918</v>
      </c>
      <c r="R23" s="44" t="n">
        <f aca="false">P23/3600</f>
        <v>4.98047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41.1872</v>
      </c>
      <c r="M24" s="70" t="n">
        <v>37.5742</v>
      </c>
      <c r="N24" s="70" t="n">
        <v>40.828</v>
      </c>
      <c r="O24" s="70" t="n">
        <v>41.6688</v>
      </c>
      <c r="P24" s="70" t="n">
        <v>15573.965</v>
      </c>
      <c r="Q24" s="70" t="n">
        <v>34.679</v>
      </c>
      <c r="R24" s="51" t="n">
        <f aca="false">P24/3600</f>
        <v>4.32610138888889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54.6448</v>
      </c>
      <c r="M25" s="70" t="n">
        <v>34.9781</v>
      </c>
      <c r="N25" s="70" t="n">
        <v>39.3819</v>
      </c>
      <c r="O25" s="70" t="n">
        <v>40.1575</v>
      </c>
      <c r="P25" s="70" t="n">
        <v>14260.801</v>
      </c>
      <c r="Q25" s="70" t="n">
        <v>30.514</v>
      </c>
      <c r="R25" s="51" t="n">
        <f aca="false">P25/3600</f>
        <v>3.96133361111111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4.0168</v>
      </c>
      <c r="M26" s="72" t="n">
        <v>32.4459</v>
      </c>
      <c r="N26" s="72" t="n">
        <v>38.289</v>
      </c>
      <c r="O26" s="72" t="n">
        <v>39.3106</v>
      </c>
      <c r="P26" s="72" t="n">
        <v>13394.851</v>
      </c>
      <c r="Q26" s="72" t="n">
        <v>28.096</v>
      </c>
      <c r="R26" s="59" t="n">
        <f aca="false">P26/3600</f>
        <v>3.72079194444444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522.5552</v>
      </c>
      <c r="M27" s="68" t="n">
        <v>38.4439</v>
      </c>
      <c r="N27" s="68" t="n">
        <v>40.1563</v>
      </c>
      <c r="O27" s="68" t="n">
        <v>43.6868</v>
      </c>
      <c r="P27" s="68" t="n">
        <v>39465.461</v>
      </c>
      <c r="Q27" s="68" t="n">
        <v>81.433</v>
      </c>
      <c r="R27" s="44" t="n">
        <f aca="false">P27/3600</f>
        <v>10.96262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197.568</v>
      </c>
      <c r="M28" s="70" t="n">
        <v>36.852</v>
      </c>
      <c r="N28" s="70" t="n">
        <v>39.2384</v>
      </c>
      <c r="O28" s="70" t="n">
        <v>42.0884</v>
      </c>
      <c r="P28" s="70" t="n">
        <v>32584.556</v>
      </c>
      <c r="Q28" s="70" t="n">
        <v>61.527</v>
      </c>
      <c r="R28" s="51" t="n">
        <f aca="false">P28/3600</f>
        <v>9.05126555555556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51.3768</v>
      </c>
      <c r="M29" s="70" t="n">
        <v>34.9524</v>
      </c>
      <c r="N29" s="70" t="n">
        <v>38.4853</v>
      </c>
      <c r="O29" s="70" t="n">
        <v>40.6587</v>
      </c>
      <c r="P29" s="70" t="n">
        <v>29690.782</v>
      </c>
      <c r="Q29" s="70" t="n">
        <v>53.914</v>
      </c>
      <c r="R29" s="51" t="n">
        <f aca="false">P29/3600</f>
        <v>8.24743944444444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37.968</v>
      </c>
      <c r="M30" s="72" t="n">
        <v>32.7869</v>
      </c>
      <c r="N30" s="72" t="n">
        <v>37.8334</v>
      </c>
      <c r="O30" s="72" t="n">
        <v>39.5577</v>
      </c>
      <c r="P30" s="72" t="n">
        <v>27750.126</v>
      </c>
      <c r="Q30" s="72" t="n">
        <v>50.06</v>
      </c>
      <c r="R30" s="59" t="n">
        <f aca="false">P30/3600</f>
        <v>7.70836833333333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072.2416</v>
      </c>
      <c r="M31" s="68" t="n">
        <v>39.1393</v>
      </c>
      <c r="N31" s="68" t="n">
        <v>43.9185</v>
      </c>
      <c r="O31" s="68" t="n">
        <v>45.2358</v>
      </c>
      <c r="P31" s="68" t="n">
        <v>45715.351</v>
      </c>
      <c r="Q31" s="68" t="n">
        <v>90.761</v>
      </c>
      <c r="R31" s="44" t="n">
        <f aca="false">P31/3600</f>
        <v>12.69870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28.6608</v>
      </c>
      <c r="M32" s="70" t="n">
        <v>37.483</v>
      </c>
      <c r="N32" s="70" t="n">
        <v>42.7494</v>
      </c>
      <c r="O32" s="70" t="n">
        <v>43.3922</v>
      </c>
      <c r="P32" s="70" t="n">
        <v>39287.003</v>
      </c>
      <c r="Q32" s="70" t="n">
        <v>75.333</v>
      </c>
      <c r="R32" s="51" t="n">
        <f aca="false">P32/3600</f>
        <v>10.9130563888889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081.2496</v>
      </c>
      <c r="M33" s="70" t="n">
        <v>35.6336</v>
      </c>
      <c r="N33" s="70" t="n">
        <v>41.6219</v>
      </c>
      <c r="O33" s="70" t="n">
        <v>41.6777</v>
      </c>
      <c r="P33" s="70" t="n">
        <v>35774.57</v>
      </c>
      <c r="Q33" s="70" t="n">
        <v>67.05</v>
      </c>
      <c r="R33" s="51" t="n">
        <f aca="false">P33/3600</f>
        <v>9.93738055555556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37.5552</v>
      </c>
      <c r="M34" s="72" t="n">
        <v>33.6672</v>
      </c>
      <c r="N34" s="72" t="n">
        <v>40.7367</v>
      </c>
      <c r="O34" s="72" t="n">
        <v>40.3985</v>
      </c>
      <c r="P34" s="72" t="n">
        <v>33227.665</v>
      </c>
      <c r="Q34" s="72" t="n">
        <v>63.181</v>
      </c>
      <c r="R34" s="59" t="n">
        <f aca="false">P34/3600</f>
        <v>9.22990694444444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39950.0264</v>
      </c>
      <c r="M35" s="68" t="n">
        <v>37.2977</v>
      </c>
      <c r="N35" s="68" t="n">
        <v>42.2403</v>
      </c>
      <c r="O35" s="68" t="n">
        <v>44.3691</v>
      </c>
      <c r="P35" s="68" t="n">
        <v>53815.841</v>
      </c>
      <c r="Q35" s="68" t="n">
        <v>126.08</v>
      </c>
      <c r="R35" s="44" t="n">
        <f aca="false">P35/3600</f>
        <v>14.94884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40.0856</v>
      </c>
      <c r="M36" s="70" t="n">
        <v>35.2805</v>
      </c>
      <c r="N36" s="70" t="n">
        <v>40.9992</v>
      </c>
      <c r="O36" s="70" t="n">
        <v>43.2676</v>
      </c>
      <c r="P36" s="70" t="n">
        <v>39922.955</v>
      </c>
      <c r="Q36" s="70" t="n">
        <v>79.25</v>
      </c>
      <c r="R36" s="51" t="n">
        <f aca="false">P36/3600</f>
        <v>11.089709722222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52.9536</v>
      </c>
      <c r="M37" s="70" t="n">
        <v>33.8552</v>
      </c>
      <c r="N37" s="70" t="n">
        <v>39.8837</v>
      </c>
      <c r="O37" s="70" t="n">
        <v>42.3249</v>
      </c>
      <c r="P37" s="70" t="n">
        <v>35489.532</v>
      </c>
      <c r="Q37" s="70" t="n">
        <v>67.907</v>
      </c>
      <c r="R37" s="51" t="n">
        <f aca="false">P37/3600</f>
        <v>9.85820333333333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20.8624</v>
      </c>
      <c r="M38" s="72" t="n">
        <v>32.0289</v>
      </c>
      <c r="N38" s="72" t="n">
        <v>39.0162</v>
      </c>
      <c r="O38" s="72" t="n">
        <v>41.5976</v>
      </c>
      <c r="P38" s="72" t="n">
        <v>33712.565</v>
      </c>
      <c r="Q38" s="72" t="n">
        <v>64.554</v>
      </c>
      <c r="R38" s="59" t="n">
        <f aca="false">P38/3600</f>
        <v>9.36460138888889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60.2672</v>
      </c>
      <c r="M39" s="68" t="n">
        <v>40.3276</v>
      </c>
      <c r="N39" s="68" t="n">
        <v>43.2639</v>
      </c>
      <c r="O39" s="68" t="n">
        <v>43.8736</v>
      </c>
      <c r="P39" s="68" t="n">
        <v>8203.265</v>
      </c>
      <c r="Q39" s="68" t="n">
        <v>16.692</v>
      </c>
      <c r="R39" s="44" t="n">
        <f aca="false">P39/3600</f>
        <v>2.27868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66.8912</v>
      </c>
      <c r="M40" s="70" t="n">
        <v>37.2254</v>
      </c>
      <c r="N40" s="70" t="n">
        <v>41.066</v>
      </c>
      <c r="O40" s="70" t="n">
        <v>41.3523</v>
      </c>
      <c r="P40" s="70" t="n">
        <v>7208.103</v>
      </c>
      <c r="Q40" s="70" t="n">
        <v>14.227</v>
      </c>
      <c r="R40" s="51" t="n">
        <f aca="false">P40/3600</f>
        <v>2.00225083333333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70.0376</v>
      </c>
      <c r="M41" s="70" t="n">
        <v>34.3542</v>
      </c>
      <c r="N41" s="70" t="n">
        <v>39.2155</v>
      </c>
      <c r="O41" s="70" t="n">
        <v>39.2647</v>
      </c>
      <c r="P41" s="70" t="n">
        <v>6449.134</v>
      </c>
      <c r="Q41" s="70" t="n">
        <v>12.074</v>
      </c>
      <c r="R41" s="51" t="n">
        <f aca="false">P41/3600</f>
        <v>1.79142611111111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2.0072</v>
      </c>
      <c r="M42" s="72" t="n">
        <v>31.9168</v>
      </c>
      <c r="N42" s="72" t="n">
        <v>37.801</v>
      </c>
      <c r="O42" s="72" t="n">
        <v>37.6566</v>
      </c>
      <c r="P42" s="72" t="n">
        <v>5935.931</v>
      </c>
      <c r="Q42" s="72" t="n">
        <v>10.654</v>
      </c>
      <c r="R42" s="59" t="n">
        <f aca="false">P42/3600</f>
        <v>1.64886972222222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53.9352</v>
      </c>
      <c r="M43" s="68" t="n">
        <v>40.2032</v>
      </c>
      <c r="N43" s="68" t="n">
        <v>43.7166</v>
      </c>
      <c r="O43" s="68" t="n">
        <v>45.2554</v>
      </c>
      <c r="P43" s="68" t="n">
        <v>9353.3</v>
      </c>
      <c r="Q43" s="68" t="n">
        <v>18.362</v>
      </c>
      <c r="R43" s="44" t="n">
        <f aca="false">P43/3600</f>
        <v>2.5981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16.2456</v>
      </c>
      <c r="M44" s="70" t="n">
        <v>37.712</v>
      </c>
      <c r="N44" s="70" t="n">
        <v>41.9037</v>
      </c>
      <c r="O44" s="70" t="n">
        <v>43.0935</v>
      </c>
      <c r="P44" s="70" t="n">
        <v>8316.601</v>
      </c>
      <c r="Q44" s="70" t="n">
        <v>15.584</v>
      </c>
      <c r="R44" s="51" t="n">
        <f aca="false">P44/3600</f>
        <v>2.31016694444444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17.632</v>
      </c>
      <c r="M45" s="70" t="n">
        <v>34.9754</v>
      </c>
      <c r="N45" s="70" t="n">
        <v>40.3261</v>
      </c>
      <c r="O45" s="70" t="n">
        <v>41.3098</v>
      </c>
      <c r="P45" s="70" t="n">
        <v>7572.792</v>
      </c>
      <c r="Q45" s="70" t="n">
        <v>13.728</v>
      </c>
      <c r="R45" s="51" t="n">
        <f aca="false">P45/3600</f>
        <v>2.10355333333333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88.4392</v>
      </c>
      <c r="M46" s="72" t="n">
        <v>32.2316</v>
      </c>
      <c r="N46" s="72" t="n">
        <v>39.1116</v>
      </c>
      <c r="O46" s="72" t="n">
        <v>39.967</v>
      </c>
      <c r="P46" s="72" t="n">
        <v>7071.275</v>
      </c>
      <c r="Q46" s="72" t="n">
        <v>12.511</v>
      </c>
      <c r="R46" s="59" t="n">
        <f aca="false">P46/3600</f>
        <v>1.96424305555556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227.0488</v>
      </c>
      <c r="M47" s="68" t="n">
        <v>38.2085</v>
      </c>
      <c r="N47" s="68" t="n">
        <v>41.5499</v>
      </c>
      <c r="O47" s="68" t="n">
        <v>42.5836</v>
      </c>
      <c r="P47" s="68" t="n">
        <v>9041.314</v>
      </c>
      <c r="Q47" s="68" t="n">
        <v>19.983</v>
      </c>
      <c r="R47" s="44" t="n">
        <f aca="false">P47/3600</f>
        <v>2.51147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294.3376</v>
      </c>
      <c r="M48" s="70" t="n">
        <v>34.7239</v>
      </c>
      <c r="N48" s="70" t="n">
        <v>39.104</v>
      </c>
      <c r="O48" s="70" t="n">
        <v>40.0504</v>
      </c>
      <c r="P48" s="70" t="n">
        <v>7612.695</v>
      </c>
      <c r="Q48" s="70" t="n">
        <v>15.975</v>
      </c>
      <c r="R48" s="51" t="n">
        <f aca="false">P48/3600</f>
        <v>2.1146375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50.6736</v>
      </c>
      <c r="M49" s="70" t="n">
        <v>31.5855</v>
      </c>
      <c r="N49" s="70" t="n">
        <v>37.3071</v>
      </c>
      <c r="O49" s="70" t="n">
        <v>38.1599</v>
      </c>
      <c r="P49" s="70" t="n">
        <v>6706.074</v>
      </c>
      <c r="Q49" s="70" t="n">
        <v>13.51</v>
      </c>
      <c r="R49" s="51" t="n">
        <f aca="false">P49/3600</f>
        <v>1.86279833333333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31.672</v>
      </c>
      <c r="M50" s="72" t="n">
        <v>28.6515</v>
      </c>
      <c r="N50" s="72" t="n">
        <v>36.0413</v>
      </c>
      <c r="O50" s="72" t="n">
        <v>36.8203</v>
      </c>
      <c r="P50" s="72" t="n">
        <v>6104.311</v>
      </c>
      <c r="Q50" s="72" t="n">
        <v>11.762</v>
      </c>
      <c r="R50" s="59" t="n">
        <f aca="false">P50/3600</f>
        <v>1.69564194444444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33.0896</v>
      </c>
      <c r="M51" s="68" t="n">
        <v>38.9706</v>
      </c>
      <c r="N51" s="68" t="n">
        <v>41.5267</v>
      </c>
      <c r="O51" s="68" t="n">
        <v>42.9455</v>
      </c>
      <c r="P51" s="68" t="n">
        <v>6580.267</v>
      </c>
      <c r="Q51" s="68" t="n">
        <v>13.977</v>
      </c>
      <c r="R51" s="44" t="n">
        <f aca="false">P51/3600</f>
        <v>1.827851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51.6584</v>
      </c>
      <c r="M52" s="70" t="n">
        <v>35.8452</v>
      </c>
      <c r="N52" s="70" t="n">
        <v>39.2876</v>
      </c>
      <c r="O52" s="70" t="n">
        <v>40.8767</v>
      </c>
      <c r="P52" s="70" t="n">
        <v>5616.805</v>
      </c>
      <c r="Q52" s="70" t="n">
        <v>11.122</v>
      </c>
      <c r="R52" s="51" t="n">
        <f aca="false">P52/3600</f>
        <v>1.56022361111111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12.3984</v>
      </c>
      <c r="M53" s="70" t="n">
        <v>32.998</v>
      </c>
      <c r="N53" s="70" t="n">
        <v>37.5124</v>
      </c>
      <c r="O53" s="70" t="n">
        <v>39.2569</v>
      </c>
      <c r="P53" s="70" t="n">
        <v>4884.64</v>
      </c>
      <c r="Q53" s="70" t="n">
        <v>9.345</v>
      </c>
      <c r="R53" s="51" t="n">
        <f aca="false">P53/3600</f>
        <v>1.35684444444444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4.42</v>
      </c>
      <c r="M54" s="72" t="n">
        <v>30.3505</v>
      </c>
      <c r="N54" s="72" t="n">
        <v>36.2466</v>
      </c>
      <c r="O54" s="72" t="n">
        <v>38.0203</v>
      </c>
      <c r="P54" s="72" t="n">
        <v>4391.643</v>
      </c>
      <c r="Q54" s="72" t="n">
        <v>8.284</v>
      </c>
      <c r="R54" s="59" t="n">
        <f aca="false">P54/3600</f>
        <v>1.21990083333333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89.0488</v>
      </c>
      <c r="M55" s="68" t="n">
        <v>40.6716</v>
      </c>
      <c r="N55" s="68" t="n">
        <v>44.1555</v>
      </c>
      <c r="O55" s="68" t="n">
        <v>43.3105</v>
      </c>
      <c r="P55" s="68" t="n">
        <v>2219.066</v>
      </c>
      <c r="Q55" s="68" t="n">
        <v>4.898</v>
      </c>
      <c r="R55" s="44" t="n">
        <f aca="false">P55/3600</f>
        <v>0.61640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797.9752</v>
      </c>
      <c r="M56" s="70" t="n">
        <v>36.936</v>
      </c>
      <c r="N56" s="70" t="n">
        <v>41.6814</v>
      </c>
      <c r="O56" s="70" t="n">
        <v>40.4448</v>
      </c>
      <c r="P56" s="70" t="n">
        <v>1966.424</v>
      </c>
      <c r="Q56" s="70" t="n">
        <v>4.071</v>
      </c>
      <c r="R56" s="51" t="n">
        <f aca="false">P56/3600</f>
        <v>0.546228888888889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396.924</v>
      </c>
      <c r="M57" s="70" t="n">
        <v>33.5712</v>
      </c>
      <c r="N57" s="70" t="n">
        <v>39.694</v>
      </c>
      <c r="O57" s="70" t="n">
        <v>38.1844</v>
      </c>
      <c r="P57" s="70" t="n">
        <v>1754.922</v>
      </c>
      <c r="Q57" s="70" t="n">
        <v>3.463</v>
      </c>
      <c r="R57" s="51" t="n">
        <f aca="false">P57/3600</f>
        <v>0.487478333333333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08.248</v>
      </c>
      <c r="M58" s="72" t="n">
        <v>30.7989</v>
      </c>
      <c r="N58" s="72" t="n">
        <v>38.3099</v>
      </c>
      <c r="O58" s="72" t="n">
        <v>36.5669</v>
      </c>
      <c r="P58" s="72" t="n">
        <v>1599.529</v>
      </c>
      <c r="Q58" s="72" t="n">
        <v>3.151</v>
      </c>
      <c r="R58" s="59" t="n">
        <f aca="false">P58/3600</f>
        <v>0.444313611111111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12.956</v>
      </c>
      <c r="M59" s="68" t="n">
        <v>37.948</v>
      </c>
      <c r="N59" s="68" t="n">
        <v>43.2376</v>
      </c>
      <c r="O59" s="68" t="n">
        <v>44.2492</v>
      </c>
      <c r="P59" s="68" t="n">
        <v>2399.779</v>
      </c>
      <c r="Q59" s="68" t="n">
        <v>5.694</v>
      </c>
      <c r="R59" s="44" t="n">
        <f aca="false">P59/3600</f>
        <v>0.66660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63.5728</v>
      </c>
      <c r="M60" s="70" t="n">
        <v>34.6355</v>
      </c>
      <c r="N60" s="70" t="n">
        <v>41.2319</v>
      </c>
      <c r="O60" s="70" t="n">
        <v>42.2017</v>
      </c>
      <c r="P60" s="70" t="n">
        <v>1969.993</v>
      </c>
      <c r="Q60" s="70" t="n">
        <v>4.336</v>
      </c>
      <c r="R60" s="51" t="n">
        <f aca="false">P60/3600</f>
        <v>0.547220277777778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300.0272</v>
      </c>
      <c r="M61" s="70" t="n">
        <v>31.8602</v>
      </c>
      <c r="N61" s="70" t="n">
        <v>39.7229</v>
      </c>
      <c r="O61" s="70" t="n">
        <v>40.7109</v>
      </c>
      <c r="P61" s="70" t="n">
        <v>1745.896</v>
      </c>
      <c r="Q61" s="70" t="n">
        <v>3.729</v>
      </c>
      <c r="R61" s="51" t="n">
        <f aca="false">P61/3600</f>
        <v>0.484971111111111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49.5104</v>
      </c>
      <c r="M62" s="72" t="n">
        <v>29.1928</v>
      </c>
      <c r="N62" s="72" t="n">
        <v>38.7589</v>
      </c>
      <c r="O62" s="72" t="n">
        <v>39.6876</v>
      </c>
      <c r="P62" s="72" t="n">
        <v>1623.403</v>
      </c>
      <c r="Q62" s="72" t="n">
        <v>3.416</v>
      </c>
      <c r="R62" s="59" t="n">
        <f aca="false">P62/3600</f>
        <v>0.450945277777778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22.9528</v>
      </c>
      <c r="M63" s="68" t="n">
        <v>38.1689</v>
      </c>
      <c r="N63" s="68" t="n">
        <v>41.4061</v>
      </c>
      <c r="O63" s="68" t="n">
        <v>42.355</v>
      </c>
      <c r="P63" s="68" t="n">
        <v>2014.765</v>
      </c>
      <c r="Q63" s="68" t="n">
        <v>4.711</v>
      </c>
      <c r="R63" s="44" t="n">
        <f aca="false">P63/3600</f>
        <v>0.5596569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91.8696</v>
      </c>
      <c r="M64" s="70" t="n">
        <v>34.8338</v>
      </c>
      <c r="N64" s="70" t="n">
        <v>38.9171</v>
      </c>
      <c r="O64" s="70" t="n">
        <v>39.6849</v>
      </c>
      <c r="P64" s="70" t="n">
        <v>1701.685</v>
      </c>
      <c r="Q64" s="70" t="n">
        <v>3.729</v>
      </c>
      <c r="R64" s="51" t="n">
        <f aca="false">P64/3600</f>
        <v>0.472690277777778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71.2456</v>
      </c>
      <c r="M65" s="70" t="n">
        <v>31.6548</v>
      </c>
      <c r="N65" s="70" t="n">
        <v>37.0167</v>
      </c>
      <c r="O65" s="70" t="n">
        <v>37.6821</v>
      </c>
      <c r="P65" s="70" t="n">
        <v>1493.687</v>
      </c>
      <c r="Q65" s="70" t="n">
        <v>3.089</v>
      </c>
      <c r="R65" s="51" t="n">
        <f aca="false">P65/3600</f>
        <v>0.414913055555556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3.824</v>
      </c>
      <c r="M66" s="72" t="n">
        <v>28.7273</v>
      </c>
      <c r="N66" s="72" t="n">
        <v>35.6512</v>
      </c>
      <c r="O66" s="72" t="n">
        <v>36.2787</v>
      </c>
      <c r="P66" s="72" t="n">
        <v>1357.489</v>
      </c>
      <c r="Q66" s="72" t="n">
        <v>2.839</v>
      </c>
      <c r="R66" s="59" t="n">
        <f aca="false">P66/3600</f>
        <v>0.377080277777778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71.8072</v>
      </c>
      <c r="M67" s="68" t="n">
        <v>39.4913</v>
      </c>
      <c r="N67" s="68" t="n">
        <v>41.6852</v>
      </c>
      <c r="O67" s="68" t="n">
        <v>42.7566</v>
      </c>
      <c r="P67" s="68" t="n">
        <v>1532.646</v>
      </c>
      <c r="Q67" s="68" t="n">
        <v>3.541</v>
      </c>
      <c r="R67" s="44" t="n">
        <f aca="false">P67/3600</f>
        <v>0.42573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26.7512</v>
      </c>
      <c r="M68" s="70" t="n">
        <v>35.7716</v>
      </c>
      <c r="N68" s="70" t="n">
        <v>39.0864</v>
      </c>
      <c r="O68" s="70" t="n">
        <v>40.2981</v>
      </c>
      <c r="P68" s="70" t="n">
        <v>1325.4</v>
      </c>
      <c r="Q68" s="70" t="n">
        <v>2.886</v>
      </c>
      <c r="R68" s="51" t="n">
        <f aca="false">P68/3600</f>
        <v>0.368166666666667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5.0608</v>
      </c>
      <c r="M69" s="70" t="n">
        <v>32.3507</v>
      </c>
      <c r="N69" s="70" t="n">
        <v>37.1623</v>
      </c>
      <c r="O69" s="70" t="n">
        <v>38.3949</v>
      </c>
      <c r="P69" s="70" t="n">
        <v>1162.87</v>
      </c>
      <c r="Q69" s="70" t="n">
        <v>2.433</v>
      </c>
      <c r="R69" s="51" t="n">
        <f aca="false">P69/3600</f>
        <v>0.323019444444444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0.5952</v>
      </c>
      <c r="M70" s="72" t="n">
        <v>29.5579</v>
      </c>
      <c r="N70" s="72" t="n">
        <v>35.7501</v>
      </c>
      <c r="O70" s="72" t="n">
        <v>36.8982</v>
      </c>
      <c r="P70" s="72" t="n">
        <v>1032.656</v>
      </c>
      <c r="Q70" s="72" t="n">
        <v>2.106</v>
      </c>
      <c r="R70" s="59" t="n">
        <f aca="false">P70/3600</f>
        <v>0.286848888888889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1.0240307440421</v>
      </c>
      <c r="R89" s="99" t="n">
        <f aca="false">GEOMEAN(R3:R82)</f>
        <v>2.89155455985807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189645723828</v>
      </c>
      <c r="R90" s="100" t="n">
        <f aca="false">R89/J89</f>
        <v>1.0077859402714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1168</v>
      </c>
      <c r="R91" s="99" t="n">
        <f aca="false">SUM(R3:R82)</f>
        <v>357.7237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20.8328</v>
      </c>
      <c r="M19" s="68" t="n">
        <v>41.9309</v>
      </c>
      <c r="N19" s="68" t="n">
        <v>43.5576</v>
      </c>
      <c r="O19" s="68" t="n">
        <v>45.0035</v>
      </c>
      <c r="P19" s="68" t="n">
        <v>30303.72</v>
      </c>
      <c r="Q19" s="68" t="n">
        <v>57.408</v>
      </c>
      <c r="R19" s="44" t="n">
        <f aca="false">P19/3600</f>
        <v>8.417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35.8896</v>
      </c>
      <c r="M20" s="70" t="n">
        <v>39.8975</v>
      </c>
      <c r="N20" s="70" t="n">
        <v>41.8918</v>
      </c>
      <c r="O20" s="70" t="n">
        <v>42.9482</v>
      </c>
      <c r="P20" s="70" t="n">
        <v>26691.4</v>
      </c>
      <c r="Q20" s="70" t="n">
        <v>50.67</v>
      </c>
      <c r="R20" s="51" t="n">
        <f aca="false">P20/3600</f>
        <v>7.41427777777778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69.5616</v>
      </c>
      <c r="M21" s="70" t="n">
        <v>37.3117</v>
      </c>
      <c r="N21" s="70" t="n">
        <v>40.6467</v>
      </c>
      <c r="O21" s="70" t="n">
        <v>41.6583</v>
      </c>
      <c r="P21" s="70" t="n">
        <v>24078.487</v>
      </c>
      <c r="Q21" s="70" t="n">
        <v>43.961</v>
      </c>
      <c r="R21" s="51" t="n">
        <f aca="false">P21/3600</f>
        <v>6.68846861111111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69.1728</v>
      </c>
      <c r="M22" s="72" t="n">
        <v>34.682</v>
      </c>
      <c r="N22" s="72" t="n">
        <v>39.7616</v>
      </c>
      <c r="O22" s="72" t="n">
        <v>40.842</v>
      </c>
      <c r="P22" s="72" t="n">
        <v>22046.723</v>
      </c>
      <c r="Q22" s="72" t="n">
        <v>39.968</v>
      </c>
      <c r="R22" s="59" t="n">
        <f aca="false">P22/3600</f>
        <v>6.12408972222222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7945.3024</v>
      </c>
      <c r="M23" s="68" t="n">
        <v>40.0392</v>
      </c>
      <c r="N23" s="68" t="n">
        <v>42.1371</v>
      </c>
      <c r="O23" s="68" t="n">
        <v>43.239</v>
      </c>
      <c r="P23" s="68" t="n">
        <v>29837.727</v>
      </c>
      <c r="Q23" s="68" t="n">
        <v>59.639</v>
      </c>
      <c r="R23" s="44" t="n">
        <f aca="false">P23/3600</f>
        <v>8.28825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196.2952</v>
      </c>
      <c r="M24" s="70" t="n">
        <v>37.1002</v>
      </c>
      <c r="N24" s="70" t="n">
        <v>39.9837</v>
      </c>
      <c r="O24" s="70" t="n">
        <v>40.8963</v>
      </c>
      <c r="P24" s="70" t="n">
        <v>25456.712</v>
      </c>
      <c r="Q24" s="70" t="n">
        <v>50.389</v>
      </c>
      <c r="R24" s="51" t="n">
        <f aca="false">P24/3600</f>
        <v>7.07130888888889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54.5152</v>
      </c>
      <c r="M25" s="70" t="n">
        <v>34.2742</v>
      </c>
      <c r="N25" s="70" t="n">
        <v>38.3633</v>
      </c>
      <c r="O25" s="70" t="n">
        <v>39.4878</v>
      </c>
      <c r="P25" s="70" t="n">
        <v>22708.418</v>
      </c>
      <c r="Q25" s="70" t="n">
        <v>44.773</v>
      </c>
      <c r="R25" s="51" t="n">
        <f aca="false">P25/3600</f>
        <v>6.30789388888889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83.5568</v>
      </c>
      <c r="M26" s="72" t="n">
        <v>31.6755</v>
      </c>
      <c r="N26" s="72" t="n">
        <v>37.2478</v>
      </c>
      <c r="O26" s="72" t="n">
        <v>38.7138</v>
      </c>
      <c r="P26" s="72" t="n">
        <v>20813.154</v>
      </c>
      <c r="Q26" s="72" t="n">
        <v>37.237</v>
      </c>
      <c r="R26" s="59" t="n">
        <f aca="false">P26/3600</f>
        <v>5.78143166666667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727.64</v>
      </c>
      <c r="M27" s="68" t="n">
        <v>38.7896</v>
      </c>
      <c r="N27" s="68" t="n">
        <v>40.1968</v>
      </c>
      <c r="O27" s="68" t="n">
        <v>43.4388</v>
      </c>
      <c r="P27" s="68" t="n">
        <v>59636.646</v>
      </c>
      <c r="Q27" s="68" t="n">
        <v>117.984</v>
      </c>
      <c r="R27" s="44" t="n">
        <f aca="false">P27/3600</f>
        <v>16.56573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841.9296</v>
      </c>
      <c r="M28" s="70" t="n">
        <v>36.8314</v>
      </c>
      <c r="N28" s="70" t="n">
        <v>38.9702</v>
      </c>
      <c r="O28" s="70" t="n">
        <v>41.485</v>
      </c>
      <c r="P28" s="70" t="n">
        <v>48785.318</v>
      </c>
      <c r="Q28" s="70" t="n">
        <v>87.642</v>
      </c>
      <c r="R28" s="51" t="n">
        <f aca="false">P28/3600</f>
        <v>13.5514772222222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42.3056</v>
      </c>
      <c r="M29" s="70" t="n">
        <v>34.678</v>
      </c>
      <c r="N29" s="70" t="n">
        <v>38.0234</v>
      </c>
      <c r="O29" s="70" t="n">
        <v>39.9026</v>
      </c>
      <c r="P29" s="70" t="n">
        <v>43911.741</v>
      </c>
      <c r="Q29" s="70" t="n">
        <v>76.409</v>
      </c>
      <c r="R29" s="51" t="n">
        <f aca="false">P29/3600</f>
        <v>12.1977058333333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304.112</v>
      </c>
      <c r="M30" s="72" t="n">
        <v>32.3736</v>
      </c>
      <c r="N30" s="72" t="n">
        <v>37.2973</v>
      </c>
      <c r="O30" s="72" t="n">
        <v>38.6727</v>
      </c>
      <c r="P30" s="72" t="n">
        <v>40796.259</v>
      </c>
      <c r="Q30" s="72" t="n">
        <v>66.909</v>
      </c>
      <c r="R30" s="59" t="n">
        <f aca="false">P30/3600</f>
        <v>11.3322941666667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793.8016</v>
      </c>
      <c r="M31" s="68" t="n">
        <v>39.5481</v>
      </c>
      <c r="N31" s="68" t="n">
        <v>43.9177</v>
      </c>
      <c r="O31" s="68" t="n">
        <v>45.2807</v>
      </c>
      <c r="P31" s="68" t="n">
        <v>70661.862</v>
      </c>
      <c r="Q31" s="68" t="n">
        <v>132.946</v>
      </c>
      <c r="R31" s="44" t="n">
        <f aca="false">P31/3600</f>
        <v>19.62829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804.2696</v>
      </c>
      <c r="M32" s="70" t="n">
        <v>37.6541</v>
      </c>
      <c r="N32" s="70" t="n">
        <v>42.5216</v>
      </c>
      <c r="O32" s="70" t="n">
        <v>43.1351</v>
      </c>
      <c r="P32" s="70" t="n">
        <v>59255.634</v>
      </c>
      <c r="Q32" s="70" t="n">
        <v>109.575</v>
      </c>
      <c r="R32" s="51" t="n">
        <f aca="false">P32/3600</f>
        <v>16.4598983333333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56.9504</v>
      </c>
      <c r="M33" s="70" t="n">
        <v>35.697</v>
      </c>
      <c r="N33" s="70" t="n">
        <v>41.2338</v>
      </c>
      <c r="O33" s="70" t="n">
        <v>41.2515</v>
      </c>
      <c r="P33" s="70" t="n">
        <v>52446.333</v>
      </c>
      <c r="Q33" s="70" t="n">
        <v>98.297</v>
      </c>
      <c r="R33" s="51" t="n">
        <f aca="false">P33/3600</f>
        <v>14.5684258333333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09.1768</v>
      </c>
      <c r="M34" s="72" t="n">
        <v>33.5977</v>
      </c>
      <c r="N34" s="72" t="n">
        <v>40.1738</v>
      </c>
      <c r="O34" s="72" t="n">
        <v>39.7802</v>
      </c>
      <c r="P34" s="72" t="n">
        <v>48123.21</v>
      </c>
      <c r="Q34" s="72" t="n">
        <v>93.834</v>
      </c>
      <c r="R34" s="59" t="n">
        <f aca="false">P34/3600</f>
        <v>13.3675583333333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398.6984</v>
      </c>
      <c r="M35" s="68" t="n">
        <v>38.3328</v>
      </c>
      <c r="N35" s="68" t="n">
        <v>42.1562</v>
      </c>
      <c r="O35" s="68" t="n">
        <v>44.2369</v>
      </c>
      <c r="P35" s="68" t="n">
        <v>84360.165</v>
      </c>
      <c r="Q35" s="68" t="n">
        <v>193.066</v>
      </c>
      <c r="R35" s="44" t="n">
        <f aca="false">P35/3600</f>
        <v>23.43337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37.9464</v>
      </c>
      <c r="M36" s="70" t="n">
        <v>35.4857</v>
      </c>
      <c r="N36" s="70" t="n">
        <v>40.7285</v>
      </c>
      <c r="O36" s="70" t="n">
        <v>43.0536</v>
      </c>
      <c r="P36" s="70" t="n">
        <v>61573.619</v>
      </c>
      <c r="Q36" s="70" t="n">
        <v>119.747</v>
      </c>
      <c r="R36" s="51" t="n">
        <f aca="false">P36/3600</f>
        <v>17.1037830555556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46.2336</v>
      </c>
      <c r="M37" s="70" t="n">
        <v>33.6985</v>
      </c>
      <c r="N37" s="70" t="n">
        <v>39.4708</v>
      </c>
      <c r="O37" s="70" t="n">
        <v>42.0009</v>
      </c>
      <c r="P37" s="70" t="n">
        <v>53597.691</v>
      </c>
      <c r="Q37" s="70" t="n">
        <v>97.969</v>
      </c>
      <c r="R37" s="51" t="n">
        <f aca="false">P37/3600</f>
        <v>14.8882475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68.9288</v>
      </c>
      <c r="M38" s="72" t="n">
        <v>31.5957</v>
      </c>
      <c r="N38" s="72" t="n">
        <v>38.5271</v>
      </c>
      <c r="O38" s="72" t="n">
        <v>41.1747</v>
      </c>
      <c r="P38" s="72" t="n">
        <v>50051.866</v>
      </c>
      <c r="Q38" s="72" t="n">
        <v>86.159</v>
      </c>
      <c r="R38" s="59" t="n">
        <f aca="false">P38/3600</f>
        <v>13.9032961111111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700.0176</v>
      </c>
      <c r="M39" s="68" t="n">
        <v>40.3757</v>
      </c>
      <c r="N39" s="68" t="n">
        <v>43.0275</v>
      </c>
      <c r="O39" s="68" t="n">
        <v>43.6861</v>
      </c>
      <c r="P39" s="68" t="n">
        <v>12187.047</v>
      </c>
      <c r="Q39" s="68" t="n">
        <v>23.229</v>
      </c>
      <c r="R39" s="44" t="n">
        <f aca="false">P39/3600</f>
        <v>3.38529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55.3472</v>
      </c>
      <c r="M40" s="70" t="n">
        <v>37.1504</v>
      </c>
      <c r="N40" s="70" t="n">
        <v>40.4361</v>
      </c>
      <c r="O40" s="70" t="n">
        <v>40.7807</v>
      </c>
      <c r="P40" s="70" t="n">
        <v>10691.853</v>
      </c>
      <c r="Q40" s="70" t="n">
        <v>19.671</v>
      </c>
      <c r="R40" s="51" t="n">
        <f aca="false">P40/3600</f>
        <v>2.96995916666667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44.9936</v>
      </c>
      <c r="M41" s="70" t="n">
        <v>34.3136</v>
      </c>
      <c r="N41" s="70" t="n">
        <v>38.3564</v>
      </c>
      <c r="O41" s="70" t="n">
        <v>38.4882</v>
      </c>
      <c r="P41" s="70" t="n">
        <v>9457.043</v>
      </c>
      <c r="Q41" s="70" t="n">
        <v>16.177</v>
      </c>
      <c r="R41" s="51" t="n">
        <f aca="false">P41/3600</f>
        <v>2.62695638888889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34.0664</v>
      </c>
      <c r="M42" s="72" t="n">
        <v>31.8686</v>
      </c>
      <c r="N42" s="72" t="n">
        <v>36.7062</v>
      </c>
      <c r="O42" s="72" t="n">
        <v>36.8543</v>
      </c>
      <c r="P42" s="72" t="n">
        <v>8569.148</v>
      </c>
      <c r="Q42" s="72" t="n">
        <v>13.82</v>
      </c>
      <c r="R42" s="59" t="n">
        <f aca="false">P42/3600</f>
        <v>2.38031888888889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207.112</v>
      </c>
      <c r="M43" s="68" t="n">
        <v>40.3007</v>
      </c>
      <c r="N43" s="68" t="n">
        <v>43.3335</v>
      </c>
      <c r="O43" s="68" t="n">
        <v>44.7709</v>
      </c>
      <c r="P43" s="68" t="n">
        <v>15151.121</v>
      </c>
      <c r="Q43" s="68" t="n">
        <v>27.081</v>
      </c>
      <c r="R43" s="44" t="n">
        <f aca="false">P43/3600</f>
        <v>4.20864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892.5072</v>
      </c>
      <c r="M44" s="70" t="n">
        <v>37.4262</v>
      </c>
      <c r="N44" s="70" t="n">
        <v>41.2013</v>
      </c>
      <c r="O44" s="70" t="n">
        <v>42.3181</v>
      </c>
      <c r="P44" s="70" t="n">
        <v>13162.908</v>
      </c>
      <c r="Q44" s="70" t="n">
        <v>22.651</v>
      </c>
      <c r="R44" s="51" t="n">
        <f aca="false">P44/3600</f>
        <v>3.65636333333333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20.0368</v>
      </c>
      <c r="M45" s="70" t="n">
        <v>34.4573</v>
      </c>
      <c r="N45" s="70" t="n">
        <v>39.4207</v>
      </c>
      <c r="O45" s="70" t="n">
        <v>40.3888</v>
      </c>
      <c r="P45" s="70" t="n">
        <v>11800.261</v>
      </c>
      <c r="Q45" s="70" t="n">
        <v>19.22</v>
      </c>
      <c r="R45" s="51" t="n">
        <f aca="false">P45/3600</f>
        <v>3.27785027777778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69.0064</v>
      </c>
      <c r="M46" s="72" t="n">
        <v>31.5755</v>
      </c>
      <c r="N46" s="72" t="n">
        <v>38.0775</v>
      </c>
      <c r="O46" s="72" t="n">
        <v>38.9309</v>
      </c>
      <c r="P46" s="72" t="n">
        <v>10898.502</v>
      </c>
      <c r="Q46" s="72" t="n">
        <v>16.474</v>
      </c>
      <c r="R46" s="59" t="n">
        <f aca="false">P46/3600</f>
        <v>3.02736166666667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8041.1616</v>
      </c>
      <c r="M47" s="68" t="n">
        <v>38.4907</v>
      </c>
      <c r="N47" s="68" t="n">
        <v>41.19</v>
      </c>
      <c r="O47" s="68" t="n">
        <v>42.1215</v>
      </c>
      <c r="P47" s="68" t="n">
        <v>14227.475</v>
      </c>
      <c r="Q47" s="68" t="n">
        <v>29.718</v>
      </c>
      <c r="R47" s="44" t="n">
        <f aca="false">P47/3600</f>
        <v>3.95207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45.6112</v>
      </c>
      <c r="M48" s="70" t="n">
        <v>34.6269</v>
      </c>
      <c r="N48" s="70" t="n">
        <v>38.426</v>
      </c>
      <c r="O48" s="70" t="n">
        <v>39.2462</v>
      </c>
      <c r="P48" s="70" t="n">
        <v>11935.736</v>
      </c>
      <c r="Q48" s="70" t="n">
        <v>23.51</v>
      </c>
      <c r="R48" s="51" t="n">
        <f aca="false">P48/3600</f>
        <v>3.31548222222222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06.2968</v>
      </c>
      <c r="M49" s="70" t="n">
        <v>31.1173</v>
      </c>
      <c r="N49" s="70" t="n">
        <v>36.4473</v>
      </c>
      <c r="O49" s="70" t="n">
        <v>37.2184</v>
      </c>
      <c r="P49" s="70" t="n">
        <v>11022.799</v>
      </c>
      <c r="Q49" s="70" t="n">
        <v>21.076</v>
      </c>
      <c r="R49" s="51" t="n">
        <f aca="false">P49/3600</f>
        <v>3.06188861111111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53.3112</v>
      </c>
      <c r="M50" s="72" t="n">
        <v>27.9012</v>
      </c>
      <c r="N50" s="72" t="n">
        <v>35.1048</v>
      </c>
      <c r="O50" s="72" t="n">
        <v>35.8503</v>
      </c>
      <c r="P50" s="72" t="n">
        <v>9049.272</v>
      </c>
      <c r="Q50" s="72" t="n">
        <v>15.71</v>
      </c>
      <c r="R50" s="59" t="n">
        <f aca="false">P50/3600</f>
        <v>2.51368666666667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20.6336</v>
      </c>
      <c r="M51" s="68" t="n">
        <v>40.0832</v>
      </c>
      <c r="N51" s="68" t="n">
        <v>41.6474</v>
      </c>
      <c r="O51" s="68" t="n">
        <v>42.9686</v>
      </c>
      <c r="P51" s="68" t="n">
        <v>9961.954</v>
      </c>
      <c r="Q51" s="68" t="n">
        <v>19.625</v>
      </c>
      <c r="R51" s="44" t="n">
        <f aca="false">P51/3600</f>
        <v>2.76720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307.0352</v>
      </c>
      <c r="M52" s="70" t="n">
        <v>36.3392</v>
      </c>
      <c r="N52" s="70" t="n">
        <v>38.9758</v>
      </c>
      <c r="O52" s="70" t="n">
        <v>40.5528</v>
      </c>
      <c r="P52" s="70" t="n">
        <v>8512.817</v>
      </c>
      <c r="Q52" s="70" t="n">
        <v>15.74</v>
      </c>
      <c r="R52" s="51" t="n">
        <f aca="false">P52/3600</f>
        <v>2.36467138888889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14.104</v>
      </c>
      <c r="M53" s="70" t="n">
        <v>33.1373</v>
      </c>
      <c r="N53" s="70" t="n">
        <v>37.0502</v>
      </c>
      <c r="O53" s="70" t="n">
        <v>38.7541</v>
      </c>
      <c r="P53" s="70" t="n">
        <v>7348.459</v>
      </c>
      <c r="Q53" s="70" t="n">
        <v>13.385</v>
      </c>
      <c r="R53" s="51" t="n">
        <f aca="false">P53/3600</f>
        <v>2.04123861111111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65.5208</v>
      </c>
      <c r="M54" s="72" t="n">
        <v>30.2476</v>
      </c>
      <c r="N54" s="72" t="n">
        <v>35.7482</v>
      </c>
      <c r="O54" s="72" t="n">
        <v>37.4539</v>
      </c>
      <c r="P54" s="72" t="n">
        <v>6512.407</v>
      </c>
      <c r="Q54" s="72" t="n">
        <v>11.138</v>
      </c>
      <c r="R54" s="59" t="n">
        <f aca="false">P54/3600</f>
        <v>1.80900194444444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69.0136</v>
      </c>
      <c r="M55" s="68" t="n">
        <v>41.1042</v>
      </c>
      <c r="N55" s="68" t="n">
        <v>43.8292</v>
      </c>
      <c r="O55" s="68" t="n">
        <v>43.2251</v>
      </c>
      <c r="P55" s="68" t="n">
        <v>3311.564</v>
      </c>
      <c r="Q55" s="68" t="n">
        <v>6.739</v>
      </c>
      <c r="R55" s="44" t="n">
        <f aca="false">P55/3600</f>
        <v>0.91987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82.204</v>
      </c>
      <c r="M56" s="70" t="n">
        <v>37.1327</v>
      </c>
      <c r="N56" s="70" t="n">
        <v>40.9629</v>
      </c>
      <c r="O56" s="70" t="n">
        <v>39.954</v>
      </c>
      <c r="P56" s="70" t="n">
        <v>2929.885</v>
      </c>
      <c r="Q56" s="70" t="n">
        <v>5.538</v>
      </c>
      <c r="R56" s="51" t="n">
        <f aca="false">P56/3600</f>
        <v>0.813856944444445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30.8768</v>
      </c>
      <c r="M57" s="70" t="n">
        <v>33.6051</v>
      </c>
      <c r="N57" s="70" t="n">
        <v>38.8053</v>
      </c>
      <c r="O57" s="70" t="n">
        <v>37.5633</v>
      </c>
      <c r="P57" s="70" t="n">
        <v>2625.621</v>
      </c>
      <c r="Q57" s="70" t="n">
        <v>4.696</v>
      </c>
      <c r="R57" s="51" t="n">
        <f aca="false">P57/3600</f>
        <v>0.729339166666667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18.1376</v>
      </c>
      <c r="M58" s="72" t="n">
        <v>30.6438</v>
      </c>
      <c r="N58" s="72" t="n">
        <v>37.3355</v>
      </c>
      <c r="O58" s="72" t="n">
        <v>35.8915</v>
      </c>
      <c r="P58" s="72" t="n">
        <v>2359.187</v>
      </c>
      <c r="Q58" s="72" t="n">
        <v>3.931</v>
      </c>
      <c r="R58" s="59" t="n">
        <f aca="false">P58/3600</f>
        <v>0.655329722222222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206.8864</v>
      </c>
      <c r="M59" s="68" t="n">
        <v>38.4187</v>
      </c>
      <c r="N59" s="68" t="n">
        <v>42.8611</v>
      </c>
      <c r="O59" s="68" t="n">
        <v>43.9644</v>
      </c>
      <c r="P59" s="68" t="n">
        <v>3892.093</v>
      </c>
      <c r="Q59" s="68" t="n">
        <v>8.58</v>
      </c>
      <c r="R59" s="44" t="n">
        <f aca="false">P59/3600</f>
        <v>1.08113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65.42</v>
      </c>
      <c r="M60" s="70" t="n">
        <v>34.5972</v>
      </c>
      <c r="N60" s="70" t="n">
        <v>40.7892</v>
      </c>
      <c r="O60" s="70" t="n">
        <v>41.764</v>
      </c>
      <c r="P60" s="70" t="n">
        <v>3226.262</v>
      </c>
      <c r="Q60" s="70" t="n">
        <v>6.552</v>
      </c>
      <c r="R60" s="51" t="n">
        <f aca="false">P60/3600</f>
        <v>0.896183888888889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300.688</v>
      </c>
      <c r="M61" s="70" t="n">
        <v>31.3986</v>
      </c>
      <c r="N61" s="70" t="n">
        <v>39.3269</v>
      </c>
      <c r="O61" s="70" t="n">
        <v>40.1452</v>
      </c>
      <c r="P61" s="70" t="n">
        <v>2783.216</v>
      </c>
      <c r="Q61" s="70" t="n">
        <v>5.507</v>
      </c>
      <c r="R61" s="51" t="n">
        <f aca="false">P61/3600</f>
        <v>0.773115555555556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28.3408</v>
      </c>
      <c r="M62" s="72" t="n">
        <v>28.4017</v>
      </c>
      <c r="N62" s="72" t="n">
        <v>38.2858</v>
      </c>
      <c r="O62" s="72" t="n">
        <v>39.1208</v>
      </c>
      <c r="P62" s="72" t="n">
        <v>2479.87</v>
      </c>
      <c r="Q62" s="72" t="n">
        <v>4.352</v>
      </c>
      <c r="R62" s="59" t="n">
        <f aca="false">P62/3600</f>
        <v>0.688852777777778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32.3392</v>
      </c>
      <c r="M63" s="68" t="n">
        <v>38.1608</v>
      </c>
      <c r="N63" s="68" t="n">
        <v>40.8515</v>
      </c>
      <c r="O63" s="68" t="n">
        <v>41.5716</v>
      </c>
      <c r="P63" s="68" t="n">
        <v>3242.985</v>
      </c>
      <c r="Q63" s="68" t="n">
        <v>7.066</v>
      </c>
      <c r="R63" s="44" t="n">
        <f aca="false">P63/3600</f>
        <v>0.90082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25.8176</v>
      </c>
      <c r="M64" s="70" t="n">
        <v>34.3924</v>
      </c>
      <c r="N64" s="70" t="n">
        <v>38.0983</v>
      </c>
      <c r="O64" s="70" t="n">
        <v>38.66</v>
      </c>
      <c r="P64" s="70" t="n">
        <v>2870.377</v>
      </c>
      <c r="Q64" s="70" t="n">
        <v>5.725</v>
      </c>
      <c r="R64" s="51" t="n">
        <f aca="false">P64/3600</f>
        <v>0.797326944444444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5.4264</v>
      </c>
      <c r="M65" s="70" t="n">
        <v>30.9039</v>
      </c>
      <c r="N65" s="70" t="n">
        <v>36.0837</v>
      </c>
      <c r="O65" s="70" t="n">
        <v>36.5847</v>
      </c>
      <c r="P65" s="70" t="n">
        <v>2306.365</v>
      </c>
      <c r="Q65" s="70" t="n">
        <v>4.181</v>
      </c>
      <c r="R65" s="51" t="n">
        <f aca="false">P65/3600</f>
        <v>0.640656944444444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2.0616</v>
      </c>
      <c r="M66" s="72" t="n">
        <v>27.8696</v>
      </c>
      <c r="N66" s="72" t="n">
        <v>34.6423</v>
      </c>
      <c r="O66" s="72" t="n">
        <v>35.1851</v>
      </c>
      <c r="P66" s="72" t="n">
        <v>2046.096</v>
      </c>
      <c r="Q66" s="72" t="n">
        <v>3.401</v>
      </c>
      <c r="R66" s="59" t="n">
        <f aca="false">P66/3600</f>
        <v>0.56836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70.5808</v>
      </c>
      <c r="M67" s="68" t="n">
        <v>40.0717</v>
      </c>
      <c r="N67" s="68" t="n">
        <v>41.4285</v>
      </c>
      <c r="O67" s="68" t="n">
        <v>42.4581</v>
      </c>
      <c r="P67" s="68" t="n">
        <v>2371.916</v>
      </c>
      <c r="Q67" s="68" t="n">
        <v>4.867</v>
      </c>
      <c r="R67" s="44" t="n">
        <f aca="false">P67/3600</f>
        <v>0.65886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53.1024</v>
      </c>
      <c r="M68" s="70" t="n">
        <v>35.9255</v>
      </c>
      <c r="N68" s="70" t="n">
        <v>38.5081</v>
      </c>
      <c r="O68" s="70" t="n">
        <v>39.6671</v>
      </c>
      <c r="P68" s="70" t="n">
        <v>2058.713</v>
      </c>
      <c r="Q68" s="70" t="n">
        <v>3.978</v>
      </c>
      <c r="R68" s="51" t="n">
        <f aca="false">P68/3600</f>
        <v>0.571864722222222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06.94</v>
      </c>
      <c r="M69" s="70" t="n">
        <v>32.2745</v>
      </c>
      <c r="N69" s="70" t="n">
        <v>36.4687</v>
      </c>
      <c r="O69" s="70" t="n">
        <v>37.5962</v>
      </c>
      <c r="P69" s="70" t="n">
        <v>1794.662</v>
      </c>
      <c r="Q69" s="70" t="n">
        <v>3.183</v>
      </c>
      <c r="R69" s="51" t="n">
        <f aca="false">P69/3600</f>
        <v>0.498517222222222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47.4488</v>
      </c>
      <c r="M70" s="72" t="n">
        <v>29.3973</v>
      </c>
      <c r="N70" s="72" t="n">
        <v>35.0009</v>
      </c>
      <c r="O70" s="72" t="n">
        <v>36.0677</v>
      </c>
      <c r="P70" s="72" t="n">
        <v>1582.921</v>
      </c>
      <c r="Q70" s="72" t="n">
        <v>2.621</v>
      </c>
      <c r="R70" s="59" t="n">
        <f aca="false">P70/3600</f>
        <v>0.439700277777778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54.6264</v>
      </c>
      <c r="M71" s="68" t="n">
        <v>43.6927</v>
      </c>
      <c r="N71" s="68" t="n">
        <v>47.1002</v>
      </c>
      <c r="O71" s="68" t="n">
        <v>48.0652</v>
      </c>
      <c r="P71" s="68" t="n">
        <v>22325.5</v>
      </c>
      <c r="Q71" s="68" t="n">
        <v>40.42</v>
      </c>
      <c r="R71" s="44" t="n">
        <f aca="false">P71/3600</f>
        <v>6.2015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45.6536</v>
      </c>
      <c r="M72" s="70" t="n">
        <v>41.4027</v>
      </c>
      <c r="N72" s="70" t="n">
        <v>45.7222</v>
      </c>
      <c r="O72" s="70" t="n">
        <v>46.3717</v>
      </c>
      <c r="P72" s="70" t="n">
        <v>20432.701</v>
      </c>
      <c r="Q72" s="70" t="n">
        <v>32.495</v>
      </c>
      <c r="R72" s="51" t="n">
        <f aca="false">P72/3600</f>
        <v>5.67575027777778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58.364</v>
      </c>
      <c r="M73" s="70" t="n">
        <v>38.8848</v>
      </c>
      <c r="N73" s="70" t="n">
        <v>44.3814</v>
      </c>
      <c r="O73" s="70" t="n">
        <v>44.7474</v>
      </c>
      <c r="P73" s="70" t="n">
        <v>19344.251</v>
      </c>
      <c r="Q73" s="70" t="n">
        <v>31.699</v>
      </c>
      <c r="R73" s="51" t="n">
        <f aca="false">P73/3600</f>
        <v>5.37340305555556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89.8448</v>
      </c>
      <c r="M74" s="72" t="n">
        <v>36.138</v>
      </c>
      <c r="N74" s="72" t="n">
        <v>43.2257</v>
      </c>
      <c r="O74" s="72" t="n">
        <v>43.5261</v>
      </c>
      <c r="P74" s="72" t="n">
        <v>18725.706</v>
      </c>
      <c r="Q74" s="72" t="n">
        <v>25.365</v>
      </c>
      <c r="R74" s="59" t="n">
        <f aca="false">P74/3600</f>
        <v>5.201585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35.5792</v>
      </c>
      <c r="M75" s="68" t="n">
        <v>43.555</v>
      </c>
      <c r="N75" s="68" t="n">
        <v>48.6746</v>
      </c>
      <c r="O75" s="68" t="n">
        <v>48.3543</v>
      </c>
      <c r="P75" s="68" t="n">
        <v>22628.345</v>
      </c>
      <c r="Q75" s="68" t="n">
        <v>41.341</v>
      </c>
      <c r="R75" s="44" t="n">
        <f aca="false">P75/3600</f>
        <v>6.28565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897.212</v>
      </c>
      <c r="M76" s="70" t="n">
        <v>41.2356</v>
      </c>
      <c r="N76" s="70" t="n">
        <v>47.1868</v>
      </c>
      <c r="O76" s="70" t="n">
        <v>46.4</v>
      </c>
      <c r="P76" s="70" t="n">
        <v>20586.809</v>
      </c>
      <c r="Q76" s="70" t="n">
        <v>34.663</v>
      </c>
      <c r="R76" s="51" t="n">
        <f aca="false">P76/3600</f>
        <v>5.71855805555556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24.056</v>
      </c>
      <c r="M77" s="70" t="n">
        <v>38.6545</v>
      </c>
      <c r="N77" s="70" t="n">
        <v>45.9708</v>
      </c>
      <c r="O77" s="70" t="n">
        <v>44.3908</v>
      </c>
      <c r="P77" s="70" t="n">
        <v>19432.512</v>
      </c>
      <c r="Q77" s="70" t="n">
        <v>31.06</v>
      </c>
      <c r="R77" s="51" t="n">
        <f aca="false">P77/3600</f>
        <v>5.39792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5.264</v>
      </c>
      <c r="M78" s="72" t="n">
        <v>35.6731</v>
      </c>
      <c r="N78" s="72" t="n">
        <v>45.1345</v>
      </c>
      <c r="O78" s="72" t="n">
        <v>43.0502</v>
      </c>
      <c r="P78" s="72" t="n">
        <v>18831.693</v>
      </c>
      <c r="Q78" s="72" t="n">
        <v>27.55</v>
      </c>
      <c r="R78" s="59" t="n">
        <f aca="false">P78/3600</f>
        <v>5.23102583333333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42.4664</v>
      </c>
      <c r="M79" s="68" t="n">
        <v>43.4414</v>
      </c>
      <c r="N79" s="68" t="n">
        <v>48.4791</v>
      </c>
      <c r="O79" s="68" t="n">
        <v>48.6951</v>
      </c>
      <c r="P79" s="68" t="n">
        <v>22733.634</v>
      </c>
      <c r="Q79" s="68" t="n">
        <v>40.311</v>
      </c>
      <c r="R79" s="44" t="n">
        <f aca="false">P79/3600</f>
        <v>6.31489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42.0888</v>
      </c>
      <c r="M80" s="70" t="n">
        <v>41.037</v>
      </c>
      <c r="N80" s="70" t="n">
        <v>46.5641</v>
      </c>
      <c r="O80" s="70" t="n">
        <v>46.7124</v>
      </c>
      <c r="P80" s="70" t="n">
        <v>20396.725</v>
      </c>
      <c r="Q80" s="70" t="n">
        <v>34.352</v>
      </c>
      <c r="R80" s="51" t="n">
        <f aca="false">P80/3600</f>
        <v>5.66575694444444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26.9056</v>
      </c>
      <c r="M81" s="70" t="n">
        <v>38.4493</v>
      </c>
      <c r="N81" s="70" t="n">
        <v>44.8832</v>
      </c>
      <c r="O81" s="70" t="n">
        <v>44.9019</v>
      </c>
      <c r="P81" s="70" t="n">
        <v>20856.542</v>
      </c>
      <c r="Q81" s="70" t="n">
        <v>30.514</v>
      </c>
      <c r="R81" s="51" t="n">
        <f aca="false">P81/3600</f>
        <v>5.79348388888889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69.5472</v>
      </c>
      <c r="M82" s="72" t="n">
        <v>35.763</v>
      </c>
      <c r="N82" s="72" t="n">
        <v>43.5405</v>
      </c>
      <c r="O82" s="72" t="n">
        <v>43.5737</v>
      </c>
      <c r="P82" s="72" t="n">
        <v>18538.128</v>
      </c>
      <c r="Q82" s="72" t="n">
        <v>24.929</v>
      </c>
      <c r="R82" s="59" t="n">
        <f aca="false">P82/3600</f>
        <v>5.14948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8311424914431</v>
      </c>
      <c r="R89" s="99" t="n">
        <f aca="false">GEOMEAN(R3:R82)</f>
        <v>3.5156706493043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44191540027</v>
      </c>
      <c r="R90" s="100" t="n">
        <f aca="false">R89/J89</f>
        <v>1.01041284212094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801175</v>
      </c>
      <c r="R91" s="99" t="n">
        <f aca="false">SUM(R3:R82)</f>
        <v>370.09437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615.46</v>
      </c>
      <c r="M19" s="68" t="n">
        <v>41.6309</v>
      </c>
      <c r="N19" s="68" t="n">
        <v>43.3518</v>
      </c>
      <c r="O19" s="68" t="n">
        <v>44.8379</v>
      </c>
      <c r="P19" s="68" t="n">
        <v>28622.254</v>
      </c>
      <c r="Q19" s="68" t="n">
        <v>44.164</v>
      </c>
      <c r="R19" s="44" t="n">
        <f aca="false">P19/3600</f>
        <v>7.95062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596.2848</v>
      </c>
      <c r="M20" s="70" t="n">
        <v>39.5994</v>
      </c>
      <c r="N20" s="70" t="n">
        <v>41.8455</v>
      </c>
      <c r="O20" s="70" t="n">
        <v>43.0005</v>
      </c>
      <c r="P20" s="70" t="n">
        <v>25415.555</v>
      </c>
      <c r="Q20" s="70" t="n">
        <v>37.939</v>
      </c>
      <c r="R20" s="51" t="n">
        <f aca="false">P20/3600</f>
        <v>7.0598763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55.7056</v>
      </c>
      <c r="M21" s="70" t="n">
        <v>37.1025</v>
      </c>
      <c r="N21" s="70" t="n">
        <v>40.6676</v>
      </c>
      <c r="O21" s="70" t="n">
        <v>41.7608</v>
      </c>
      <c r="P21" s="70" t="n">
        <v>23007.515</v>
      </c>
      <c r="Q21" s="70" t="n">
        <v>33.868</v>
      </c>
      <c r="R21" s="51" t="n">
        <f aca="false">P21/3600</f>
        <v>6.39097638888889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17.6144</v>
      </c>
      <c r="M22" s="72" t="n">
        <v>34.5456</v>
      </c>
      <c r="N22" s="72" t="n">
        <v>39.851</v>
      </c>
      <c r="O22" s="72" t="n">
        <v>41.035</v>
      </c>
      <c r="P22" s="72" t="n">
        <v>20979.027</v>
      </c>
      <c r="Q22" s="72" t="n">
        <v>30.623</v>
      </c>
      <c r="R22" s="59" t="n">
        <f aca="false">P22/3600</f>
        <v>5.8275075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367.0584</v>
      </c>
      <c r="M23" s="68" t="n">
        <v>39.8633</v>
      </c>
      <c r="N23" s="68" t="n">
        <v>42.0315</v>
      </c>
      <c r="O23" s="68" t="n">
        <v>43.1653</v>
      </c>
      <c r="P23" s="68" t="n">
        <v>28067.916</v>
      </c>
      <c r="Q23" s="68" t="n">
        <v>46.66</v>
      </c>
      <c r="R23" s="44" t="n">
        <f aca="false">P23/3600</f>
        <v>7.79664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369.8376</v>
      </c>
      <c r="M24" s="70" t="n">
        <v>36.9926</v>
      </c>
      <c r="N24" s="70" t="n">
        <v>39.9928</v>
      </c>
      <c r="O24" s="70" t="n">
        <v>40.9826</v>
      </c>
      <c r="P24" s="70" t="n">
        <v>24010.396</v>
      </c>
      <c r="Q24" s="70" t="n">
        <v>37.253</v>
      </c>
      <c r="R24" s="51" t="n">
        <f aca="false">P24/3600</f>
        <v>6.66955444444445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40.6824</v>
      </c>
      <c r="M25" s="70" t="n">
        <v>34.2139</v>
      </c>
      <c r="N25" s="70" t="n">
        <v>38.3943</v>
      </c>
      <c r="O25" s="70" t="n">
        <v>39.607</v>
      </c>
      <c r="P25" s="70" t="n">
        <v>21507.633</v>
      </c>
      <c r="Q25" s="70" t="n">
        <v>31.653</v>
      </c>
      <c r="R25" s="51" t="n">
        <f aca="false">P25/3600</f>
        <v>5.9743425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28.0936</v>
      </c>
      <c r="M26" s="72" t="n">
        <v>31.6228</v>
      </c>
      <c r="N26" s="72" t="n">
        <v>37.2927</v>
      </c>
      <c r="O26" s="72" t="n">
        <v>38.8397</v>
      </c>
      <c r="P26" s="72" t="n">
        <v>19684.889</v>
      </c>
      <c r="Q26" s="72" t="n">
        <v>28.626</v>
      </c>
      <c r="R26" s="59" t="n">
        <f aca="false">P26/3600</f>
        <v>5.46802472222222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332.6416</v>
      </c>
      <c r="M27" s="68" t="n">
        <v>38.6214</v>
      </c>
      <c r="N27" s="68" t="n">
        <v>40.1846</v>
      </c>
      <c r="O27" s="68" t="n">
        <v>43.4204</v>
      </c>
      <c r="P27" s="68" t="n">
        <v>54924.275</v>
      </c>
      <c r="Q27" s="68" t="n">
        <v>88.873</v>
      </c>
      <c r="R27" s="44" t="n">
        <f aca="false">P27/3600</f>
        <v>15.256743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248.7888</v>
      </c>
      <c r="M28" s="70" t="n">
        <v>36.7093</v>
      </c>
      <c r="N28" s="70" t="n">
        <v>39.0294</v>
      </c>
      <c r="O28" s="70" t="n">
        <v>41.6037</v>
      </c>
      <c r="P28" s="70" t="n">
        <v>45796.65</v>
      </c>
      <c r="Q28" s="70" t="n">
        <v>66.831</v>
      </c>
      <c r="R28" s="51" t="n">
        <f aca="false">P28/3600</f>
        <v>12.7212916666667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869.7552</v>
      </c>
      <c r="M29" s="70" t="n">
        <v>34.5869</v>
      </c>
      <c r="N29" s="70" t="n">
        <v>38.1502</v>
      </c>
      <c r="O29" s="70" t="n">
        <v>40.0853</v>
      </c>
      <c r="P29" s="70" t="n">
        <v>41928.212</v>
      </c>
      <c r="Q29" s="70" t="n">
        <v>59.701</v>
      </c>
      <c r="R29" s="51" t="n">
        <f aca="false">P29/3600</f>
        <v>11.6467255555556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30.2288</v>
      </c>
      <c r="M30" s="72" t="n">
        <v>32.2967</v>
      </c>
      <c r="N30" s="72" t="n">
        <v>37.442</v>
      </c>
      <c r="O30" s="72" t="n">
        <v>38.9274</v>
      </c>
      <c r="P30" s="72" t="n">
        <v>38711.849</v>
      </c>
      <c r="Q30" s="72" t="n">
        <v>53.555</v>
      </c>
      <c r="R30" s="59" t="n">
        <f aca="false">P30/3600</f>
        <v>10.7532913888889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533.2288</v>
      </c>
      <c r="M31" s="68" t="n">
        <v>39.3475</v>
      </c>
      <c r="N31" s="68" t="n">
        <v>43.7966</v>
      </c>
      <c r="O31" s="68" t="n">
        <v>45.0965</v>
      </c>
      <c r="P31" s="68" t="n">
        <v>65351.102</v>
      </c>
      <c r="Q31" s="68" t="n">
        <v>101.122</v>
      </c>
      <c r="R31" s="44" t="n">
        <f aca="false">P31/3600</f>
        <v>18.15308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377.132</v>
      </c>
      <c r="M32" s="70" t="n">
        <v>37.4893</v>
      </c>
      <c r="N32" s="70" t="n">
        <v>42.5008</v>
      </c>
      <c r="O32" s="70" t="n">
        <v>43.12</v>
      </c>
      <c r="P32" s="70" t="n">
        <v>55673.363</v>
      </c>
      <c r="Q32" s="70" t="n">
        <v>82.525</v>
      </c>
      <c r="R32" s="51" t="n">
        <f aca="false">P32/3600</f>
        <v>15.4648230555556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55.164</v>
      </c>
      <c r="M33" s="70" t="n">
        <v>35.5329</v>
      </c>
      <c r="N33" s="70" t="n">
        <v>41.2558</v>
      </c>
      <c r="O33" s="70" t="n">
        <v>41.325</v>
      </c>
      <c r="P33" s="70" t="n">
        <v>49702.252</v>
      </c>
      <c r="Q33" s="70" t="n">
        <v>71.619</v>
      </c>
      <c r="R33" s="51" t="n">
        <f aca="false">P33/3600</f>
        <v>13.8061811111111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61.6576</v>
      </c>
      <c r="M34" s="72" t="n">
        <v>33.4359</v>
      </c>
      <c r="N34" s="72" t="n">
        <v>40.3135</v>
      </c>
      <c r="O34" s="72" t="n">
        <v>39.9696</v>
      </c>
      <c r="P34" s="72" t="n">
        <v>45512.122</v>
      </c>
      <c r="Q34" s="72" t="n">
        <v>65.302</v>
      </c>
      <c r="R34" s="59" t="n">
        <f aca="false">P34/3600</f>
        <v>12.6422561111111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557.5136</v>
      </c>
      <c r="M35" s="68" t="n">
        <v>37.8614</v>
      </c>
      <c r="N35" s="68" t="n">
        <v>42.1217</v>
      </c>
      <c r="O35" s="68" t="n">
        <v>44.2382</v>
      </c>
      <c r="P35" s="68" t="n">
        <v>77079.237</v>
      </c>
      <c r="Q35" s="68" t="n">
        <v>145.083</v>
      </c>
      <c r="R35" s="44" t="n">
        <f aca="false">P35/3600</f>
        <v>21.41089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693.3288</v>
      </c>
      <c r="M36" s="70" t="n">
        <v>35.3505</v>
      </c>
      <c r="N36" s="70" t="n">
        <v>40.6653</v>
      </c>
      <c r="O36" s="70" t="n">
        <v>43.0107</v>
      </c>
      <c r="P36" s="70" t="n">
        <v>56528.378</v>
      </c>
      <c r="Q36" s="70" t="n">
        <v>84.647</v>
      </c>
      <c r="R36" s="51" t="n">
        <f aca="false">P36/3600</f>
        <v>15.702327222222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20.6728</v>
      </c>
      <c r="M37" s="70" t="n">
        <v>33.5735</v>
      </c>
      <c r="N37" s="70" t="n">
        <v>39.4529</v>
      </c>
      <c r="O37" s="70" t="n">
        <v>42.0485</v>
      </c>
      <c r="P37" s="70" t="n">
        <v>49673.632</v>
      </c>
      <c r="Q37" s="70" t="n">
        <v>69.655</v>
      </c>
      <c r="R37" s="51" t="n">
        <f aca="false">P37/3600</f>
        <v>13.7982311111111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71.5504</v>
      </c>
      <c r="M38" s="72" t="n">
        <v>31.4371</v>
      </c>
      <c r="N38" s="72" t="n">
        <v>38.5907</v>
      </c>
      <c r="O38" s="72" t="n">
        <v>41.308</v>
      </c>
      <c r="P38" s="72" t="n">
        <v>46761.093</v>
      </c>
      <c r="Q38" s="72" t="n">
        <v>63.945</v>
      </c>
      <c r="R38" s="59" t="n">
        <f aca="false">P38/3600</f>
        <v>12.9891925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921.7224</v>
      </c>
      <c r="M39" s="68" t="n">
        <v>40.1189</v>
      </c>
      <c r="N39" s="68" t="n">
        <v>42.8963</v>
      </c>
      <c r="O39" s="68" t="n">
        <v>43.518</v>
      </c>
      <c r="P39" s="68" t="n">
        <v>11230.354</v>
      </c>
      <c r="Q39" s="68" t="n">
        <v>18.362</v>
      </c>
      <c r="R39" s="44" t="n">
        <f aca="false">P39/3600</f>
        <v>3.11954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57.9336</v>
      </c>
      <c r="M40" s="70" t="n">
        <v>36.8672</v>
      </c>
      <c r="N40" s="70" t="n">
        <v>40.5374</v>
      </c>
      <c r="O40" s="70" t="n">
        <v>40.907</v>
      </c>
      <c r="P40" s="70" t="n">
        <v>9926.216</v>
      </c>
      <c r="Q40" s="70" t="n">
        <v>15.818</v>
      </c>
      <c r="R40" s="51" t="n">
        <f aca="false">P40/3600</f>
        <v>2.75728222222222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893.5872</v>
      </c>
      <c r="M41" s="70" t="n">
        <v>34.0519</v>
      </c>
      <c r="N41" s="70" t="n">
        <v>38.6143</v>
      </c>
      <c r="O41" s="70" t="n">
        <v>38.8235</v>
      </c>
      <c r="P41" s="70" t="n">
        <v>8924.024</v>
      </c>
      <c r="Q41" s="70" t="n">
        <v>13.416</v>
      </c>
      <c r="R41" s="51" t="n">
        <f aca="false">P41/3600</f>
        <v>2.47889555555556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55.1984</v>
      </c>
      <c r="M42" s="72" t="n">
        <v>31.6485</v>
      </c>
      <c r="N42" s="72" t="n">
        <v>37.1476</v>
      </c>
      <c r="O42" s="72" t="n">
        <v>37.1993</v>
      </c>
      <c r="P42" s="72" t="n">
        <v>8184.839</v>
      </c>
      <c r="Q42" s="72" t="n">
        <v>11.856</v>
      </c>
      <c r="R42" s="59" t="n">
        <f aca="false">P42/3600</f>
        <v>2.27356638888889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437.6376</v>
      </c>
      <c r="M43" s="68" t="n">
        <v>40.0721</v>
      </c>
      <c r="N43" s="68" t="n">
        <v>43.2217</v>
      </c>
      <c r="O43" s="68" t="n">
        <v>44.6064</v>
      </c>
      <c r="P43" s="68" t="n">
        <v>14058.876</v>
      </c>
      <c r="Q43" s="68" t="n">
        <v>21.169</v>
      </c>
      <c r="R43" s="44" t="n">
        <f aca="false">P43/3600</f>
        <v>3.90524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1994.1264</v>
      </c>
      <c r="M44" s="70" t="n">
        <v>37.242</v>
      </c>
      <c r="N44" s="70" t="n">
        <v>41.2176</v>
      </c>
      <c r="O44" s="70" t="n">
        <v>42.3243</v>
      </c>
      <c r="P44" s="70" t="n">
        <v>12278.546</v>
      </c>
      <c r="Q44" s="70" t="n">
        <v>17.519</v>
      </c>
      <c r="R44" s="51" t="n">
        <f aca="false">P44/3600</f>
        <v>3.41070722222222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69.916</v>
      </c>
      <c r="M45" s="70" t="n">
        <v>34.3284</v>
      </c>
      <c r="N45" s="70" t="n">
        <v>39.5483</v>
      </c>
      <c r="O45" s="70" t="n">
        <v>40.474</v>
      </c>
      <c r="P45" s="70" t="n">
        <v>11103.439</v>
      </c>
      <c r="Q45" s="70" t="n">
        <v>15.49</v>
      </c>
      <c r="R45" s="51" t="n">
        <f aca="false">P45/3600</f>
        <v>3.08428861111111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493.8392</v>
      </c>
      <c r="M46" s="72" t="n">
        <v>31.4755</v>
      </c>
      <c r="N46" s="72" t="n">
        <v>38.2764</v>
      </c>
      <c r="O46" s="72" t="n">
        <v>39.1053</v>
      </c>
      <c r="P46" s="72" t="n">
        <v>10975.671</v>
      </c>
      <c r="Q46" s="72" t="n">
        <v>14.601</v>
      </c>
      <c r="R46" s="59" t="n">
        <f aca="false">P46/3600</f>
        <v>3.0487975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479.7168</v>
      </c>
      <c r="M47" s="68" t="n">
        <v>38.2639</v>
      </c>
      <c r="N47" s="68" t="n">
        <v>41.1157</v>
      </c>
      <c r="O47" s="68" t="n">
        <v>42.0368</v>
      </c>
      <c r="P47" s="68" t="n">
        <v>13091.102</v>
      </c>
      <c r="Q47" s="68" t="n">
        <v>23.759</v>
      </c>
      <c r="R47" s="44" t="n">
        <f aca="false">P47/3600</f>
        <v>3.63641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630.0128</v>
      </c>
      <c r="M48" s="70" t="n">
        <v>34.4571</v>
      </c>
      <c r="N48" s="70" t="n">
        <v>38.5272</v>
      </c>
      <c r="O48" s="70" t="n">
        <v>39.3906</v>
      </c>
      <c r="P48" s="70" t="n">
        <v>11065.243</v>
      </c>
      <c r="Q48" s="70" t="n">
        <v>18.345</v>
      </c>
      <c r="R48" s="51" t="n">
        <f aca="false">P48/3600</f>
        <v>3.07367861111111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589.2472</v>
      </c>
      <c r="M49" s="70" t="n">
        <v>31.0433</v>
      </c>
      <c r="N49" s="70" t="n">
        <v>36.6073</v>
      </c>
      <c r="O49" s="70" t="n">
        <v>37.4181</v>
      </c>
      <c r="P49" s="70" t="n">
        <v>9613.454</v>
      </c>
      <c r="Q49" s="70" t="n">
        <v>15.241</v>
      </c>
      <c r="R49" s="51" t="n">
        <f aca="false">P49/3600</f>
        <v>2.67040388888889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84.98</v>
      </c>
      <c r="M50" s="72" t="n">
        <v>27.8752</v>
      </c>
      <c r="N50" s="72" t="n">
        <v>35.2186</v>
      </c>
      <c r="O50" s="72" t="n">
        <v>35.9936</v>
      </c>
      <c r="P50" s="72" t="n">
        <v>8513.419</v>
      </c>
      <c r="Q50" s="72" t="n">
        <v>13.058</v>
      </c>
      <c r="R50" s="59" t="n">
        <f aca="false">P50/3600</f>
        <v>2.36483861111111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22.236</v>
      </c>
      <c r="M51" s="68" t="n">
        <v>39.6747</v>
      </c>
      <c r="N51" s="68" t="n">
        <v>41.533</v>
      </c>
      <c r="O51" s="68" t="n">
        <v>42.8596</v>
      </c>
      <c r="P51" s="68" t="n">
        <v>9309.279</v>
      </c>
      <c r="Q51" s="68" t="n">
        <v>15.537</v>
      </c>
      <c r="R51" s="44" t="n">
        <f aca="false">P51/3600</f>
        <v>2.58591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80.0776</v>
      </c>
      <c r="M52" s="70" t="n">
        <v>36.1209</v>
      </c>
      <c r="N52" s="70" t="n">
        <v>38.9744</v>
      </c>
      <c r="O52" s="70" t="n">
        <v>40.5773</v>
      </c>
      <c r="P52" s="70" t="n">
        <v>8031.682</v>
      </c>
      <c r="Q52" s="70" t="n">
        <v>12.199</v>
      </c>
      <c r="R52" s="51" t="n">
        <f aca="false">P52/3600</f>
        <v>2.23102277777778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64.9744</v>
      </c>
      <c r="M53" s="70" t="n">
        <v>33.0168</v>
      </c>
      <c r="N53" s="70" t="n">
        <v>37.1003</v>
      </c>
      <c r="O53" s="70" t="n">
        <v>38.8674</v>
      </c>
      <c r="P53" s="70" t="n">
        <v>7076.427</v>
      </c>
      <c r="Q53" s="70" t="n">
        <v>10.374</v>
      </c>
      <c r="R53" s="51" t="n">
        <f aca="false">P53/3600</f>
        <v>1.96567416666667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87.9808</v>
      </c>
      <c r="M54" s="72" t="n">
        <v>30.1725</v>
      </c>
      <c r="N54" s="72" t="n">
        <v>35.8083</v>
      </c>
      <c r="O54" s="72" t="n">
        <v>37.5697</v>
      </c>
      <c r="P54" s="72" t="n">
        <v>6268.429</v>
      </c>
      <c r="Q54" s="72" t="n">
        <v>8.877</v>
      </c>
      <c r="R54" s="59" t="n">
        <f aca="false">P54/3600</f>
        <v>1.74123027777778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35.0216</v>
      </c>
      <c r="M55" s="68" t="n">
        <v>40.7904</v>
      </c>
      <c r="N55" s="68" t="n">
        <v>43.7335</v>
      </c>
      <c r="O55" s="68" t="n">
        <v>43.1332</v>
      </c>
      <c r="P55" s="68" t="n">
        <v>3061.09</v>
      </c>
      <c r="Q55" s="68" t="n">
        <v>5.444</v>
      </c>
      <c r="R55" s="44" t="n">
        <f aca="false">P55/3600</f>
        <v>0.850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16.1272</v>
      </c>
      <c r="M56" s="70" t="n">
        <v>36.9435</v>
      </c>
      <c r="N56" s="70" t="n">
        <v>41.1143</v>
      </c>
      <c r="O56" s="70" t="n">
        <v>40.0808</v>
      </c>
      <c r="P56" s="70" t="n">
        <v>2738.053</v>
      </c>
      <c r="Q56" s="70" t="n">
        <v>4.587</v>
      </c>
      <c r="R56" s="51" t="n">
        <f aca="false">P56/3600</f>
        <v>0.760570277777778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50.6664</v>
      </c>
      <c r="M57" s="70" t="n">
        <v>33.5097</v>
      </c>
      <c r="N57" s="70" t="n">
        <v>39.1118</v>
      </c>
      <c r="O57" s="70" t="n">
        <v>37.7505</v>
      </c>
      <c r="P57" s="70" t="n">
        <v>2463.458</v>
      </c>
      <c r="Q57" s="70" t="n">
        <v>3.993</v>
      </c>
      <c r="R57" s="51" t="n">
        <f aca="false">P57/3600</f>
        <v>0.684293888888889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28.4528</v>
      </c>
      <c r="M58" s="72" t="n">
        <v>30.6061</v>
      </c>
      <c r="N58" s="72" t="n">
        <v>37.7051</v>
      </c>
      <c r="O58" s="72" t="n">
        <v>36.09</v>
      </c>
      <c r="P58" s="72" t="n">
        <v>2384.459</v>
      </c>
      <c r="Q58" s="72" t="n">
        <v>3.713</v>
      </c>
      <c r="R58" s="59" t="n">
        <f aca="false">P58/3600</f>
        <v>0.662349722222222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304.944</v>
      </c>
      <c r="M59" s="68" t="n">
        <v>38.1588</v>
      </c>
      <c r="N59" s="68" t="n">
        <v>42.8244</v>
      </c>
      <c r="O59" s="68" t="n">
        <v>43.8013</v>
      </c>
      <c r="P59" s="68" t="n">
        <v>3556.978</v>
      </c>
      <c r="Q59" s="68" t="n">
        <v>7.035</v>
      </c>
      <c r="R59" s="44" t="n">
        <f aca="false">P59/3600</f>
        <v>0.98804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800.8512</v>
      </c>
      <c r="M60" s="70" t="n">
        <v>34.39</v>
      </c>
      <c r="N60" s="70" t="n">
        <v>40.886</v>
      </c>
      <c r="O60" s="70" t="n">
        <v>41.786</v>
      </c>
      <c r="P60" s="70" t="n">
        <v>2950.506</v>
      </c>
      <c r="Q60" s="70" t="n">
        <v>5.195</v>
      </c>
      <c r="R60" s="51" t="n">
        <f aca="false">P60/3600</f>
        <v>0.819585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17.2264</v>
      </c>
      <c r="M61" s="70" t="n">
        <v>31.2528</v>
      </c>
      <c r="N61" s="70" t="n">
        <v>39.5047</v>
      </c>
      <c r="O61" s="70" t="n">
        <v>40.3047</v>
      </c>
      <c r="P61" s="70" t="n">
        <v>2553.614</v>
      </c>
      <c r="Q61" s="70" t="n">
        <v>4.227</v>
      </c>
      <c r="R61" s="51" t="n">
        <f aca="false">P61/3600</f>
        <v>0.709337222222222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4.6032</v>
      </c>
      <c r="M62" s="72" t="n">
        <v>28.3116</v>
      </c>
      <c r="N62" s="72" t="n">
        <v>38.5174</v>
      </c>
      <c r="O62" s="72" t="n">
        <v>39.3766</v>
      </c>
      <c r="P62" s="72" t="n">
        <v>2291.872</v>
      </c>
      <c r="Q62" s="72" t="n">
        <v>3.775</v>
      </c>
      <c r="R62" s="59" t="n">
        <f aca="false">P62/3600</f>
        <v>0.636631111111111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2006.74</v>
      </c>
      <c r="M63" s="68" t="n">
        <v>37.9558</v>
      </c>
      <c r="N63" s="68" t="n">
        <v>40.7848</v>
      </c>
      <c r="O63" s="68" t="n">
        <v>41.4864</v>
      </c>
      <c r="P63" s="68" t="n">
        <v>2939.717</v>
      </c>
      <c r="Q63" s="68" t="n">
        <v>5.835</v>
      </c>
      <c r="R63" s="44" t="n">
        <f aca="false">P63/3600</f>
        <v>0.81658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57.9776</v>
      </c>
      <c r="M64" s="70" t="n">
        <v>34.2541</v>
      </c>
      <c r="N64" s="70" t="n">
        <v>38.1892</v>
      </c>
      <c r="O64" s="70" t="n">
        <v>38.7999</v>
      </c>
      <c r="P64" s="70" t="n">
        <v>2463.6</v>
      </c>
      <c r="Q64" s="70" t="n">
        <v>4.415</v>
      </c>
      <c r="R64" s="51" t="n">
        <f aca="false">P64/3600</f>
        <v>0.684333333333333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69.5816</v>
      </c>
      <c r="M65" s="70" t="n">
        <v>30.8585</v>
      </c>
      <c r="N65" s="70" t="n">
        <v>36.193</v>
      </c>
      <c r="O65" s="70" t="n">
        <v>36.7479</v>
      </c>
      <c r="P65" s="70" t="n">
        <v>2137.321</v>
      </c>
      <c r="Q65" s="70" t="n">
        <v>3.619</v>
      </c>
      <c r="R65" s="51" t="n">
        <f aca="false">P65/3600</f>
        <v>0.593700277777778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58.2088</v>
      </c>
      <c r="M66" s="72" t="n">
        <v>27.8451</v>
      </c>
      <c r="N66" s="72" t="n">
        <v>34.7514</v>
      </c>
      <c r="O66" s="72" t="n">
        <v>35.2921</v>
      </c>
      <c r="P66" s="72" t="n">
        <v>1897.071</v>
      </c>
      <c r="Q66" s="72" t="n">
        <v>2.98</v>
      </c>
      <c r="R66" s="59" t="n">
        <f aca="false">P66/3600</f>
        <v>0.526964166666667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13.82</v>
      </c>
      <c r="M67" s="68" t="n">
        <v>39.7726</v>
      </c>
      <c r="N67" s="68" t="n">
        <v>41.3668</v>
      </c>
      <c r="O67" s="68" t="n">
        <v>42.4002</v>
      </c>
      <c r="P67" s="68" t="n">
        <v>2203.965</v>
      </c>
      <c r="Q67" s="68" t="n">
        <v>4.056</v>
      </c>
      <c r="R67" s="44" t="n">
        <f aca="false">P67/3600</f>
        <v>0.61221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76.684</v>
      </c>
      <c r="M68" s="70" t="n">
        <v>35.7712</v>
      </c>
      <c r="N68" s="70" t="n">
        <v>38.562</v>
      </c>
      <c r="O68" s="70" t="n">
        <v>39.7689</v>
      </c>
      <c r="P68" s="70" t="n">
        <v>1942.396</v>
      </c>
      <c r="Q68" s="70" t="n">
        <v>3.214</v>
      </c>
      <c r="R68" s="51" t="n">
        <f aca="false">P68/3600</f>
        <v>0.539554444444444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20.5432</v>
      </c>
      <c r="M69" s="70" t="n">
        <v>32.2093</v>
      </c>
      <c r="N69" s="70" t="n">
        <v>36.5771</v>
      </c>
      <c r="O69" s="70" t="n">
        <v>37.7752</v>
      </c>
      <c r="P69" s="70" t="n">
        <v>1705.835</v>
      </c>
      <c r="Q69" s="70" t="n">
        <v>2.699</v>
      </c>
      <c r="R69" s="51" t="n">
        <f aca="false">P69/3600</f>
        <v>0.473843055555556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3.5488</v>
      </c>
      <c r="M70" s="72" t="n">
        <v>29.3582</v>
      </c>
      <c r="N70" s="72" t="n">
        <v>35.1324</v>
      </c>
      <c r="O70" s="72" t="n">
        <v>36.2462</v>
      </c>
      <c r="P70" s="72" t="n">
        <v>1498.227</v>
      </c>
      <c r="Q70" s="72" t="n">
        <v>2.324</v>
      </c>
      <c r="R70" s="59" t="n">
        <f aca="false">P70/3600</f>
        <v>0.416174166666667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62.2392</v>
      </c>
      <c r="M71" s="68" t="n">
        <v>43.3457</v>
      </c>
      <c r="N71" s="68" t="n">
        <v>46.7948</v>
      </c>
      <c r="O71" s="68" t="n">
        <v>47.778</v>
      </c>
      <c r="P71" s="68" t="n">
        <v>20894.609</v>
      </c>
      <c r="Q71" s="68" t="n">
        <v>30.654</v>
      </c>
      <c r="R71" s="44" t="n">
        <f aca="false">P71/3600</f>
        <v>5.80405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797.1272</v>
      </c>
      <c r="M72" s="70" t="n">
        <v>41.1077</v>
      </c>
      <c r="N72" s="70" t="n">
        <v>45.5508</v>
      </c>
      <c r="O72" s="70" t="n">
        <v>46.2877</v>
      </c>
      <c r="P72" s="70" t="n">
        <v>19184.616</v>
      </c>
      <c r="Q72" s="70" t="n">
        <v>25.864</v>
      </c>
      <c r="R72" s="51" t="n">
        <f aca="false">P72/3600</f>
        <v>5.32906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86.9024</v>
      </c>
      <c r="M73" s="70" t="n">
        <v>38.6155</v>
      </c>
      <c r="N73" s="70" t="n">
        <v>44.3012</v>
      </c>
      <c r="O73" s="70" t="n">
        <v>44.8159</v>
      </c>
      <c r="P73" s="70" t="n">
        <v>18248.263</v>
      </c>
      <c r="Q73" s="70" t="n">
        <v>23.025</v>
      </c>
      <c r="R73" s="51" t="n">
        <f aca="false">P73/3600</f>
        <v>5.06896194444444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2.5624</v>
      </c>
      <c r="M74" s="72" t="n">
        <v>35.9013</v>
      </c>
      <c r="N74" s="72" t="n">
        <v>43.3229</v>
      </c>
      <c r="O74" s="72" t="n">
        <v>43.5912</v>
      </c>
      <c r="P74" s="72" t="n">
        <v>17628.084</v>
      </c>
      <c r="Q74" s="72" t="n">
        <v>21.528</v>
      </c>
      <c r="R74" s="59" t="n">
        <f aca="false">P74/3600</f>
        <v>4.89669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876.0232</v>
      </c>
      <c r="M75" s="68" t="n">
        <v>43.1227</v>
      </c>
      <c r="N75" s="68" t="n">
        <v>48.3263</v>
      </c>
      <c r="O75" s="68" t="n">
        <v>47.999</v>
      </c>
      <c r="P75" s="68" t="n">
        <v>21203.606</v>
      </c>
      <c r="Q75" s="68" t="n">
        <v>30.608</v>
      </c>
      <c r="R75" s="44" t="n">
        <f aca="false">P75/3600</f>
        <v>5.88989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64.428</v>
      </c>
      <c r="M76" s="70" t="n">
        <v>40.8219</v>
      </c>
      <c r="N76" s="70" t="n">
        <v>47.0283</v>
      </c>
      <c r="O76" s="70" t="n">
        <v>46.2692</v>
      </c>
      <c r="P76" s="70" t="n">
        <v>19366.411</v>
      </c>
      <c r="Q76" s="70" t="n">
        <v>25.943</v>
      </c>
      <c r="R76" s="51" t="n">
        <f aca="false">P76/3600</f>
        <v>5.37955861111111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58.2328</v>
      </c>
      <c r="M77" s="70" t="n">
        <v>38.3031</v>
      </c>
      <c r="N77" s="70" t="n">
        <v>45.9238</v>
      </c>
      <c r="O77" s="70" t="n">
        <v>44.7028</v>
      </c>
      <c r="P77" s="70" t="n">
        <v>18380.473</v>
      </c>
      <c r="Q77" s="70" t="n">
        <v>23.151</v>
      </c>
      <c r="R77" s="51" t="n">
        <f aca="false">P77/3600</f>
        <v>5.10568694444445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50.6128</v>
      </c>
      <c r="M78" s="72" t="n">
        <v>35.4579</v>
      </c>
      <c r="N78" s="72" t="n">
        <v>45.0385</v>
      </c>
      <c r="O78" s="72" t="n">
        <v>43.5316</v>
      </c>
      <c r="P78" s="72" t="n">
        <v>17729.849</v>
      </c>
      <c r="Q78" s="72" t="n">
        <v>20.966</v>
      </c>
      <c r="R78" s="59" t="n">
        <f aca="false">P78/3600</f>
        <v>4.92495805555556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34.9648</v>
      </c>
      <c r="M79" s="68" t="n">
        <v>43.1092</v>
      </c>
      <c r="N79" s="68" t="n">
        <v>48.1642</v>
      </c>
      <c r="O79" s="68" t="n">
        <v>48.4084</v>
      </c>
      <c r="P79" s="68" t="n">
        <v>21215.606</v>
      </c>
      <c r="Q79" s="68" t="n">
        <v>29.999</v>
      </c>
      <c r="R79" s="44" t="n">
        <f aca="false">P79/3600</f>
        <v>5.89322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791.4248</v>
      </c>
      <c r="M80" s="70" t="n">
        <v>40.7634</v>
      </c>
      <c r="N80" s="70" t="n">
        <v>46.5198</v>
      </c>
      <c r="O80" s="70" t="n">
        <v>46.7867</v>
      </c>
      <c r="P80" s="70" t="n">
        <v>19229.645</v>
      </c>
      <c r="Q80" s="70" t="n">
        <v>25.49</v>
      </c>
      <c r="R80" s="51" t="n">
        <f aca="false">P80/3600</f>
        <v>5.34156805555556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3.6168</v>
      </c>
      <c r="M81" s="70" t="n">
        <v>38.2619</v>
      </c>
      <c r="N81" s="70" t="n">
        <v>45.0564</v>
      </c>
      <c r="O81" s="70" t="n">
        <v>45.1124</v>
      </c>
      <c r="P81" s="70" t="n">
        <v>18170.425</v>
      </c>
      <c r="Q81" s="70" t="n">
        <v>22.542</v>
      </c>
      <c r="R81" s="51" t="n">
        <f aca="false">P81/3600</f>
        <v>5.04734027777778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1.4864</v>
      </c>
      <c r="M82" s="72" t="n">
        <v>35.6539</v>
      </c>
      <c r="N82" s="72" t="n">
        <v>43.8826</v>
      </c>
      <c r="O82" s="72" t="n">
        <v>43.8283</v>
      </c>
      <c r="P82" s="72" t="n">
        <v>18693.296</v>
      </c>
      <c r="Q82" s="72" t="n">
        <v>22.136</v>
      </c>
      <c r="R82" s="59" t="n">
        <f aca="false">P82/3600</f>
        <v>5.19258222222222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9538693270286</v>
      </c>
      <c r="R89" s="99" t="n">
        <f aca="false">GEOMEAN(R3:R82)</f>
        <v>3.2927102056895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1046202011085</v>
      </c>
      <c r="R90" s="100" t="n">
        <f aca="false">R89/J89</f>
        <v>1.0117832100965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6189444444445</v>
      </c>
      <c r="R91" s="99" t="n">
        <f aca="false">SUM(R3:R82)</f>
        <v>346.47816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52:21Z</dcterms:modified>
  <cp:revision>0</cp:revision>
  <dc:subject/>
  <dc:title/>
</cp:coreProperties>
</file>