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Para MRG HKUST D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6468"/>
        <c:axId val="39698573"/>
      </c:scatterChart>
      <c:valAx>
        <c:axId val="344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573"/>
        <c:crossesAt val="0"/>
        <c:crossBetween val="midCat"/>
      </c:valAx>
      <c:valAx>
        <c:axId val="396985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129599"/>
        <c:axId val="35779028"/>
      </c:scatterChart>
      <c:valAx>
        <c:axId val="6212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028"/>
        <c:crossesAt val="0"/>
        <c:crossBetween val="midCat"/>
      </c:valAx>
      <c:valAx>
        <c:axId val="3577902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886589"/>
        <c:axId val="2387287"/>
      </c:scatterChart>
      <c:valAx>
        <c:axId val="6588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87"/>
        <c:crossesAt val="0"/>
        <c:crossBetween val="midCat"/>
      </c:valAx>
      <c:valAx>
        <c:axId val="238728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15695"/>
        <c:axId val="16592304"/>
      </c:scatterChart>
      <c:valAx>
        <c:axId val="200156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304"/>
        <c:crossesAt val="0"/>
        <c:crossBetween val="midCat"/>
      </c:valAx>
      <c:valAx>
        <c:axId val="165923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F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147776429575</v>
      </c>
      <c r="D23" s="19"/>
      <c r="E23" s="19"/>
      <c r="F23" s="19" t="n">
        <f aca="false">'RA-LC'!R90</f>
        <v>1.0179972127502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006103079417</v>
      </c>
      <c r="D24" s="20"/>
      <c r="E24" s="20"/>
      <c r="F24" s="20" t="n">
        <f aca="false">'RA-LC'!Q90</f>
        <v>1.0064893088160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436309927131</v>
      </c>
      <c r="D35" s="19"/>
      <c r="E35" s="19"/>
      <c r="F35" s="19" t="n">
        <f aca="false">'LB-LC'!R90</f>
        <v>1.0209509883255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40050353246</v>
      </c>
      <c r="D36" s="20"/>
      <c r="E36" s="20"/>
      <c r="F36" s="20" t="n">
        <f aca="false">'LB-LC'!Q90</f>
        <v>1.0013517238287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151.3616</v>
      </c>
      <c r="M3" s="46" t="n">
        <v>41.8975</v>
      </c>
      <c r="N3" s="46" t="n">
        <v>41.7157</v>
      </c>
      <c r="O3" s="46" t="n">
        <v>44.4003</v>
      </c>
      <c r="P3" s="46" t="n">
        <v>22661.104</v>
      </c>
      <c r="Q3" s="46" t="n">
        <v>64.414</v>
      </c>
      <c r="R3" s="47" t="n">
        <f aca="false">P3/3600</f>
        <v>6.29475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364.5152</v>
      </c>
      <c r="M4" s="53" t="n">
        <v>39.3723</v>
      </c>
      <c r="N4" s="53" t="n">
        <v>40.0224</v>
      </c>
      <c r="O4" s="53" t="n">
        <v>42.4454</v>
      </c>
      <c r="P4" s="53" t="n">
        <v>19896.122</v>
      </c>
      <c r="Q4" s="53" t="n">
        <v>55.802</v>
      </c>
      <c r="R4" s="54" t="n">
        <f aca="false">P4/3600</f>
        <v>5.52670055555556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77.8176</v>
      </c>
      <c r="M5" s="53" t="n">
        <v>36.7906</v>
      </c>
      <c r="N5" s="53" t="n">
        <v>38.7443</v>
      </c>
      <c r="O5" s="53" t="n">
        <v>40.9197</v>
      </c>
      <c r="P5" s="53" t="n">
        <v>18282.194</v>
      </c>
      <c r="Q5" s="53" t="n">
        <v>50.997</v>
      </c>
      <c r="R5" s="54" t="n">
        <f aca="false">P5/3600</f>
        <v>5.07838722222222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36.9216</v>
      </c>
      <c r="M6" s="61" t="n">
        <v>34.1125</v>
      </c>
      <c r="N6" s="61" t="n">
        <v>37.7557</v>
      </c>
      <c r="O6" s="61" t="n">
        <v>39.815</v>
      </c>
      <c r="P6" s="61" t="n">
        <v>17316.645</v>
      </c>
      <c r="Q6" s="61" t="n">
        <v>43.463</v>
      </c>
      <c r="R6" s="62" t="n">
        <f aca="false">P6/3600</f>
        <v>4.81017916666667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636.304</v>
      </c>
      <c r="M7" s="46" t="n">
        <v>40.4948</v>
      </c>
      <c r="N7" s="46" t="n">
        <v>45.2717</v>
      </c>
      <c r="O7" s="46" t="n">
        <v>44.8728</v>
      </c>
      <c r="P7" s="46" t="n">
        <v>31715.94</v>
      </c>
      <c r="Q7" s="46" t="n">
        <v>87.673</v>
      </c>
      <c r="R7" s="47" t="n">
        <f aca="false">P7/3600</f>
        <v>8.8099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6214.9648</v>
      </c>
      <c r="M8" s="53" t="n">
        <v>37.4786</v>
      </c>
      <c r="N8" s="53" t="n">
        <v>43.3413</v>
      </c>
      <c r="O8" s="53" t="n">
        <v>43.4785</v>
      </c>
      <c r="P8" s="53" t="n">
        <v>27482.72</v>
      </c>
      <c r="Q8" s="53" t="n">
        <v>72.073</v>
      </c>
      <c r="R8" s="54" t="n">
        <f aca="false">P8/3600</f>
        <v>7.63408888888889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544.9696</v>
      </c>
      <c r="M9" s="53" t="n">
        <v>34.5052</v>
      </c>
      <c r="N9" s="53" t="n">
        <v>41.7233</v>
      </c>
      <c r="O9" s="53" t="n">
        <v>42.1666</v>
      </c>
      <c r="P9" s="53" t="n">
        <v>24797.034</v>
      </c>
      <c r="Q9" s="53" t="n">
        <v>64.788</v>
      </c>
      <c r="R9" s="54" t="n">
        <f aca="false">P9/3600</f>
        <v>6.888065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786.712</v>
      </c>
      <c r="M10" s="61" t="n">
        <v>31.7319</v>
      </c>
      <c r="N10" s="61" t="n">
        <v>40.4625</v>
      </c>
      <c r="O10" s="61" t="n">
        <v>41.106</v>
      </c>
      <c r="P10" s="61" t="n">
        <v>22918.243</v>
      </c>
      <c r="Q10" s="61" t="n">
        <v>59.437</v>
      </c>
      <c r="R10" s="62" t="n">
        <f aca="false">P10/3600</f>
        <v>6.36617861111111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614.1744</v>
      </c>
      <c r="M11" s="46" t="n">
        <v>39.6931</v>
      </c>
      <c r="N11" s="46" t="n">
        <v>39.8134</v>
      </c>
      <c r="O11" s="46" t="n">
        <v>38.1518</v>
      </c>
      <c r="P11" s="46" t="n">
        <v>86693.881</v>
      </c>
      <c r="Q11" s="46" t="n">
        <v>215.862</v>
      </c>
      <c r="R11" s="47" t="n">
        <f aca="false">P11/3600</f>
        <v>24.08163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48.296</v>
      </c>
      <c r="M12" s="53" t="n">
        <v>33.7561</v>
      </c>
      <c r="N12" s="53" t="n">
        <v>38.4249</v>
      </c>
      <c r="O12" s="53" t="n">
        <v>36.7571</v>
      </c>
      <c r="P12" s="53" t="n">
        <v>72527.153</v>
      </c>
      <c r="Q12" s="53" t="n">
        <v>192.275</v>
      </c>
      <c r="R12" s="54" t="n">
        <f aca="false">P12/3600</f>
        <v>20.1464313888889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562.6128</v>
      </c>
      <c r="M13" s="53" t="n">
        <v>29.7052</v>
      </c>
      <c r="N13" s="53" t="n">
        <v>37.4792</v>
      </c>
      <c r="O13" s="53" t="n">
        <v>35.7448</v>
      </c>
      <c r="P13" s="53" t="n">
        <v>53090.833</v>
      </c>
      <c r="Q13" s="53" t="n">
        <v>146.581</v>
      </c>
      <c r="R13" s="54" t="n">
        <f aca="false">P13/3600</f>
        <v>14.7474536111111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32.6384</v>
      </c>
      <c r="M14" s="61" t="n">
        <v>28.0858</v>
      </c>
      <c r="N14" s="61" t="n">
        <v>36.6964</v>
      </c>
      <c r="O14" s="61" t="n">
        <v>34.9023</v>
      </c>
      <c r="P14" s="61" t="n">
        <v>42904.461</v>
      </c>
      <c r="Q14" s="61" t="n">
        <v>112.401</v>
      </c>
      <c r="R14" s="62" t="n">
        <f aca="false">P14/3600</f>
        <v>11.9179058333333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54.4256</v>
      </c>
      <c r="M15" s="46" t="n">
        <v>41.6715</v>
      </c>
      <c r="N15" s="46" t="n">
        <v>46.9165</v>
      </c>
      <c r="O15" s="46" t="n">
        <v>46.5326</v>
      </c>
      <c r="P15" s="46" t="n">
        <v>54541.577</v>
      </c>
      <c r="Q15" s="46" t="n">
        <v>127.829</v>
      </c>
      <c r="R15" s="47" t="n">
        <f aca="false">P15/3600</f>
        <v>15.150438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19.0032</v>
      </c>
      <c r="M16" s="53" t="n">
        <v>40.2464</v>
      </c>
      <c r="N16" s="53" t="n">
        <v>46.1195</v>
      </c>
      <c r="O16" s="53" t="n">
        <v>45.9182</v>
      </c>
      <c r="P16" s="53" t="n">
        <v>45345.674</v>
      </c>
      <c r="Q16" s="53" t="n">
        <v>106.878</v>
      </c>
      <c r="R16" s="54" t="n">
        <f aca="false">P16/3600</f>
        <v>12.5960205555556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18.1472</v>
      </c>
      <c r="M17" s="53" t="n">
        <v>38.9471</v>
      </c>
      <c r="N17" s="53" t="n">
        <v>45.4655</v>
      </c>
      <c r="O17" s="53" t="n">
        <v>45.4118</v>
      </c>
      <c r="P17" s="53" t="n">
        <v>41316.247</v>
      </c>
      <c r="Q17" s="53" t="n">
        <v>93.431</v>
      </c>
      <c r="R17" s="54" t="n">
        <f aca="false">P17/3600</f>
        <v>11.4767352777778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5.8848</v>
      </c>
      <c r="M18" s="61" t="n">
        <v>37.2245</v>
      </c>
      <c r="N18" s="61" t="n">
        <v>44.9839</v>
      </c>
      <c r="O18" s="61" t="n">
        <v>45.0775</v>
      </c>
      <c r="P18" s="61" t="n">
        <v>38928.98</v>
      </c>
      <c r="Q18" s="61" t="n">
        <v>82.386</v>
      </c>
      <c r="R18" s="62" t="n">
        <f aca="false">P18/3600</f>
        <v>10.8136055555556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818.9656</v>
      </c>
      <c r="M19" s="68" t="n">
        <v>41.8692</v>
      </c>
      <c r="N19" s="68" t="n">
        <v>43.7777</v>
      </c>
      <c r="O19" s="68" t="n">
        <v>45.5761</v>
      </c>
      <c r="P19" s="68" t="n">
        <v>20253.377</v>
      </c>
      <c r="Q19" s="68" t="n">
        <v>54.67</v>
      </c>
      <c r="R19" s="44" t="n">
        <f aca="false">P19/3600</f>
        <v>5.625938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22.6176</v>
      </c>
      <c r="M20" s="70" t="n">
        <v>39.9823</v>
      </c>
      <c r="N20" s="70" t="n">
        <v>42.4327</v>
      </c>
      <c r="O20" s="70" t="n">
        <v>43.6301</v>
      </c>
      <c r="P20" s="70" t="n">
        <v>18018.149</v>
      </c>
      <c r="Q20" s="70" t="n">
        <v>47.971</v>
      </c>
      <c r="R20" s="51" t="n">
        <f aca="false">P20/3600</f>
        <v>5.0050413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88.7968</v>
      </c>
      <c r="M21" s="70" t="n">
        <v>37.625</v>
      </c>
      <c r="N21" s="70" t="n">
        <v>41.283</v>
      </c>
      <c r="O21" s="70" t="n">
        <v>42.2447</v>
      </c>
      <c r="P21" s="70" t="n">
        <v>16428.204</v>
      </c>
      <c r="Q21" s="70" t="n">
        <v>42.074</v>
      </c>
      <c r="R21" s="51" t="n">
        <f aca="false">P21/3600</f>
        <v>4.56339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49.1296</v>
      </c>
      <c r="M22" s="72" t="n">
        <v>35.1962</v>
      </c>
      <c r="N22" s="72" t="n">
        <v>40.4393</v>
      </c>
      <c r="O22" s="72" t="n">
        <v>41.3722</v>
      </c>
      <c r="P22" s="72" t="n">
        <v>15359.327</v>
      </c>
      <c r="Q22" s="72" t="n">
        <v>36.333</v>
      </c>
      <c r="R22" s="59" t="n">
        <f aca="false">P22/3600</f>
        <v>4.26647972222222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735.5632</v>
      </c>
      <c r="M23" s="68" t="n">
        <v>40.2453</v>
      </c>
      <c r="N23" s="68" t="n">
        <v>42.6727</v>
      </c>
      <c r="O23" s="68" t="n">
        <v>44.0462</v>
      </c>
      <c r="P23" s="68" t="n">
        <v>19631.558</v>
      </c>
      <c r="Q23" s="68" t="n">
        <v>56.037</v>
      </c>
      <c r="R23" s="44" t="n">
        <f aca="false">P23/3600</f>
        <v>5.45321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387.3824</v>
      </c>
      <c r="M24" s="70" t="n">
        <v>37.7102</v>
      </c>
      <c r="N24" s="70" t="n">
        <v>40.8794</v>
      </c>
      <c r="O24" s="70" t="n">
        <v>41.6376</v>
      </c>
      <c r="P24" s="70" t="n">
        <v>16963.188</v>
      </c>
      <c r="Q24" s="70" t="n">
        <v>49.734</v>
      </c>
      <c r="R24" s="51" t="n">
        <f aca="false">P24/3600</f>
        <v>4.71199666666667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65.8408</v>
      </c>
      <c r="M25" s="70" t="n">
        <v>35.077</v>
      </c>
      <c r="N25" s="70" t="n">
        <v>39.3779</v>
      </c>
      <c r="O25" s="70" t="n">
        <v>40.0244</v>
      </c>
      <c r="P25" s="70" t="n">
        <v>15463.6</v>
      </c>
      <c r="Q25" s="70" t="n">
        <v>42.199</v>
      </c>
      <c r="R25" s="51" t="n">
        <f aca="false">P25/3600</f>
        <v>4.29544444444445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29.2096</v>
      </c>
      <c r="M26" s="72" t="n">
        <v>32.5378</v>
      </c>
      <c r="N26" s="72" t="n">
        <v>38.2324</v>
      </c>
      <c r="O26" s="72" t="n">
        <v>39.1283</v>
      </c>
      <c r="P26" s="72" t="n">
        <v>14494.05</v>
      </c>
      <c r="Q26" s="72" t="n">
        <v>36.068</v>
      </c>
      <c r="R26" s="59" t="n">
        <f aca="false">P26/3600</f>
        <v>4.026125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307.7584</v>
      </c>
      <c r="M27" s="68" t="n">
        <v>38.6249</v>
      </c>
      <c r="N27" s="68" t="n">
        <v>40.2053</v>
      </c>
      <c r="O27" s="68" t="n">
        <v>43.7584</v>
      </c>
      <c r="P27" s="68" t="n">
        <v>43680.623</v>
      </c>
      <c r="Q27" s="68" t="n">
        <v>109.779</v>
      </c>
      <c r="R27" s="44" t="n">
        <f aca="false">P27/3600</f>
        <v>12.13350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882.8224</v>
      </c>
      <c r="M28" s="70" t="n">
        <v>36.994</v>
      </c>
      <c r="N28" s="70" t="n">
        <v>39.2345</v>
      </c>
      <c r="O28" s="70" t="n">
        <v>42.0768</v>
      </c>
      <c r="P28" s="70" t="n">
        <v>35405.162</v>
      </c>
      <c r="Q28" s="70" t="n">
        <v>87.892</v>
      </c>
      <c r="R28" s="51" t="n">
        <f aca="false">P28/3600</f>
        <v>9.83476722222222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771.9248</v>
      </c>
      <c r="M29" s="70" t="n">
        <v>35.0769</v>
      </c>
      <c r="N29" s="70" t="n">
        <v>38.4126</v>
      </c>
      <c r="O29" s="70" t="n">
        <v>40.5541</v>
      </c>
      <c r="P29" s="70" t="n">
        <v>31877.076</v>
      </c>
      <c r="Q29" s="70" t="n">
        <v>77.907</v>
      </c>
      <c r="R29" s="51" t="n">
        <f aca="false">P29/3600</f>
        <v>8.85474333333333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420.9192</v>
      </c>
      <c r="M30" s="72" t="n">
        <v>32.8929</v>
      </c>
      <c r="N30" s="72" t="n">
        <v>37.7075</v>
      </c>
      <c r="O30" s="72" t="n">
        <v>39.4056</v>
      </c>
      <c r="P30" s="72" t="n">
        <v>29936.976</v>
      </c>
      <c r="Q30" s="72" t="n">
        <v>66.145</v>
      </c>
      <c r="R30" s="59" t="n">
        <f aca="false">P30/3600</f>
        <v>8.31582666666667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481.3904</v>
      </c>
      <c r="M31" s="68" t="n">
        <v>39.3299</v>
      </c>
      <c r="N31" s="68" t="n">
        <v>44.0562</v>
      </c>
      <c r="O31" s="68" t="n">
        <v>45.4312</v>
      </c>
      <c r="P31" s="68" t="n">
        <v>50591.836</v>
      </c>
      <c r="Q31" s="68" t="n">
        <v>124.412</v>
      </c>
      <c r="R31" s="44" t="n">
        <f aca="false">P31/3600</f>
        <v>14.05328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141.9104</v>
      </c>
      <c r="M32" s="70" t="n">
        <v>37.6476</v>
      </c>
      <c r="N32" s="70" t="n">
        <v>42.8054</v>
      </c>
      <c r="O32" s="70" t="n">
        <v>43.4561</v>
      </c>
      <c r="P32" s="70" t="n">
        <v>42502.565</v>
      </c>
      <c r="Q32" s="70" t="n">
        <v>103.617</v>
      </c>
      <c r="R32" s="51" t="n">
        <f aca="false">P32/3600</f>
        <v>11.8062680555556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881.5712</v>
      </c>
      <c r="M33" s="70" t="n">
        <v>35.8082</v>
      </c>
      <c r="N33" s="70" t="n">
        <v>41.5693</v>
      </c>
      <c r="O33" s="70" t="n">
        <v>41.6145</v>
      </c>
      <c r="P33" s="70" t="n">
        <v>38437.658</v>
      </c>
      <c r="Q33" s="70" t="n">
        <v>93.274</v>
      </c>
      <c r="R33" s="51" t="n">
        <f aca="false">P33/3600</f>
        <v>10.6771272222222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508.6</v>
      </c>
      <c r="M34" s="72" t="n">
        <v>33.8276</v>
      </c>
      <c r="N34" s="72" t="n">
        <v>40.5849</v>
      </c>
      <c r="O34" s="72" t="n">
        <v>40.2568</v>
      </c>
      <c r="P34" s="72" t="n">
        <v>35939.223</v>
      </c>
      <c r="Q34" s="72" t="n">
        <v>87.33</v>
      </c>
      <c r="R34" s="59" t="n">
        <f aca="false">P34/3600</f>
        <v>9.9831175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894.2016</v>
      </c>
      <c r="M35" s="68" t="n">
        <v>37.5998</v>
      </c>
      <c r="N35" s="68" t="n">
        <v>42.3784</v>
      </c>
      <c r="O35" s="68" t="n">
        <v>44.4582</v>
      </c>
      <c r="P35" s="68" t="n">
        <v>60477.721</v>
      </c>
      <c r="Q35" s="68" t="n">
        <v>174.084</v>
      </c>
      <c r="R35" s="44" t="n">
        <f aca="false">P35/3600</f>
        <v>16.79936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348.5136</v>
      </c>
      <c r="M36" s="70" t="n">
        <v>35.4284</v>
      </c>
      <c r="N36" s="70" t="n">
        <v>41.0925</v>
      </c>
      <c r="O36" s="70" t="n">
        <v>43.2687</v>
      </c>
      <c r="P36" s="70" t="n">
        <v>44312.557</v>
      </c>
      <c r="Q36" s="70" t="n">
        <v>115.879</v>
      </c>
      <c r="R36" s="51" t="n">
        <f aca="false">P36/3600</f>
        <v>12.3090436111111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292.5616</v>
      </c>
      <c r="M37" s="70" t="n">
        <v>33.9943</v>
      </c>
      <c r="N37" s="70" t="n">
        <v>39.8408</v>
      </c>
      <c r="O37" s="70" t="n">
        <v>42.2356</v>
      </c>
      <c r="P37" s="70" t="n">
        <v>38972.294</v>
      </c>
      <c r="Q37" s="70" t="n">
        <v>97.486</v>
      </c>
      <c r="R37" s="51" t="n">
        <f aca="false">P37/3600</f>
        <v>10.8256372222222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990.0352</v>
      </c>
      <c r="M38" s="72" t="n">
        <v>32.1994</v>
      </c>
      <c r="N38" s="72" t="n">
        <v>38.844</v>
      </c>
      <c r="O38" s="72" t="n">
        <v>41.4252</v>
      </c>
      <c r="P38" s="72" t="n">
        <v>36838.656</v>
      </c>
      <c r="Q38" s="72" t="n">
        <v>89.436</v>
      </c>
      <c r="R38" s="59" t="n">
        <f aca="false">P38/3600</f>
        <v>10.23296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518.5528</v>
      </c>
      <c r="M39" s="68" t="n">
        <v>40.644</v>
      </c>
      <c r="N39" s="68" t="n">
        <v>43.3535</v>
      </c>
      <c r="O39" s="68" t="n">
        <v>44.0124</v>
      </c>
      <c r="P39" s="68" t="n">
        <v>9016.848</v>
      </c>
      <c r="Q39" s="68" t="n">
        <v>21.45</v>
      </c>
      <c r="R39" s="44" t="n">
        <f aca="false">P39/3600</f>
        <v>2.5046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701.8432</v>
      </c>
      <c r="M40" s="70" t="n">
        <v>37.4841</v>
      </c>
      <c r="N40" s="70" t="n">
        <v>40.981</v>
      </c>
      <c r="O40" s="70" t="n">
        <v>41.2797</v>
      </c>
      <c r="P40" s="70" t="n">
        <v>7833.643</v>
      </c>
      <c r="Q40" s="70" t="n">
        <v>17.348</v>
      </c>
      <c r="R40" s="51" t="n">
        <f aca="false">P40/3600</f>
        <v>2.17601194444444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37.9104</v>
      </c>
      <c r="M41" s="70" t="n">
        <v>34.5519</v>
      </c>
      <c r="N41" s="70" t="n">
        <v>39.0388</v>
      </c>
      <c r="O41" s="70" t="n">
        <v>39.1101</v>
      </c>
      <c r="P41" s="70" t="n">
        <v>6966.391</v>
      </c>
      <c r="Q41" s="70" t="n">
        <v>14.43</v>
      </c>
      <c r="R41" s="51" t="n">
        <f aca="false">P41/3600</f>
        <v>1.93510861111111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42.6504</v>
      </c>
      <c r="M42" s="72" t="n">
        <v>32.0589</v>
      </c>
      <c r="N42" s="72" t="n">
        <v>37.6147</v>
      </c>
      <c r="O42" s="72" t="n">
        <v>37.4957</v>
      </c>
      <c r="P42" s="72" t="n">
        <v>6381.038</v>
      </c>
      <c r="Q42" s="72" t="n">
        <v>12.059</v>
      </c>
      <c r="R42" s="59" t="n">
        <f aca="false">P42/3600</f>
        <v>1.77251055555556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714.4088</v>
      </c>
      <c r="M43" s="68" t="n">
        <v>40.422</v>
      </c>
      <c r="N43" s="68" t="n">
        <v>43.8326</v>
      </c>
      <c r="O43" s="68" t="n">
        <v>45.4058</v>
      </c>
      <c r="P43" s="68" t="n">
        <v>10323.054</v>
      </c>
      <c r="Q43" s="68" t="n">
        <v>24.46</v>
      </c>
      <c r="R43" s="44" t="n">
        <f aca="false">P43/3600</f>
        <v>2.86751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52.2664</v>
      </c>
      <c r="M44" s="70" t="n">
        <v>37.8791</v>
      </c>
      <c r="N44" s="70" t="n">
        <v>41.87</v>
      </c>
      <c r="O44" s="70" t="n">
        <v>43.0655</v>
      </c>
      <c r="P44" s="70" t="n">
        <v>9056.341</v>
      </c>
      <c r="Q44" s="70" t="n">
        <v>20.467</v>
      </c>
      <c r="R44" s="51" t="n">
        <f aca="false">P44/3600</f>
        <v>2.51565027777778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83.9808</v>
      </c>
      <c r="M45" s="70" t="n">
        <v>35.097</v>
      </c>
      <c r="N45" s="70" t="n">
        <v>40.1653</v>
      </c>
      <c r="O45" s="70" t="n">
        <v>41.1484</v>
      </c>
      <c r="P45" s="70" t="n">
        <v>8208.491</v>
      </c>
      <c r="Q45" s="70" t="n">
        <v>17.316</v>
      </c>
      <c r="R45" s="51" t="n">
        <f aca="false">P45/3600</f>
        <v>2.28013638888889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66.3544</v>
      </c>
      <c r="M46" s="72" t="n">
        <v>32.3174</v>
      </c>
      <c r="N46" s="72" t="n">
        <v>38.849</v>
      </c>
      <c r="O46" s="72" t="n">
        <v>39.7026</v>
      </c>
      <c r="P46" s="72" t="n">
        <v>7676.029</v>
      </c>
      <c r="Q46" s="72" t="n">
        <v>14.898</v>
      </c>
      <c r="R46" s="59" t="n">
        <f aca="false">P46/3600</f>
        <v>2.13223027777778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956.1528</v>
      </c>
      <c r="M47" s="68" t="n">
        <v>38.5164</v>
      </c>
      <c r="N47" s="68" t="n">
        <v>41.6884</v>
      </c>
      <c r="O47" s="68" t="n">
        <v>42.7524</v>
      </c>
      <c r="P47" s="68" t="n">
        <v>10011.785</v>
      </c>
      <c r="Q47" s="68" t="n">
        <v>25.537</v>
      </c>
      <c r="R47" s="44" t="n">
        <f aca="false">P47/3600</f>
        <v>2.78105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74.8424</v>
      </c>
      <c r="M48" s="70" t="n">
        <v>34.9654</v>
      </c>
      <c r="N48" s="70" t="n">
        <v>39.0699</v>
      </c>
      <c r="O48" s="70" t="n">
        <v>40.0043</v>
      </c>
      <c r="P48" s="70" t="n">
        <v>8423.741</v>
      </c>
      <c r="Q48" s="70" t="n">
        <v>20.716</v>
      </c>
      <c r="R48" s="51" t="n">
        <f aca="false">P48/3600</f>
        <v>2.33992805555556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503.1552</v>
      </c>
      <c r="M49" s="70" t="n">
        <v>31.7527</v>
      </c>
      <c r="N49" s="70" t="n">
        <v>37.1852</v>
      </c>
      <c r="O49" s="70" t="n">
        <v>38.0168</v>
      </c>
      <c r="P49" s="70" t="n">
        <v>7364.9</v>
      </c>
      <c r="Q49" s="70" t="n">
        <v>18.267</v>
      </c>
      <c r="R49" s="51" t="n">
        <f aca="false">P49/3600</f>
        <v>2.04580555555556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09.7864</v>
      </c>
      <c r="M50" s="72" t="n">
        <v>28.7679</v>
      </c>
      <c r="N50" s="72" t="n">
        <v>35.8779</v>
      </c>
      <c r="O50" s="72" t="n">
        <v>36.6191</v>
      </c>
      <c r="P50" s="72" t="n">
        <v>6704.174</v>
      </c>
      <c r="Q50" s="72" t="n">
        <v>15.085</v>
      </c>
      <c r="R50" s="59" t="n">
        <f aca="false">P50/3600</f>
        <v>1.86227055555556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888.0096</v>
      </c>
      <c r="M51" s="68" t="n">
        <v>39.2363</v>
      </c>
      <c r="N51" s="68" t="n">
        <v>41.6633</v>
      </c>
      <c r="O51" s="68" t="n">
        <v>43.126</v>
      </c>
      <c r="P51" s="68" t="n">
        <v>7103.974</v>
      </c>
      <c r="Q51" s="68" t="n">
        <v>17.94</v>
      </c>
      <c r="R51" s="44" t="n">
        <f aca="false">P51/3600</f>
        <v>1.97332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76.0176</v>
      </c>
      <c r="M52" s="70" t="n">
        <v>35.9837</v>
      </c>
      <c r="N52" s="70" t="n">
        <v>39.3694</v>
      </c>
      <c r="O52" s="70" t="n">
        <v>40.9527</v>
      </c>
      <c r="P52" s="70" t="n">
        <v>6004.986</v>
      </c>
      <c r="Q52" s="70" t="n">
        <v>14.415</v>
      </c>
      <c r="R52" s="51" t="n">
        <f aca="false">P52/3600</f>
        <v>1.66805166666667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73.7816</v>
      </c>
      <c r="M53" s="70" t="n">
        <v>33.1019</v>
      </c>
      <c r="N53" s="70" t="n">
        <v>37.5119</v>
      </c>
      <c r="O53" s="70" t="n">
        <v>39.2012</v>
      </c>
      <c r="P53" s="70" t="n">
        <v>5205.345</v>
      </c>
      <c r="Q53" s="70" t="n">
        <v>11.622</v>
      </c>
      <c r="R53" s="51" t="n">
        <f aca="false">P53/3600</f>
        <v>1.44592916666667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76.1368</v>
      </c>
      <c r="M54" s="72" t="n">
        <v>30.4365</v>
      </c>
      <c r="N54" s="72" t="n">
        <v>36.1843</v>
      </c>
      <c r="O54" s="72" t="n">
        <v>37.9168</v>
      </c>
      <c r="P54" s="72" t="n">
        <v>4675.538</v>
      </c>
      <c r="Q54" s="72" t="n">
        <v>9.796</v>
      </c>
      <c r="R54" s="59" t="n">
        <f aca="false">P54/3600</f>
        <v>1.29876055555556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43.7744</v>
      </c>
      <c r="M55" s="68" t="n">
        <v>40.9063</v>
      </c>
      <c r="N55" s="68" t="n">
        <v>44.3026</v>
      </c>
      <c r="O55" s="68" t="n">
        <v>43.4377</v>
      </c>
      <c r="P55" s="68" t="n">
        <v>2446.189</v>
      </c>
      <c r="Q55" s="68" t="n">
        <v>6.037</v>
      </c>
      <c r="R55" s="44" t="n">
        <f aca="false">P55/3600</f>
        <v>0.679496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76.6464</v>
      </c>
      <c r="M56" s="70" t="n">
        <v>37.071</v>
      </c>
      <c r="N56" s="70" t="n">
        <v>41.6028</v>
      </c>
      <c r="O56" s="70" t="n">
        <v>40.3627</v>
      </c>
      <c r="P56" s="70" t="n">
        <v>2158.447</v>
      </c>
      <c r="Q56" s="70" t="n">
        <v>4.898</v>
      </c>
      <c r="R56" s="51" t="n">
        <f aca="false">P56/3600</f>
        <v>0.599568611111111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85.7272</v>
      </c>
      <c r="M57" s="70" t="n">
        <v>33.6599</v>
      </c>
      <c r="N57" s="70" t="n">
        <v>39.5105</v>
      </c>
      <c r="O57" s="70" t="n">
        <v>38.0055</v>
      </c>
      <c r="P57" s="70" t="n">
        <v>1912.731</v>
      </c>
      <c r="Q57" s="70" t="n">
        <v>3.931</v>
      </c>
      <c r="R57" s="51" t="n">
        <f aca="false">P57/3600</f>
        <v>0.531314166666667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200.6056</v>
      </c>
      <c r="M58" s="72" t="n">
        <v>30.8336</v>
      </c>
      <c r="N58" s="72" t="n">
        <v>38.0355</v>
      </c>
      <c r="O58" s="72" t="n">
        <v>36.3913</v>
      </c>
      <c r="P58" s="72" t="n">
        <v>1739.868</v>
      </c>
      <c r="Q58" s="72" t="n">
        <v>3.4</v>
      </c>
      <c r="R58" s="59" t="n">
        <f aca="false">P58/3600</f>
        <v>0.483296666666667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44.1376</v>
      </c>
      <c r="M59" s="68" t="n">
        <v>38.3052</v>
      </c>
      <c r="N59" s="68" t="n">
        <v>43.386</v>
      </c>
      <c r="O59" s="68" t="n">
        <v>44.5442</v>
      </c>
      <c r="P59" s="68" t="n">
        <v>2708.086</v>
      </c>
      <c r="Q59" s="68" t="n">
        <v>7.192</v>
      </c>
      <c r="R59" s="44" t="n">
        <f aca="false">P59/3600</f>
        <v>0.75224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45.9576</v>
      </c>
      <c r="M60" s="70" t="n">
        <v>35.0059</v>
      </c>
      <c r="N60" s="70" t="n">
        <v>41.1232</v>
      </c>
      <c r="O60" s="70" t="n">
        <v>42.1515</v>
      </c>
      <c r="P60" s="70" t="n">
        <v>2231.11</v>
      </c>
      <c r="Q60" s="70" t="n">
        <v>5.725</v>
      </c>
      <c r="R60" s="51" t="n">
        <f aca="false">P60/3600</f>
        <v>0.619752777777778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91.852</v>
      </c>
      <c r="M61" s="70" t="n">
        <v>32.1284</v>
      </c>
      <c r="N61" s="70" t="n">
        <v>39.5578</v>
      </c>
      <c r="O61" s="70" t="n">
        <v>40.4977</v>
      </c>
      <c r="P61" s="70" t="n">
        <v>1964.127</v>
      </c>
      <c r="Q61" s="70" t="n">
        <v>4.992</v>
      </c>
      <c r="R61" s="51" t="n">
        <f aca="false">P61/3600</f>
        <v>0.545590833333333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5.4976</v>
      </c>
      <c r="M62" s="72" t="n">
        <v>29.3786</v>
      </c>
      <c r="N62" s="72" t="n">
        <v>38.4759</v>
      </c>
      <c r="O62" s="72" t="n">
        <v>39.3152</v>
      </c>
      <c r="P62" s="72" t="n">
        <v>1820.231</v>
      </c>
      <c r="Q62" s="72" t="n">
        <v>4.149</v>
      </c>
      <c r="R62" s="59" t="n">
        <f aca="false">P62/3600</f>
        <v>0.505619722222222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81.6432</v>
      </c>
      <c r="M63" s="68" t="n">
        <v>38.4255</v>
      </c>
      <c r="N63" s="68" t="n">
        <v>41.5109</v>
      </c>
      <c r="O63" s="68" t="n">
        <v>42.4788</v>
      </c>
      <c r="P63" s="68" t="n">
        <v>2260.625</v>
      </c>
      <c r="Q63" s="68" t="n">
        <v>5.959</v>
      </c>
      <c r="R63" s="44" t="n">
        <f aca="false">P63/3600</f>
        <v>0.62795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74.5304</v>
      </c>
      <c r="M64" s="70" t="n">
        <v>35.0095</v>
      </c>
      <c r="N64" s="70" t="n">
        <v>38.8705</v>
      </c>
      <c r="O64" s="70" t="n">
        <v>39.599</v>
      </c>
      <c r="P64" s="70" t="n">
        <v>1907.358</v>
      </c>
      <c r="Q64" s="70" t="n">
        <v>4.68</v>
      </c>
      <c r="R64" s="51" t="n">
        <f aca="false">P64/3600</f>
        <v>0.529821666666667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62.2816</v>
      </c>
      <c r="M65" s="70" t="n">
        <v>31.7433</v>
      </c>
      <c r="N65" s="70" t="n">
        <v>36.8629</v>
      </c>
      <c r="O65" s="70" t="n">
        <v>37.5195</v>
      </c>
      <c r="P65" s="70" t="n">
        <v>1668.051</v>
      </c>
      <c r="Q65" s="70" t="n">
        <v>3.619</v>
      </c>
      <c r="R65" s="51" t="n">
        <f aca="false">P65/3600</f>
        <v>0.4633475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68.8008</v>
      </c>
      <c r="M66" s="72" t="n">
        <v>28.7886</v>
      </c>
      <c r="N66" s="72" t="n">
        <v>35.4764</v>
      </c>
      <c r="O66" s="72" t="n">
        <v>36.0381</v>
      </c>
      <c r="P66" s="72" t="n">
        <v>1513.156</v>
      </c>
      <c r="Q66" s="72" t="n">
        <v>2.979</v>
      </c>
      <c r="R66" s="59" t="n">
        <f aca="false">P66/3600</f>
        <v>0.420321111111111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33.44</v>
      </c>
      <c r="M67" s="68" t="n">
        <v>39.6764</v>
      </c>
      <c r="N67" s="68" t="n">
        <v>41.7946</v>
      </c>
      <c r="O67" s="68" t="n">
        <v>42.8603</v>
      </c>
      <c r="P67" s="68" t="n">
        <v>1681.957</v>
      </c>
      <c r="Q67" s="68" t="n">
        <v>4.321</v>
      </c>
      <c r="R67" s="44" t="n">
        <f aca="false">P67/3600</f>
        <v>0.46721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609.248</v>
      </c>
      <c r="M68" s="70" t="n">
        <v>35.8753</v>
      </c>
      <c r="N68" s="70" t="n">
        <v>39.094</v>
      </c>
      <c r="O68" s="70" t="n">
        <v>40.2903</v>
      </c>
      <c r="P68" s="70" t="n">
        <v>1446.063</v>
      </c>
      <c r="Q68" s="70" t="n">
        <v>3.432</v>
      </c>
      <c r="R68" s="51" t="n">
        <f aca="false">P68/3600</f>
        <v>0.401684166666667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296.5392</v>
      </c>
      <c r="M69" s="70" t="n">
        <v>32.4177</v>
      </c>
      <c r="N69" s="70" t="n">
        <v>37.101</v>
      </c>
      <c r="O69" s="70" t="n">
        <v>38.2772</v>
      </c>
      <c r="P69" s="70" t="n">
        <v>1253.835</v>
      </c>
      <c r="Q69" s="70" t="n">
        <v>2.761</v>
      </c>
      <c r="R69" s="51" t="n">
        <f aca="false">P69/3600</f>
        <v>0.348287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5.9032</v>
      </c>
      <c r="M70" s="72" t="n">
        <v>29.6104</v>
      </c>
      <c r="N70" s="72" t="n">
        <v>35.6559</v>
      </c>
      <c r="O70" s="72" t="n">
        <v>36.7376</v>
      </c>
      <c r="P70" s="72" t="n">
        <v>1116.161</v>
      </c>
      <c r="Q70" s="72" t="n">
        <v>2.293</v>
      </c>
      <c r="R70" s="59" t="n">
        <f aca="false">P70/3600</f>
        <v>0.310044722222222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496819403824</v>
      </c>
      <c r="R89" s="99" t="n">
        <f aca="false">GEOMEAN(R3:R82)</f>
        <v>3.1506959657406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7006103079417</v>
      </c>
      <c r="R90" s="100" t="n">
        <f aca="false">R89/J89</f>
        <v>1.0147776429575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6330833333333</v>
      </c>
      <c r="R91" s="99" t="n">
        <f aca="false">SUM(R3:R82)</f>
        <v>387.996355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840.0064</v>
      </c>
      <c r="M3" s="46" t="n">
        <v>41.619</v>
      </c>
      <c r="N3" s="46" t="n">
        <v>41.5932</v>
      </c>
      <c r="O3" s="46" t="n">
        <v>44.2717</v>
      </c>
      <c r="P3" s="46" t="n">
        <v>21048.871</v>
      </c>
      <c r="Q3" s="46" t="n">
        <v>44.773</v>
      </c>
      <c r="R3" s="47" t="n">
        <f aca="false">P3/3600</f>
        <v>5.84690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653.1168</v>
      </c>
      <c r="M4" s="53" t="n">
        <v>39.1434</v>
      </c>
      <c r="N4" s="53" t="n">
        <v>39.9627</v>
      </c>
      <c r="O4" s="53" t="n">
        <v>42.4209</v>
      </c>
      <c r="P4" s="53" t="n">
        <v>18436.659</v>
      </c>
      <c r="Q4" s="53" t="n">
        <v>36.473</v>
      </c>
      <c r="R4" s="54" t="n">
        <f aca="false">P4/3600</f>
        <v>5.12129416666667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40.712</v>
      </c>
      <c r="M5" s="53" t="n">
        <v>36.6042</v>
      </c>
      <c r="N5" s="53" t="n">
        <v>38.7557</v>
      </c>
      <c r="O5" s="53" t="n">
        <v>41.0085</v>
      </c>
      <c r="P5" s="53" t="n">
        <v>16943.97</v>
      </c>
      <c r="Q5" s="53" t="n">
        <v>32.651</v>
      </c>
      <c r="R5" s="54" t="n">
        <f aca="false">P5/3600</f>
        <v>4.70665833333333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36.2224</v>
      </c>
      <c r="M6" s="61" t="n">
        <v>33.9404</v>
      </c>
      <c r="N6" s="61" t="n">
        <v>37.8341</v>
      </c>
      <c r="O6" s="61" t="n">
        <v>39.9888</v>
      </c>
      <c r="P6" s="61" t="n">
        <v>15996.413</v>
      </c>
      <c r="Q6" s="61" t="n">
        <v>29.609</v>
      </c>
      <c r="R6" s="62" t="n">
        <f aca="false">P6/3600</f>
        <v>4.44344805555556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884.0144</v>
      </c>
      <c r="M7" s="46" t="n">
        <v>40.1429</v>
      </c>
      <c r="N7" s="46" t="n">
        <v>45.1928</v>
      </c>
      <c r="O7" s="46" t="n">
        <v>44.7956</v>
      </c>
      <c r="P7" s="46" t="n">
        <v>29869.293</v>
      </c>
      <c r="Q7" s="46" t="n">
        <v>65.053</v>
      </c>
      <c r="R7" s="47" t="n">
        <f aca="false">P7/3600</f>
        <v>8.2970258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7080.5888</v>
      </c>
      <c r="M8" s="53" t="n">
        <v>37.1942</v>
      </c>
      <c r="N8" s="53" t="n">
        <v>43.4272</v>
      </c>
      <c r="O8" s="53" t="n">
        <v>43.5392</v>
      </c>
      <c r="P8" s="53" t="n">
        <v>26312.79</v>
      </c>
      <c r="Q8" s="53" t="n">
        <v>53.898</v>
      </c>
      <c r="R8" s="54" t="n">
        <f aca="false">P8/3600</f>
        <v>7.30910833333333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9052.7008</v>
      </c>
      <c r="M9" s="53" t="n">
        <v>34.2379</v>
      </c>
      <c r="N9" s="53" t="n">
        <v>41.9793</v>
      </c>
      <c r="O9" s="53" t="n">
        <v>42.3985</v>
      </c>
      <c r="P9" s="53" t="n">
        <v>23714.842</v>
      </c>
      <c r="Q9" s="53" t="n">
        <v>47.268</v>
      </c>
      <c r="R9" s="54" t="n">
        <f aca="false">P9/3600</f>
        <v>6.58745611111111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5103.2048</v>
      </c>
      <c r="M10" s="61" t="n">
        <v>31.4867</v>
      </c>
      <c r="N10" s="61" t="n">
        <v>40.8534</v>
      </c>
      <c r="O10" s="61" t="n">
        <v>41.5037</v>
      </c>
      <c r="P10" s="61" t="n">
        <v>21831.134</v>
      </c>
      <c r="Q10" s="61" t="n">
        <v>42.463</v>
      </c>
      <c r="R10" s="62" t="n">
        <f aca="false">P10/3600</f>
        <v>6.06420388888889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98.7792</v>
      </c>
      <c r="M11" s="46" t="n">
        <v>38.9098</v>
      </c>
      <c r="N11" s="46" t="n">
        <v>39.6644</v>
      </c>
      <c r="O11" s="46" t="n">
        <v>37.9622</v>
      </c>
      <c r="P11" s="46" t="n">
        <v>80079.523</v>
      </c>
      <c r="Q11" s="46" t="n">
        <v>157.484</v>
      </c>
      <c r="R11" s="47" t="n">
        <f aca="false">P11/3600</f>
        <v>22.244311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09968.6352</v>
      </c>
      <c r="M12" s="53" t="n">
        <v>33.2539</v>
      </c>
      <c r="N12" s="53" t="n">
        <v>38.2654</v>
      </c>
      <c r="O12" s="53" t="n">
        <v>36.5956</v>
      </c>
      <c r="P12" s="53" t="n">
        <v>68747.43</v>
      </c>
      <c r="Q12" s="53" t="n">
        <v>143.288</v>
      </c>
      <c r="R12" s="54" t="n">
        <f aca="false">P12/3600</f>
        <v>19.0965083333333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281.9152</v>
      </c>
      <c r="M13" s="53" t="n">
        <v>29.3297</v>
      </c>
      <c r="N13" s="53" t="n">
        <v>37.2317</v>
      </c>
      <c r="O13" s="53" t="n">
        <v>35.5537</v>
      </c>
      <c r="P13" s="53" t="n">
        <v>49057.445</v>
      </c>
      <c r="Q13" s="53" t="n">
        <v>99.857</v>
      </c>
      <c r="R13" s="54" t="n">
        <f aca="false">P13/3600</f>
        <v>13.6270680555556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66.1824</v>
      </c>
      <c r="M14" s="61" t="n">
        <v>27.9378</v>
      </c>
      <c r="N14" s="61" t="n">
        <v>36.5022</v>
      </c>
      <c r="O14" s="61" t="n">
        <v>34.7949</v>
      </c>
      <c r="P14" s="61" t="n">
        <v>39982.076</v>
      </c>
      <c r="Q14" s="61" t="n">
        <v>73.367</v>
      </c>
      <c r="R14" s="62" t="n">
        <f aca="false">P14/3600</f>
        <v>11.1061322222222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788.7008</v>
      </c>
      <c r="M15" s="46" t="n">
        <v>41.2893</v>
      </c>
      <c r="N15" s="46" t="n">
        <v>46.4044</v>
      </c>
      <c r="O15" s="46" t="n">
        <v>45.9952</v>
      </c>
      <c r="P15" s="46" t="n">
        <v>51529.511</v>
      </c>
      <c r="Q15" s="46" t="n">
        <v>93.726</v>
      </c>
      <c r="R15" s="47" t="n">
        <f aca="false">P15/3600</f>
        <v>14.3137530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92.7872</v>
      </c>
      <c r="M16" s="53" t="n">
        <v>39.9899</v>
      </c>
      <c r="N16" s="53" t="n">
        <v>45.7993</v>
      </c>
      <c r="O16" s="53" t="n">
        <v>45.5207</v>
      </c>
      <c r="P16" s="53" t="n">
        <v>42676.366</v>
      </c>
      <c r="Q16" s="53" t="n">
        <v>76.113</v>
      </c>
      <c r="R16" s="54" t="n">
        <f aca="false">P16/3600</f>
        <v>11.8545461111111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16.488</v>
      </c>
      <c r="M17" s="53" t="n">
        <v>38.7148</v>
      </c>
      <c r="N17" s="53" t="n">
        <v>45.2764</v>
      </c>
      <c r="O17" s="53" t="n">
        <v>45.1167</v>
      </c>
      <c r="P17" s="53" t="n">
        <v>38764.506</v>
      </c>
      <c r="Q17" s="53" t="n">
        <v>68.095</v>
      </c>
      <c r="R17" s="54" t="n">
        <f aca="false">P17/3600</f>
        <v>10.7679183333333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46.7104</v>
      </c>
      <c r="M18" s="61" t="n">
        <v>37.0365</v>
      </c>
      <c r="N18" s="61" t="n">
        <v>44.8772</v>
      </c>
      <c r="O18" s="61" t="n">
        <v>44.8244</v>
      </c>
      <c r="P18" s="61" t="n">
        <v>36268.318</v>
      </c>
      <c r="Q18" s="61" t="n">
        <v>64.179</v>
      </c>
      <c r="R18" s="62" t="n">
        <f aca="false">P18/3600</f>
        <v>10.0745327777778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100.6776</v>
      </c>
      <c r="M19" s="68" t="n">
        <v>41.5682</v>
      </c>
      <c r="N19" s="68" t="n">
        <v>43.5745</v>
      </c>
      <c r="O19" s="68" t="n">
        <v>45.3069</v>
      </c>
      <c r="P19" s="68" t="n">
        <v>18943.541</v>
      </c>
      <c r="Q19" s="68" t="n">
        <v>40.42</v>
      </c>
      <c r="R19" s="44" t="n">
        <f aca="false">P19/3600</f>
        <v>5.26209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54.1072</v>
      </c>
      <c r="M20" s="70" t="n">
        <v>39.6993</v>
      </c>
      <c r="N20" s="70" t="n">
        <v>42.3369</v>
      </c>
      <c r="O20" s="70" t="n">
        <v>43.5356</v>
      </c>
      <c r="P20" s="70" t="n">
        <v>16778.093</v>
      </c>
      <c r="Q20" s="70" t="n">
        <v>34.772</v>
      </c>
      <c r="R20" s="51" t="n">
        <f aca="false">P20/3600</f>
        <v>4.6605813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65.9736</v>
      </c>
      <c r="M21" s="70" t="n">
        <v>37.4069</v>
      </c>
      <c r="N21" s="70" t="n">
        <v>41.282</v>
      </c>
      <c r="O21" s="70" t="n">
        <v>42.2655</v>
      </c>
      <c r="P21" s="70" t="n">
        <v>15309.443</v>
      </c>
      <c r="Q21" s="70" t="n">
        <v>31.31</v>
      </c>
      <c r="R21" s="51" t="n">
        <f aca="false">P21/3600</f>
        <v>4.25262305555556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600.1696</v>
      </c>
      <c r="M22" s="72" t="n">
        <v>35.0462</v>
      </c>
      <c r="N22" s="72" t="n">
        <v>40.4963</v>
      </c>
      <c r="O22" s="72" t="n">
        <v>41.4724</v>
      </c>
      <c r="P22" s="72" t="n">
        <v>14262.124</v>
      </c>
      <c r="Q22" s="72" t="n">
        <v>29.25</v>
      </c>
      <c r="R22" s="59" t="n">
        <f aca="false">P22/3600</f>
        <v>3.96170111111111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116.1008</v>
      </c>
      <c r="M23" s="68" t="n">
        <v>40.0646</v>
      </c>
      <c r="N23" s="68" t="n">
        <v>42.5492</v>
      </c>
      <c r="O23" s="68" t="n">
        <v>43.8908</v>
      </c>
      <c r="P23" s="68" t="n">
        <v>18046.986</v>
      </c>
      <c r="Q23" s="68" t="n">
        <v>42.012</v>
      </c>
      <c r="R23" s="44" t="n">
        <f aca="false">P23/3600</f>
        <v>5.01305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62.0208</v>
      </c>
      <c r="M24" s="70" t="n">
        <v>37.5723</v>
      </c>
      <c r="N24" s="70" t="n">
        <v>40.8275</v>
      </c>
      <c r="O24" s="70" t="n">
        <v>41.6692</v>
      </c>
      <c r="P24" s="70" t="n">
        <v>15712.995</v>
      </c>
      <c r="Q24" s="70" t="n">
        <v>34.696</v>
      </c>
      <c r="R24" s="51" t="n">
        <f aca="false">P24/3600</f>
        <v>4.36472083333333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64.2984</v>
      </c>
      <c r="M25" s="70" t="n">
        <v>34.977</v>
      </c>
      <c r="N25" s="70" t="n">
        <v>39.3801</v>
      </c>
      <c r="O25" s="70" t="n">
        <v>40.1588</v>
      </c>
      <c r="P25" s="70" t="n">
        <v>14377.405</v>
      </c>
      <c r="Q25" s="70" t="n">
        <v>30.53</v>
      </c>
      <c r="R25" s="51" t="n">
        <f aca="false">P25/3600</f>
        <v>3.99372361111111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88.0664</v>
      </c>
      <c r="M26" s="72" t="n">
        <v>32.445</v>
      </c>
      <c r="N26" s="72" t="n">
        <v>38.291</v>
      </c>
      <c r="O26" s="72" t="n">
        <v>39.3153</v>
      </c>
      <c r="P26" s="72" t="n">
        <v>13491.562</v>
      </c>
      <c r="Q26" s="72" t="n">
        <v>28.112</v>
      </c>
      <c r="R26" s="59" t="n">
        <f aca="false">P26/3600</f>
        <v>3.74765611111111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612.0896</v>
      </c>
      <c r="M27" s="68" t="n">
        <v>38.4376</v>
      </c>
      <c r="N27" s="68" t="n">
        <v>40.1541</v>
      </c>
      <c r="O27" s="68" t="n">
        <v>43.6827</v>
      </c>
      <c r="P27" s="68" t="n">
        <v>39984.432</v>
      </c>
      <c r="Q27" s="68" t="n">
        <v>81.138</v>
      </c>
      <c r="R27" s="44" t="n">
        <f aca="false">P27/3600</f>
        <v>11.10678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247.0824</v>
      </c>
      <c r="M28" s="70" t="n">
        <v>36.8439</v>
      </c>
      <c r="N28" s="70" t="n">
        <v>39.2377</v>
      </c>
      <c r="O28" s="70" t="n">
        <v>42.0885</v>
      </c>
      <c r="P28" s="70" t="n">
        <v>33046.875</v>
      </c>
      <c r="Q28" s="70" t="n">
        <v>63.587</v>
      </c>
      <c r="R28" s="51" t="n">
        <f aca="false">P28/3600</f>
        <v>9.1796875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2977.716</v>
      </c>
      <c r="M29" s="70" t="n">
        <v>34.9417</v>
      </c>
      <c r="N29" s="70" t="n">
        <v>38.4814</v>
      </c>
      <c r="O29" s="70" t="n">
        <v>40.6609</v>
      </c>
      <c r="P29" s="70" t="n">
        <v>29932.359</v>
      </c>
      <c r="Q29" s="70" t="n">
        <v>57.098</v>
      </c>
      <c r="R29" s="51" t="n">
        <f aca="false">P29/3600</f>
        <v>8.31454416666667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52.5928</v>
      </c>
      <c r="M30" s="72" t="n">
        <v>32.7788</v>
      </c>
      <c r="N30" s="72" t="n">
        <v>37.8298</v>
      </c>
      <c r="O30" s="72" t="n">
        <v>39.5515</v>
      </c>
      <c r="P30" s="72" t="n">
        <v>28114.901</v>
      </c>
      <c r="Q30" s="72" t="n">
        <v>50.998</v>
      </c>
      <c r="R30" s="59" t="n">
        <f aca="false">P30/3600</f>
        <v>7.80969472222222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132.8616</v>
      </c>
      <c r="M31" s="68" t="n">
        <v>39.1389</v>
      </c>
      <c r="N31" s="68" t="n">
        <v>43.9177</v>
      </c>
      <c r="O31" s="68" t="n">
        <v>45.2375</v>
      </c>
      <c r="P31" s="68" t="n">
        <v>46113.584</v>
      </c>
      <c r="Q31" s="68" t="n">
        <v>90.402</v>
      </c>
      <c r="R31" s="44" t="n">
        <f aca="false">P31/3600</f>
        <v>12.80932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570.5248</v>
      </c>
      <c r="M32" s="70" t="n">
        <v>37.4838</v>
      </c>
      <c r="N32" s="70" t="n">
        <v>42.7488</v>
      </c>
      <c r="O32" s="70" t="n">
        <v>43.3908</v>
      </c>
      <c r="P32" s="70" t="n">
        <v>39742.815</v>
      </c>
      <c r="Q32" s="70" t="n">
        <v>75.317</v>
      </c>
      <c r="R32" s="51" t="n">
        <f aca="false">P32/3600</f>
        <v>11.0396708333333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102.5272</v>
      </c>
      <c r="M33" s="70" t="n">
        <v>35.632</v>
      </c>
      <c r="N33" s="70" t="n">
        <v>41.6231</v>
      </c>
      <c r="O33" s="70" t="n">
        <v>41.6718</v>
      </c>
      <c r="P33" s="70" t="n">
        <v>35969.618</v>
      </c>
      <c r="Q33" s="70" t="n">
        <v>66.784</v>
      </c>
      <c r="R33" s="51" t="n">
        <f aca="false">P33/3600</f>
        <v>9.99156055555556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49.784</v>
      </c>
      <c r="M34" s="72" t="n">
        <v>33.6626</v>
      </c>
      <c r="N34" s="72" t="n">
        <v>40.743</v>
      </c>
      <c r="O34" s="72" t="n">
        <v>40.3978</v>
      </c>
      <c r="P34" s="72" t="n">
        <v>33422.699</v>
      </c>
      <c r="Q34" s="72" t="n">
        <v>63.321</v>
      </c>
      <c r="R34" s="59" t="n">
        <f aca="false">P34/3600</f>
        <v>9.28408305555556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40005.424</v>
      </c>
      <c r="M35" s="68" t="n">
        <v>37.2973</v>
      </c>
      <c r="N35" s="68" t="n">
        <v>42.2403</v>
      </c>
      <c r="O35" s="68" t="n">
        <v>44.3681</v>
      </c>
      <c r="P35" s="68" t="n">
        <v>54032.864</v>
      </c>
      <c r="Q35" s="68" t="n">
        <v>125.55</v>
      </c>
      <c r="R35" s="44" t="n">
        <f aca="false">P35/3600</f>
        <v>15.00912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568.5224</v>
      </c>
      <c r="M36" s="70" t="n">
        <v>35.2806</v>
      </c>
      <c r="N36" s="70" t="n">
        <v>40.9971</v>
      </c>
      <c r="O36" s="70" t="n">
        <v>43.2678</v>
      </c>
      <c r="P36" s="70" t="n">
        <v>40003.056</v>
      </c>
      <c r="Q36" s="70" t="n">
        <v>78.967</v>
      </c>
      <c r="R36" s="51" t="n">
        <f aca="false">P36/3600</f>
        <v>11.11196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63.6432</v>
      </c>
      <c r="M37" s="70" t="n">
        <v>33.8547</v>
      </c>
      <c r="N37" s="70" t="n">
        <v>39.8848</v>
      </c>
      <c r="O37" s="70" t="n">
        <v>42.3225</v>
      </c>
      <c r="P37" s="70" t="n">
        <v>35661.08</v>
      </c>
      <c r="Q37" s="70" t="n">
        <v>67.454</v>
      </c>
      <c r="R37" s="51" t="n">
        <f aca="false">P37/3600</f>
        <v>9.90585555555556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25.5216</v>
      </c>
      <c r="M38" s="72" t="n">
        <v>32.0305</v>
      </c>
      <c r="N38" s="72" t="n">
        <v>39.0162</v>
      </c>
      <c r="O38" s="72" t="n">
        <v>41.5997</v>
      </c>
      <c r="P38" s="72" t="n">
        <v>33917.394</v>
      </c>
      <c r="Q38" s="72" t="n">
        <v>64.304</v>
      </c>
      <c r="R38" s="59" t="n">
        <f aca="false">P38/3600</f>
        <v>9.42149833333333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686.9024</v>
      </c>
      <c r="M39" s="68" t="n">
        <v>40.3279</v>
      </c>
      <c r="N39" s="68" t="n">
        <v>43.2588</v>
      </c>
      <c r="O39" s="68" t="n">
        <v>43.8812</v>
      </c>
      <c r="P39" s="68" t="n">
        <v>8302.052</v>
      </c>
      <c r="Q39" s="68" t="n">
        <v>16.817</v>
      </c>
      <c r="R39" s="44" t="n">
        <f aca="false">P39/3600</f>
        <v>2.30612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784.456</v>
      </c>
      <c r="M40" s="70" t="n">
        <v>37.2265</v>
      </c>
      <c r="N40" s="70" t="n">
        <v>41.0664</v>
      </c>
      <c r="O40" s="70" t="n">
        <v>41.3444</v>
      </c>
      <c r="P40" s="70" t="n">
        <v>7314.294</v>
      </c>
      <c r="Q40" s="70" t="n">
        <v>14.165</v>
      </c>
      <c r="R40" s="51" t="n">
        <f aca="false">P40/3600</f>
        <v>2.03174833333333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79.972</v>
      </c>
      <c r="M41" s="70" t="n">
        <v>34.3519</v>
      </c>
      <c r="N41" s="70" t="n">
        <v>39.2086</v>
      </c>
      <c r="O41" s="70" t="n">
        <v>39.2524</v>
      </c>
      <c r="P41" s="70" t="n">
        <v>6539.666</v>
      </c>
      <c r="Q41" s="70" t="n">
        <v>12.075</v>
      </c>
      <c r="R41" s="51" t="n">
        <f aca="false">P41/3600</f>
        <v>1.81657388888889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67.2528</v>
      </c>
      <c r="M42" s="72" t="n">
        <v>31.9091</v>
      </c>
      <c r="N42" s="72" t="n">
        <v>37.788</v>
      </c>
      <c r="O42" s="72" t="n">
        <v>37.6577</v>
      </c>
      <c r="P42" s="72" t="n">
        <v>5989.12</v>
      </c>
      <c r="Q42" s="72" t="n">
        <v>10.577</v>
      </c>
      <c r="R42" s="59" t="n">
        <f aca="false">P42/3600</f>
        <v>1.66364444444444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892.596</v>
      </c>
      <c r="M43" s="68" t="n">
        <v>40.1976</v>
      </c>
      <c r="N43" s="68" t="n">
        <v>43.715</v>
      </c>
      <c r="O43" s="68" t="n">
        <v>45.2562</v>
      </c>
      <c r="P43" s="68" t="n">
        <v>9466.825</v>
      </c>
      <c r="Q43" s="68" t="n">
        <v>18.361</v>
      </c>
      <c r="R43" s="44" t="n">
        <f aca="false">P43/3600</f>
        <v>2.62967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36.1128</v>
      </c>
      <c r="M44" s="70" t="n">
        <v>37.7051</v>
      </c>
      <c r="N44" s="70" t="n">
        <v>41.8969</v>
      </c>
      <c r="O44" s="70" t="n">
        <v>43.0873</v>
      </c>
      <c r="P44" s="70" t="n">
        <v>8375.996</v>
      </c>
      <c r="Q44" s="70" t="n">
        <v>15.366</v>
      </c>
      <c r="R44" s="51" t="n">
        <f aca="false">P44/3600</f>
        <v>2.32666555555556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27.7176</v>
      </c>
      <c r="M45" s="70" t="n">
        <v>34.9679</v>
      </c>
      <c r="N45" s="70" t="n">
        <v>40.321</v>
      </c>
      <c r="O45" s="70" t="n">
        <v>41.2905</v>
      </c>
      <c r="P45" s="70" t="n">
        <v>7650.509</v>
      </c>
      <c r="Q45" s="70" t="n">
        <v>13.587</v>
      </c>
      <c r="R45" s="51" t="n">
        <f aca="false">P45/3600</f>
        <v>2.12514138888889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493.3328</v>
      </c>
      <c r="M46" s="72" t="n">
        <v>32.224</v>
      </c>
      <c r="N46" s="72" t="n">
        <v>39.1157</v>
      </c>
      <c r="O46" s="72" t="n">
        <v>39.9695</v>
      </c>
      <c r="P46" s="72" t="n">
        <v>7141.225</v>
      </c>
      <c r="Q46" s="72" t="n">
        <v>12.433</v>
      </c>
      <c r="R46" s="59" t="n">
        <f aca="false">P46/3600</f>
        <v>1.98367361111111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276.848</v>
      </c>
      <c r="M47" s="68" t="n">
        <v>38.1984</v>
      </c>
      <c r="N47" s="68" t="n">
        <v>41.5482</v>
      </c>
      <c r="O47" s="68" t="n">
        <v>42.5786</v>
      </c>
      <c r="P47" s="68" t="n">
        <v>9126.757</v>
      </c>
      <c r="Q47" s="68" t="n">
        <v>19.749</v>
      </c>
      <c r="R47" s="44" t="n">
        <f aca="false">P47/3600</f>
        <v>2.53521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321.2816</v>
      </c>
      <c r="M48" s="70" t="n">
        <v>34.7119</v>
      </c>
      <c r="N48" s="70" t="n">
        <v>39.1025</v>
      </c>
      <c r="O48" s="70" t="n">
        <v>40.0493</v>
      </c>
      <c r="P48" s="70" t="n">
        <v>7717.2</v>
      </c>
      <c r="Q48" s="70" t="n">
        <v>15.927</v>
      </c>
      <c r="R48" s="51" t="n">
        <f aca="false">P48/3600</f>
        <v>2.14366666666667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64.504</v>
      </c>
      <c r="M49" s="70" t="n">
        <v>31.5752</v>
      </c>
      <c r="N49" s="70" t="n">
        <v>37.3071</v>
      </c>
      <c r="O49" s="70" t="n">
        <v>38.1647</v>
      </c>
      <c r="P49" s="70" t="n">
        <v>6794.355</v>
      </c>
      <c r="Q49" s="70" t="n">
        <v>13.338</v>
      </c>
      <c r="R49" s="51" t="n">
        <f aca="false">P49/3600</f>
        <v>1.88732083333333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38.2328</v>
      </c>
      <c r="M50" s="72" t="n">
        <v>28.6434</v>
      </c>
      <c r="N50" s="72" t="n">
        <v>36.0479</v>
      </c>
      <c r="O50" s="72" t="n">
        <v>36.8297</v>
      </c>
      <c r="P50" s="72" t="n">
        <v>6184.262</v>
      </c>
      <c r="Q50" s="72" t="n">
        <v>11.653</v>
      </c>
      <c r="R50" s="59" t="n">
        <f aca="false">P50/3600</f>
        <v>1.71785055555556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58.2168</v>
      </c>
      <c r="M51" s="68" t="n">
        <v>38.9714</v>
      </c>
      <c r="N51" s="68" t="n">
        <v>41.5209</v>
      </c>
      <c r="O51" s="68" t="n">
        <v>42.9416</v>
      </c>
      <c r="P51" s="68" t="n">
        <v>6648.243</v>
      </c>
      <c r="Q51" s="68" t="n">
        <v>13.806</v>
      </c>
      <c r="R51" s="44" t="n">
        <f aca="false">P51/3600</f>
        <v>1.84673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68.8896</v>
      </c>
      <c r="M52" s="70" t="n">
        <v>35.8506</v>
      </c>
      <c r="N52" s="70" t="n">
        <v>39.2844</v>
      </c>
      <c r="O52" s="70" t="n">
        <v>40.8696</v>
      </c>
      <c r="P52" s="70" t="n">
        <v>5668.847</v>
      </c>
      <c r="Q52" s="70" t="n">
        <v>10.904</v>
      </c>
      <c r="R52" s="51" t="n">
        <f aca="false">P52/3600</f>
        <v>1.57467972222222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21.6016</v>
      </c>
      <c r="M53" s="70" t="n">
        <v>33.0019</v>
      </c>
      <c r="N53" s="70" t="n">
        <v>37.5094</v>
      </c>
      <c r="O53" s="70" t="n">
        <v>39.2463</v>
      </c>
      <c r="P53" s="70" t="n">
        <v>4950.942</v>
      </c>
      <c r="Q53" s="70" t="n">
        <v>9.266</v>
      </c>
      <c r="R53" s="51" t="n">
        <f aca="false">P53/3600</f>
        <v>1.37526166666667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497.8272</v>
      </c>
      <c r="M54" s="72" t="n">
        <v>30.351</v>
      </c>
      <c r="N54" s="72" t="n">
        <v>36.2456</v>
      </c>
      <c r="O54" s="72" t="n">
        <v>38.0245</v>
      </c>
      <c r="P54" s="72" t="n">
        <v>4426.868</v>
      </c>
      <c r="Q54" s="72" t="n">
        <v>8.237</v>
      </c>
      <c r="R54" s="59" t="n">
        <f aca="false">P54/3600</f>
        <v>1.22968555555556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599.8744</v>
      </c>
      <c r="M55" s="68" t="n">
        <v>40.6679</v>
      </c>
      <c r="N55" s="68" t="n">
        <v>44.1521</v>
      </c>
      <c r="O55" s="68" t="n">
        <v>43.3033</v>
      </c>
      <c r="P55" s="68" t="n">
        <v>2246.335</v>
      </c>
      <c r="Q55" s="68" t="n">
        <v>4.804</v>
      </c>
      <c r="R55" s="44" t="n">
        <f aca="false">P55/3600</f>
        <v>0.62398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805.7208</v>
      </c>
      <c r="M56" s="70" t="n">
        <v>36.9303</v>
      </c>
      <c r="N56" s="70" t="n">
        <v>41.6632</v>
      </c>
      <c r="O56" s="70" t="n">
        <v>40.4375</v>
      </c>
      <c r="P56" s="70" t="n">
        <v>1999.166</v>
      </c>
      <c r="Q56" s="70" t="n">
        <v>4.056</v>
      </c>
      <c r="R56" s="51" t="n">
        <f aca="false">P56/3600</f>
        <v>0.555323888888889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402.4624</v>
      </c>
      <c r="M57" s="70" t="n">
        <v>33.5689</v>
      </c>
      <c r="N57" s="70" t="n">
        <v>39.7008</v>
      </c>
      <c r="O57" s="70" t="n">
        <v>38.1677</v>
      </c>
      <c r="P57" s="70" t="n">
        <v>1784.273</v>
      </c>
      <c r="Q57" s="70" t="n">
        <v>3.447</v>
      </c>
      <c r="R57" s="51" t="n">
        <f aca="false">P57/3600</f>
        <v>0.495631388888889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10.8008</v>
      </c>
      <c r="M58" s="72" t="n">
        <v>30.7734</v>
      </c>
      <c r="N58" s="72" t="n">
        <v>38.2771</v>
      </c>
      <c r="O58" s="72" t="n">
        <v>36.5605</v>
      </c>
      <c r="P58" s="72" t="n">
        <v>1621.968</v>
      </c>
      <c r="Q58" s="72" t="n">
        <v>3.073</v>
      </c>
      <c r="R58" s="59" t="n">
        <f aca="false">P58/3600</f>
        <v>0.450546666666667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30.308</v>
      </c>
      <c r="M59" s="68" t="n">
        <v>37.9367</v>
      </c>
      <c r="N59" s="68" t="n">
        <v>43.2392</v>
      </c>
      <c r="O59" s="68" t="n">
        <v>44.2534</v>
      </c>
      <c r="P59" s="68" t="n">
        <v>2423.116</v>
      </c>
      <c r="Q59" s="68" t="n">
        <v>5.616</v>
      </c>
      <c r="R59" s="44" t="n">
        <f aca="false">P59/3600</f>
        <v>0.67308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70.7904</v>
      </c>
      <c r="M60" s="70" t="n">
        <v>34.6229</v>
      </c>
      <c r="N60" s="70" t="n">
        <v>41.2393</v>
      </c>
      <c r="O60" s="70" t="n">
        <v>42.2044</v>
      </c>
      <c r="P60" s="70" t="n">
        <v>1994.22</v>
      </c>
      <c r="Q60" s="70" t="n">
        <v>4.321</v>
      </c>
      <c r="R60" s="51" t="n">
        <f aca="false">P60/3600</f>
        <v>0.55395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304.4704</v>
      </c>
      <c r="M61" s="70" t="n">
        <v>31.8565</v>
      </c>
      <c r="N61" s="70" t="n">
        <v>39.74</v>
      </c>
      <c r="O61" s="70" t="n">
        <v>40.7108</v>
      </c>
      <c r="P61" s="70" t="n">
        <v>1763.821</v>
      </c>
      <c r="Q61" s="70" t="n">
        <v>3.682</v>
      </c>
      <c r="R61" s="51" t="n">
        <f aca="false">P61/3600</f>
        <v>0.489950277777778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52.1152</v>
      </c>
      <c r="M62" s="72" t="n">
        <v>29.1848</v>
      </c>
      <c r="N62" s="72" t="n">
        <v>38.7906</v>
      </c>
      <c r="O62" s="72" t="n">
        <v>39.7246</v>
      </c>
      <c r="P62" s="72" t="n">
        <v>1638.395</v>
      </c>
      <c r="Q62" s="72" t="n">
        <v>3.354</v>
      </c>
      <c r="R62" s="59" t="n">
        <f aca="false">P62/3600</f>
        <v>0.455109722222222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33.584</v>
      </c>
      <c r="M63" s="68" t="n">
        <v>38.1541</v>
      </c>
      <c r="N63" s="68" t="n">
        <v>41.404</v>
      </c>
      <c r="O63" s="68" t="n">
        <v>42.3432</v>
      </c>
      <c r="P63" s="68" t="n">
        <v>2037.95</v>
      </c>
      <c r="Q63" s="68" t="n">
        <v>4.68</v>
      </c>
      <c r="R63" s="44" t="n">
        <f aca="false">P63/3600</f>
        <v>0.5660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798.7464</v>
      </c>
      <c r="M64" s="70" t="n">
        <v>34.8174</v>
      </c>
      <c r="N64" s="70" t="n">
        <v>38.9209</v>
      </c>
      <c r="O64" s="70" t="n">
        <v>39.6853</v>
      </c>
      <c r="P64" s="70" t="n">
        <v>1727.82</v>
      </c>
      <c r="Q64" s="70" t="n">
        <v>3.729</v>
      </c>
      <c r="R64" s="51" t="n">
        <f aca="false">P64/3600</f>
        <v>0.47995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75.0696</v>
      </c>
      <c r="M65" s="70" t="n">
        <v>31.6442</v>
      </c>
      <c r="N65" s="70" t="n">
        <v>37.0203</v>
      </c>
      <c r="O65" s="70" t="n">
        <v>37.6757</v>
      </c>
      <c r="P65" s="70" t="n">
        <v>1513.693</v>
      </c>
      <c r="Q65" s="70" t="n">
        <v>3.057</v>
      </c>
      <c r="R65" s="51" t="n">
        <f aca="false">P65/3600</f>
        <v>0.420470277777778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6.176</v>
      </c>
      <c r="M66" s="72" t="n">
        <v>28.7258</v>
      </c>
      <c r="N66" s="72" t="n">
        <v>35.6544</v>
      </c>
      <c r="O66" s="72" t="n">
        <v>36.2736</v>
      </c>
      <c r="P66" s="72" t="n">
        <v>1376.194</v>
      </c>
      <c r="Q66" s="72" t="n">
        <v>2.652</v>
      </c>
      <c r="R66" s="59" t="n">
        <f aca="false">P66/3600</f>
        <v>0.382276111111111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83.004</v>
      </c>
      <c r="M67" s="68" t="n">
        <v>39.493</v>
      </c>
      <c r="N67" s="68" t="n">
        <v>41.6865</v>
      </c>
      <c r="O67" s="68" t="n">
        <v>42.7482</v>
      </c>
      <c r="P67" s="68" t="n">
        <v>1557.857</v>
      </c>
      <c r="Q67" s="68" t="n">
        <v>3.541</v>
      </c>
      <c r="R67" s="44" t="n">
        <f aca="false">P67/3600</f>
        <v>0.43273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34.236</v>
      </c>
      <c r="M68" s="70" t="n">
        <v>35.7794</v>
      </c>
      <c r="N68" s="70" t="n">
        <v>39.0758</v>
      </c>
      <c r="O68" s="70" t="n">
        <v>40.3016</v>
      </c>
      <c r="P68" s="70" t="n">
        <v>1350.001</v>
      </c>
      <c r="Q68" s="70" t="n">
        <v>2.855</v>
      </c>
      <c r="R68" s="51" t="n">
        <f aca="false">P68/3600</f>
        <v>0.375000277777778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08.7616</v>
      </c>
      <c r="M69" s="70" t="n">
        <v>32.3547</v>
      </c>
      <c r="N69" s="70" t="n">
        <v>37.1495</v>
      </c>
      <c r="O69" s="70" t="n">
        <v>38.3671</v>
      </c>
      <c r="P69" s="70" t="n">
        <v>1179.055</v>
      </c>
      <c r="Q69" s="70" t="n">
        <v>2.403</v>
      </c>
      <c r="R69" s="51" t="n">
        <f aca="false">P69/3600</f>
        <v>0.327515277777778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2.7328</v>
      </c>
      <c r="M70" s="72" t="n">
        <v>29.56</v>
      </c>
      <c r="N70" s="72" t="n">
        <v>35.7411</v>
      </c>
      <c r="O70" s="72" t="n">
        <v>36.8873</v>
      </c>
      <c r="P70" s="72" t="n">
        <v>1047.421</v>
      </c>
      <c r="Q70" s="72" t="n">
        <v>2.059</v>
      </c>
      <c r="R70" s="59" t="n">
        <f aca="false">P70/3600</f>
        <v>0.290950277777778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9116871797832</v>
      </c>
      <c r="R89" s="99" t="n">
        <f aca="false">GEOMEAN(R3:R82)</f>
        <v>2.92085289625882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648930881602</v>
      </c>
      <c r="R90" s="100" t="n">
        <f aca="false">R89/J89</f>
        <v>1.01799721275029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10530277777778</v>
      </c>
      <c r="R91" s="99" t="n">
        <f aca="false">SUM(R3:R82)</f>
        <v>360.467060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255.552</v>
      </c>
      <c r="M19" s="68" t="n">
        <v>41.9299</v>
      </c>
      <c r="N19" s="68" t="n">
        <v>43.5639</v>
      </c>
      <c r="O19" s="68" t="n">
        <v>45.0075</v>
      </c>
      <c r="P19" s="68" t="n">
        <v>30575.359</v>
      </c>
      <c r="Q19" s="68" t="n">
        <v>58.002</v>
      </c>
      <c r="R19" s="44" t="n">
        <f aca="false">P19/3600</f>
        <v>8.49315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55.2848</v>
      </c>
      <c r="M20" s="70" t="n">
        <v>39.9003</v>
      </c>
      <c r="N20" s="70" t="n">
        <v>41.9001</v>
      </c>
      <c r="O20" s="70" t="n">
        <v>42.9578</v>
      </c>
      <c r="P20" s="70" t="n">
        <v>26923.472</v>
      </c>
      <c r="Q20" s="70" t="n">
        <v>49.937</v>
      </c>
      <c r="R20" s="51" t="n">
        <f aca="false">P20/3600</f>
        <v>7.47874222222222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81.66</v>
      </c>
      <c r="M21" s="70" t="n">
        <v>37.3208</v>
      </c>
      <c r="N21" s="70" t="n">
        <v>40.6498</v>
      </c>
      <c r="O21" s="70" t="n">
        <v>41.652</v>
      </c>
      <c r="P21" s="70" t="n">
        <v>24246.32</v>
      </c>
      <c r="Q21" s="70" t="n">
        <v>44.258</v>
      </c>
      <c r="R21" s="51" t="n">
        <f aca="false">P21/3600</f>
        <v>6.73508888888889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73.3856</v>
      </c>
      <c r="M22" s="72" t="n">
        <v>34.692</v>
      </c>
      <c r="N22" s="72" t="n">
        <v>39.7388</v>
      </c>
      <c r="O22" s="72" t="n">
        <v>40.8447</v>
      </c>
      <c r="P22" s="72" t="n">
        <v>22207.875</v>
      </c>
      <c r="Q22" s="72" t="n">
        <v>40.046</v>
      </c>
      <c r="R22" s="59" t="n">
        <f aca="false">P22/3600</f>
        <v>6.16885416666667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8006.3792</v>
      </c>
      <c r="M23" s="68" t="n">
        <v>40.0396</v>
      </c>
      <c r="N23" s="68" t="n">
        <v>42.1362</v>
      </c>
      <c r="O23" s="68" t="n">
        <v>43.244</v>
      </c>
      <c r="P23" s="68" t="n">
        <v>30136.26</v>
      </c>
      <c r="Q23" s="68" t="n">
        <v>60.185</v>
      </c>
      <c r="R23" s="44" t="n">
        <f aca="false">P23/3600</f>
        <v>8.3711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226.6328</v>
      </c>
      <c r="M24" s="70" t="n">
        <v>37.0983</v>
      </c>
      <c r="N24" s="70" t="n">
        <v>39.9803</v>
      </c>
      <c r="O24" s="70" t="n">
        <v>40.909</v>
      </c>
      <c r="P24" s="70" t="n">
        <v>25619.926</v>
      </c>
      <c r="Q24" s="70" t="n">
        <v>49.499</v>
      </c>
      <c r="R24" s="51" t="n">
        <f aca="false">P24/3600</f>
        <v>7.11664611111111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72.9504</v>
      </c>
      <c r="M25" s="70" t="n">
        <v>34.2779</v>
      </c>
      <c r="N25" s="70" t="n">
        <v>38.3719</v>
      </c>
      <c r="O25" s="70" t="n">
        <v>39.4924</v>
      </c>
      <c r="P25" s="70" t="n">
        <v>22796.412</v>
      </c>
      <c r="Q25" s="70" t="n">
        <v>43.805</v>
      </c>
      <c r="R25" s="51" t="n">
        <f aca="false">P25/3600</f>
        <v>6.33233666666667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590.9608</v>
      </c>
      <c r="M26" s="72" t="n">
        <v>31.6778</v>
      </c>
      <c r="N26" s="72" t="n">
        <v>37.257</v>
      </c>
      <c r="O26" s="72" t="n">
        <v>38.7225</v>
      </c>
      <c r="P26" s="72" t="n">
        <v>20871.679</v>
      </c>
      <c r="Q26" s="72" t="n">
        <v>37.347</v>
      </c>
      <c r="R26" s="59" t="n">
        <f aca="false">P26/3600</f>
        <v>5.79768861111111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19931.4792</v>
      </c>
      <c r="M27" s="68" t="n">
        <v>38.7885</v>
      </c>
      <c r="N27" s="68" t="n">
        <v>40.2015</v>
      </c>
      <c r="O27" s="68" t="n">
        <v>43.4401</v>
      </c>
      <c r="P27" s="68" t="n">
        <v>60360.47</v>
      </c>
      <c r="Q27" s="68" t="n">
        <v>117.579</v>
      </c>
      <c r="R27" s="44" t="n">
        <f aca="false">P27/3600</f>
        <v>16.76679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5937.7528</v>
      </c>
      <c r="M28" s="70" t="n">
        <v>36.8281</v>
      </c>
      <c r="N28" s="70" t="n">
        <v>38.974</v>
      </c>
      <c r="O28" s="70" t="n">
        <v>41.4898</v>
      </c>
      <c r="P28" s="70" t="n">
        <v>49473.904</v>
      </c>
      <c r="Q28" s="70" t="n">
        <v>86.518</v>
      </c>
      <c r="R28" s="51" t="n">
        <f aca="false">P28/3600</f>
        <v>13.7427511111111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694.88</v>
      </c>
      <c r="M29" s="70" t="n">
        <v>34.6745</v>
      </c>
      <c r="N29" s="70" t="n">
        <v>38.0317</v>
      </c>
      <c r="O29" s="70" t="n">
        <v>39.907</v>
      </c>
      <c r="P29" s="70" t="n">
        <v>44538.063</v>
      </c>
      <c r="Q29" s="70" t="n">
        <v>77.267</v>
      </c>
      <c r="R29" s="51" t="n">
        <f aca="false">P29/3600</f>
        <v>12.3716841666667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328.1616</v>
      </c>
      <c r="M30" s="72" t="n">
        <v>32.3735</v>
      </c>
      <c r="N30" s="72" t="n">
        <v>37.2907</v>
      </c>
      <c r="O30" s="72" t="n">
        <v>38.6806</v>
      </c>
      <c r="P30" s="72" t="n">
        <v>41193.34</v>
      </c>
      <c r="Q30" s="72" t="n">
        <v>71.636</v>
      </c>
      <c r="R30" s="59" t="n">
        <f aca="false">P30/3600</f>
        <v>11.4425944444444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893.4536</v>
      </c>
      <c r="M31" s="68" t="n">
        <v>39.5466</v>
      </c>
      <c r="N31" s="68" t="n">
        <v>43.9158</v>
      </c>
      <c r="O31" s="68" t="n">
        <v>45.2797</v>
      </c>
      <c r="P31" s="68" t="n">
        <v>71206.383</v>
      </c>
      <c r="Q31" s="68" t="n">
        <v>132.866</v>
      </c>
      <c r="R31" s="44" t="n">
        <f aca="false">P31/3600</f>
        <v>19.77955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864.7944</v>
      </c>
      <c r="M32" s="70" t="n">
        <v>37.6525</v>
      </c>
      <c r="N32" s="70" t="n">
        <v>42.5215</v>
      </c>
      <c r="O32" s="70" t="n">
        <v>43.1372</v>
      </c>
      <c r="P32" s="70" t="n">
        <v>59933.658</v>
      </c>
      <c r="Q32" s="70" t="n">
        <v>108.873</v>
      </c>
      <c r="R32" s="51" t="n">
        <f aca="false">P32/3600</f>
        <v>16.6482383333333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197.628</v>
      </c>
      <c r="M33" s="70" t="n">
        <v>35.6997</v>
      </c>
      <c r="N33" s="70" t="n">
        <v>41.236</v>
      </c>
      <c r="O33" s="70" t="n">
        <v>41.2488</v>
      </c>
      <c r="P33" s="70" t="n">
        <v>52896.328</v>
      </c>
      <c r="Q33" s="70" t="n">
        <v>99.076</v>
      </c>
      <c r="R33" s="51" t="n">
        <f aca="false">P33/3600</f>
        <v>14.6934244444444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33.5184</v>
      </c>
      <c r="M34" s="72" t="n">
        <v>33.6017</v>
      </c>
      <c r="N34" s="72" t="n">
        <v>40.1791</v>
      </c>
      <c r="O34" s="72" t="n">
        <v>39.777</v>
      </c>
      <c r="P34" s="72" t="n">
        <v>48717.049</v>
      </c>
      <c r="Q34" s="72" t="n">
        <v>93.569</v>
      </c>
      <c r="R34" s="59" t="n">
        <f aca="false">P34/3600</f>
        <v>13.5325136111111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453.6816</v>
      </c>
      <c r="M35" s="68" t="n">
        <v>38.3324</v>
      </c>
      <c r="N35" s="68" t="n">
        <v>42.1584</v>
      </c>
      <c r="O35" s="68" t="n">
        <v>44.2459</v>
      </c>
      <c r="P35" s="68" t="n">
        <v>84777.766</v>
      </c>
      <c r="Q35" s="68" t="n">
        <v>192.601</v>
      </c>
      <c r="R35" s="44" t="n">
        <f aca="false">P35/3600</f>
        <v>23.54937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475.1064</v>
      </c>
      <c r="M36" s="70" t="n">
        <v>35.4892</v>
      </c>
      <c r="N36" s="70" t="n">
        <v>40.7242</v>
      </c>
      <c r="O36" s="70" t="n">
        <v>43.0696</v>
      </c>
      <c r="P36" s="70" t="n">
        <v>61804.187</v>
      </c>
      <c r="Q36" s="70" t="n">
        <v>118.733</v>
      </c>
      <c r="R36" s="51" t="n">
        <f aca="false">P36/3600</f>
        <v>17.167829722222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65.0016</v>
      </c>
      <c r="M37" s="70" t="n">
        <v>33.7017</v>
      </c>
      <c r="N37" s="70" t="n">
        <v>39.4724</v>
      </c>
      <c r="O37" s="70" t="n">
        <v>42.0247</v>
      </c>
      <c r="P37" s="70" t="n">
        <v>53961.811</v>
      </c>
      <c r="Q37" s="70" t="n">
        <v>97.252</v>
      </c>
      <c r="R37" s="51" t="n">
        <f aca="false">P37/3600</f>
        <v>14.9893919444444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77.7464</v>
      </c>
      <c r="M38" s="72" t="n">
        <v>31.5981</v>
      </c>
      <c r="N38" s="72" t="n">
        <v>38.5432</v>
      </c>
      <c r="O38" s="72" t="n">
        <v>41.1904</v>
      </c>
      <c r="P38" s="72" t="n">
        <v>50038.661</v>
      </c>
      <c r="Q38" s="72" t="n">
        <v>86.409</v>
      </c>
      <c r="R38" s="59" t="n">
        <f aca="false">P38/3600</f>
        <v>13.8996280555556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733.268</v>
      </c>
      <c r="M39" s="68" t="n">
        <v>40.3683</v>
      </c>
      <c r="N39" s="68" t="n">
        <v>43.0234</v>
      </c>
      <c r="O39" s="68" t="n">
        <v>43.6597</v>
      </c>
      <c r="P39" s="68" t="n">
        <v>12306.826</v>
      </c>
      <c r="Q39" s="68" t="n">
        <v>23.025</v>
      </c>
      <c r="R39" s="44" t="n">
        <f aca="false">P39/3600</f>
        <v>3.41856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79.3896</v>
      </c>
      <c r="M40" s="70" t="n">
        <v>37.1402</v>
      </c>
      <c r="N40" s="70" t="n">
        <v>40.4342</v>
      </c>
      <c r="O40" s="70" t="n">
        <v>40.7783</v>
      </c>
      <c r="P40" s="70" t="n">
        <v>10798.38</v>
      </c>
      <c r="Q40" s="70" t="n">
        <v>19.406</v>
      </c>
      <c r="R40" s="51" t="n">
        <f aca="false">P40/3600</f>
        <v>2.99955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60.4056</v>
      </c>
      <c r="M41" s="70" t="n">
        <v>34.3049</v>
      </c>
      <c r="N41" s="70" t="n">
        <v>38.3409</v>
      </c>
      <c r="O41" s="70" t="n">
        <v>38.4832</v>
      </c>
      <c r="P41" s="70" t="n">
        <v>9578.007</v>
      </c>
      <c r="Q41" s="70" t="n">
        <v>15.943</v>
      </c>
      <c r="R41" s="51" t="n">
        <f aca="false">P41/3600</f>
        <v>2.6605575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44.3656</v>
      </c>
      <c r="M42" s="72" t="n">
        <v>31.8763</v>
      </c>
      <c r="N42" s="72" t="n">
        <v>36.7329</v>
      </c>
      <c r="O42" s="72" t="n">
        <v>36.7783</v>
      </c>
      <c r="P42" s="72" t="n">
        <v>8675.021</v>
      </c>
      <c r="Q42" s="72" t="n">
        <v>13.603</v>
      </c>
      <c r="R42" s="59" t="n">
        <f aca="false">P42/3600</f>
        <v>2.40972805555556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255.7584</v>
      </c>
      <c r="M43" s="68" t="n">
        <v>40.2992</v>
      </c>
      <c r="N43" s="68" t="n">
        <v>43.3318</v>
      </c>
      <c r="O43" s="68" t="n">
        <v>44.7678</v>
      </c>
      <c r="P43" s="68" t="n">
        <v>15301.066</v>
      </c>
      <c r="Q43" s="68" t="n">
        <v>26.926</v>
      </c>
      <c r="R43" s="44" t="n">
        <f aca="false">P43/3600</f>
        <v>4.25029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921.5272</v>
      </c>
      <c r="M44" s="70" t="n">
        <v>37.4289</v>
      </c>
      <c r="N44" s="70" t="n">
        <v>41.2184</v>
      </c>
      <c r="O44" s="70" t="n">
        <v>42.3198</v>
      </c>
      <c r="P44" s="70" t="n">
        <v>14238.472</v>
      </c>
      <c r="Q44" s="70" t="n">
        <v>23.806</v>
      </c>
      <c r="R44" s="51" t="n">
        <f aca="false">P44/3600</f>
        <v>3.95513111111111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36.6792</v>
      </c>
      <c r="M45" s="70" t="n">
        <v>34.4655</v>
      </c>
      <c r="N45" s="70" t="n">
        <v>39.4183</v>
      </c>
      <c r="O45" s="70" t="n">
        <v>40.3764</v>
      </c>
      <c r="P45" s="70" t="n">
        <v>12793.899</v>
      </c>
      <c r="Q45" s="70" t="n">
        <v>20.358</v>
      </c>
      <c r="R45" s="51" t="n">
        <f aca="false">P45/3600</f>
        <v>3.55386083333333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78.6136</v>
      </c>
      <c r="M46" s="72" t="n">
        <v>31.5671</v>
      </c>
      <c r="N46" s="72" t="n">
        <v>38.0732</v>
      </c>
      <c r="O46" s="72" t="n">
        <v>38.9058</v>
      </c>
      <c r="P46" s="72" t="n">
        <v>11722.205</v>
      </c>
      <c r="Q46" s="72" t="n">
        <v>17.363</v>
      </c>
      <c r="R46" s="59" t="n">
        <f aca="false">P46/3600</f>
        <v>3.25616805555556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8127.9464</v>
      </c>
      <c r="M47" s="68" t="n">
        <v>38.4807</v>
      </c>
      <c r="N47" s="68" t="n">
        <v>41.1939</v>
      </c>
      <c r="O47" s="68" t="n">
        <v>42.124</v>
      </c>
      <c r="P47" s="68" t="n">
        <v>15451.489</v>
      </c>
      <c r="Q47" s="68" t="n">
        <v>31.232</v>
      </c>
      <c r="R47" s="44" t="n">
        <f aca="false">P47/3600</f>
        <v>4.29208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484.7776</v>
      </c>
      <c r="M48" s="70" t="n">
        <v>34.6168</v>
      </c>
      <c r="N48" s="70" t="n">
        <v>38.4303</v>
      </c>
      <c r="O48" s="70" t="n">
        <v>39.2802</v>
      </c>
      <c r="P48" s="70" t="n">
        <v>13062.318</v>
      </c>
      <c r="Q48" s="70" t="n">
        <v>24.773</v>
      </c>
      <c r="R48" s="51" t="n">
        <f aca="false">P48/3600</f>
        <v>3.62842166666667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26.7352</v>
      </c>
      <c r="M49" s="70" t="n">
        <v>31.1128</v>
      </c>
      <c r="N49" s="70" t="n">
        <v>36.4615</v>
      </c>
      <c r="O49" s="70" t="n">
        <v>37.2197</v>
      </c>
      <c r="P49" s="70" t="n">
        <v>11182.466</v>
      </c>
      <c r="Q49" s="70" t="n">
        <v>20.795</v>
      </c>
      <c r="R49" s="51" t="n">
        <f aca="false">P49/3600</f>
        <v>3.10624055555556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63.8048</v>
      </c>
      <c r="M50" s="72" t="n">
        <v>27.9046</v>
      </c>
      <c r="N50" s="72" t="n">
        <v>35.0898</v>
      </c>
      <c r="O50" s="72" t="n">
        <v>35.8439</v>
      </c>
      <c r="P50" s="72" t="n">
        <v>9948.108</v>
      </c>
      <c r="Q50" s="72" t="n">
        <v>16.895</v>
      </c>
      <c r="R50" s="59" t="n">
        <f aca="false">P50/3600</f>
        <v>2.76336333333333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44.6584</v>
      </c>
      <c r="M51" s="68" t="n">
        <v>40.0811</v>
      </c>
      <c r="N51" s="68" t="n">
        <v>41.647</v>
      </c>
      <c r="O51" s="68" t="n">
        <v>42.97</v>
      </c>
      <c r="P51" s="68" t="n">
        <v>10041.209</v>
      </c>
      <c r="Q51" s="68" t="n">
        <v>19.515</v>
      </c>
      <c r="R51" s="44" t="n">
        <f aca="false">P51/3600</f>
        <v>2.78922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324.6872</v>
      </c>
      <c r="M52" s="70" t="n">
        <v>36.3421</v>
      </c>
      <c r="N52" s="70" t="n">
        <v>38.9669</v>
      </c>
      <c r="O52" s="70" t="n">
        <v>40.5524</v>
      </c>
      <c r="P52" s="70" t="n">
        <v>8568.964</v>
      </c>
      <c r="Q52" s="70" t="n">
        <v>15.522</v>
      </c>
      <c r="R52" s="51" t="n">
        <f aca="false">P52/3600</f>
        <v>2.38026777777778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26.8816</v>
      </c>
      <c r="M53" s="70" t="n">
        <v>33.1439</v>
      </c>
      <c r="N53" s="70" t="n">
        <v>37.0633</v>
      </c>
      <c r="O53" s="70" t="n">
        <v>38.7452</v>
      </c>
      <c r="P53" s="70" t="n">
        <v>7442.747</v>
      </c>
      <c r="Q53" s="70" t="n">
        <v>13.167</v>
      </c>
      <c r="R53" s="51" t="n">
        <f aca="false">P53/3600</f>
        <v>2.06742972222222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71.856</v>
      </c>
      <c r="M54" s="72" t="n">
        <v>30.2508</v>
      </c>
      <c r="N54" s="72" t="n">
        <v>35.7443</v>
      </c>
      <c r="O54" s="72" t="n">
        <v>37.4498</v>
      </c>
      <c r="P54" s="72" t="n">
        <v>6580.59</v>
      </c>
      <c r="Q54" s="72" t="n">
        <v>11.013</v>
      </c>
      <c r="R54" s="59" t="n">
        <f aca="false">P54/3600</f>
        <v>1.82794166666667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83.324</v>
      </c>
      <c r="M55" s="68" t="n">
        <v>41.1072</v>
      </c>
      <c r="N55" s="68" t="n">
        <v>43.825</v>
      </c>
      <c r="O55" s="68" t="n">
        <v>43.238</v>
      </c>
      <c r="P55" s="68" t="n">
        <v>3339.435</v>
      </c>
      <c r="Q55" s="68" t="n">
        <v>6.615</v>
      </c>
      <c r="R55" s="44" t="n">
        <f aca="false">P55/3600</f>
        <v>0.92762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91.564</v>
      </c>
      <c r="M56" s="70" t="n">
        <v>37.1278</v>
      </c>
      <c r="N56" s="70" t="n">
        <v>40.956</v>
      </c>
      <c r="O56" s="70" t="n">
        <v>39.9489</v>
      </c>
      <c r="P56" s="70" t="n">
        <v>2967.91</v>
      </c>
      <c r="Q56" s="70" t="n">
        <v>5.507</v>
      </c>
      <c r="R56" s="51" t="n">
        <f aca="false">P56/3600</f>
        <v>0.824419444444444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38.4568</v>
      </c>
      <c r="M57" s="70" t="n">
        <v>33.6067</v>
      </c>
      <c r="N57" s="70" t="n">
        <v>38.8313</v>
      </c>
      <c r="O57" s="70" t="n">
        <v>37.5579</v>
      </c>
      <c r="P57" s="70" t="n">
        <v>2650.038</v>
      </c>
      <c r="Q57" s="70" t="n">
        <v>4.633</v>
      </c>
      <c r="R57" s="51" t="n">
        <f aca="false">P57/3600</f>
        <v>0.736121666666667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23.1128</v>
      </c>
      <c r="M58" s="72" t="n">
        <v>30.6524</v>
      </c>
      <c r="N58" s="72" t="n">
        <v>37.3996</v>
      </c>
      <c r="O58" s="72" t="n">
        <v>35.867</v>
      </c>
      <c r="P58" s="72" t="n">
        <v>2390.314</v>
      </c>
      <c r="Q58" s="72" t="n">
        <v>3.9</v>
      </c>
      <c r="R58" s="59" t="n">
        <f aca="false">P58/3600</f>
        <v>0.663976111111111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238.764</v>
      </c>
      <c r="M59" s="68" t="n">
        <v>38.4103</v>
      </c>
      <c r="N59" s="68" t="n">
        <v>42.8642</v>
      </c>
      <c r="O59" s="68" t="n">
        <v>43.9808</v>
      </c>
      <c r="P59" s="68" t="n">
        <v>3939.222</v>
      </c>
      <c r="Q59" s="68" t="n">
        <v>8.471</v>
      </c>
      <c r="R59" s="44" t="n">
        <f aca="false">P59/3600</f>
        <v>1.09422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78.28</v>
      </c>
      <c r="M60" s="70" t="n">
        <v>34.5808</v>
      </c>
      <c r="N60" s="70" t="n">
        <v>40.8162</v>
      </c>
      <c r="O60" s="70" t="n">
        <v>41.7878</v>
      </c>
      <c r="P60" s="70" t="n">
        <v>3275.579</v>
      </c>
      <c r="Q60" s="70" t="n">
        <v>6.458</v>
      </c>
      <c r="R60" s="51" t="n">
        <f aca="false">P60/3600</f>
        <v>0.909883055555556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305.9592</v>
      </c>
      <c r="M61" s="70" t="n">
        <v>31.3938</v>
      </c>
      <c r="N61" s="70" t="n">
        <v>39.3421</v>
      </c>
      <c r="O61" s="70" t="n">
        <v>40.229</v>
      </c>
      <c r="P61" s="70" t="n">
        <v>2825.874</v>
      </c>
      <c r="Q61" s="70" t="n">
        <v>5.475</v>
      </c>
      <c r="R61" s="51" t="n">
        <f aca="false">P61/3600</f>
        <v>0.784965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31.116</v>
      </c>
      <c r="M62" s="72" t="n">
        <v>28.3988</v>
      </c>
      <c r="N62" s="72" t="n">
        <v>38.3655</v>
      </c>
      <c r="O62" s="72" t="n">
        <v>39.1335</v>
      </c>
      <c r="P62" s="72" t="n">
        <v>2500.93</v>
      </c>
      <c r="Q62" s="72" t="n">
        <v>4.352</v>
      </c>
      <c r="R62" s="59" t="n">
        <f aca="false">P62/3600</f>
        <v>0.694702777777778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51.2744</v>
      </c>
      <c r="M63" s="68" t="n">
        <v>38.1511</v>
      </c>
      <c r="N63" s="68" t="n">
        <v>40.8502</v>
      </c>
      <c r="O63" s="68" t="n">
        <v>41.5707</v>
      </c>
      <c r="P63" s="68" t="n">
        <v>3257.457</v>
      </c>
      <c r="Q63" s="68" t="n">
        <v>7.005</v>
      </c>
      <c r="R63" s="44" t="n">
        <f aca="false">P63/3600</f>
        <v>0.90484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36.1528</v>
      </c>
      <c r="M64" s="70" t="n">
        <v>34.3792</v>
      </c>
      <c r="N64" s="70" t="n">
        <v>38.1133</v>
      </c>
      <c r="O64" s="70" t="n">
        <v>38.6649</v>
      </c>
      <c r="P64" s="70" t="n">
        <v>2732.094</v>
      </c>
      <c r="Q64" s="70" t="n">
        <v>5.35</v>
      </c>
      <c r="R64" s="51" t="n">
        <f aca="false">P64/3600</f>
        <v>0.758915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59.8504</v>
      </c>
      <c r="M65" s="70" t="n">
        <v>30.8991</v>
      </c>
      <c r="N65" s="70" t="n">
        <v>36.1118</v>
      </c>
      <c r="O65" s="70" t="n">
        <v>36.5629</v>
      </c>
      <c r="P65" s="70" t="n">
        <v>2336.284</v>
      </c>
      <c r="Q65" s="70" t="n">
        <v>4.118</v>
      </c>
      <c r="R65" s="51" t="n">
        <f aca="false">P65/3600</f>
        <v>0.648967777777778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4.1488</v>
      </c>
      <c r="M66" s="72" t="n">
        <v>27.8697</v>
      </c>
      <c r="N66" s="72" t="n">
        <v>34.649</v>
      </c>
      <c r="O66" s="72" t="n">
        <v>35.1637</v>
      </c>
      <c r="P66" s="72" t="n">
        <v>2061.543</v>
      </c>
      <c r="Q66" s="72" t="n">
        <v>3.339</v>
      </c>
      <c r="R66" s="59" t="n">
        <f aca="false">P66/3600</f>
        <v>0.572650833333333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80.8528</v>
      </c>
      <c r="M67" s="68" t="n">
        <v>40.0751</v>
      </c>
      <c r="N67" s="68" t="n">
        <v>41.4206</v>
      </c>
      <c r="O67" s="68" t="n">
        <v>42.4632</v>
      </c>
      <c r="P67" s="68" t="n">
        <v>2401.25</v>
      </c>
      <c r="Q67" s="68" t="n">
        <v>4.867</v>
      </c>
      <c r="R67" s="44" t="n">
        <f aca="false">P67/3600</f>
        <v>0.667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60.5248</v>
      </c>
      <c r="M68" s="70" t="n">
        <v>35.9318</v>
      </c>
      <c r="N68" s="70" t="n">
        <v>38.5271</v>
      </c>
      <c r="O68" s="70" t="n">
        <v>39.6715</v>
      </c>
      <c r="P68" s="70" t="n">
        <v>2097.553</v>
      </c>
      <c r="Q68" s="70" t="n">
        <v>3.946</v>
      </c>
      <c r="R68" s="51" t="n">
        <f aca="false">P68/3600</f>
        <v>0.582653611111111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11.648</v>
      </c>
      <c r="M69" s="70" t="n">
        <v>32.2791</v>
      </c>
      <c r="N69" s="70" t="n">
        <v>36.469</v>
      </c>
      <c r="O69" s="70" t="n">
        <v>37.5761</v>
      </c>
      <c r="P69" s="70" t="n">
        <v>1822.228</v>
      </c>
      <c r="Q69" s="70" t="n">
        <v>3.12</v>
      </c>
      <c r="R69" s="51" t="n">
        <f aca="false">P69/3600</f>
        <v>0.50617444444444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50.0736</v>
      </c>
      <c r="M70" s="72" t="n">
        <v>29.4047</v>
      </c>
      <c r="N70" s="72" t="n">
        <v>35.018</v>
      </c>
      <c r="O70" s="72" t="n">
        <v>36.0597</v>
      </c>
      <c r="P70" s="72" t="n">
        <v>1598.791</v>
      </c>
      <c r="Q70" s="72" t="n">
        <v>2.589</v>
      </c>
      <c r="R70" s="59" t="n">
        <f aca="false">P70/3600</f>
        <v>0.444108611111111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080.86</v>
      </c>
      <c r="M71" s="68" t="n">
        <v>43.688</v>
      </c>
      <c r="N71" s="68" t="n">
        <v>47.1038</v>
      </c>
      <c r="O71" s="68" t="n">
        <v>48.0723</v>
      </c>
      <c r="P71" s="68" t="n">
        <v>22470.612</v>
      </c>
      <c r="Q71" s="68" t="n">
        <v>40.217</v>
      </c>
      <c r="R71" s="44" t="n">
        <f aca="false">P71/3600</f>
        <v>6.24183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58.8072</v>
      </c>
      <c r="M72" s="70" t="n">
        <v>41.402</v>
      </c>
      <c r="N72" s="70" t="n">
        <v>45.7109</v>
      </c>
      <c r="O72" s="70" t="n">
        <v>46.3707</v>
      </c>
      <c r="P72" s="70" t="n">
        <v>20465.439</v>
      </c>
      <c r="Q72" s="70" t="n">
        <v>32.261</v>
      </c>
      <c r="R72" s="51" t="n">
        <f aca="false">P72/3600</f>
        <v>5.68484416666667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64.1408</v>
      </c>
      <c r="M73" s="70" t="n">
        <v>38.8728</v>
      </c>
      <c r="N73" s="70" t="n">
        <v>44.4012</v>
      </c>
      <c r="O73" s="70" t="n">
        <v>44.7519</v>
      </c>
      <c r="P73" s="70" t="n">
        <v>19492.213</v>
      </c>
      <c r="Q73" s="70" t="n">
        <v>28.189</v>
      </c>
      <c r="R73" s="51" t="n">
        <f aca="false">P73/3600</f>
        <v>5.41450361111111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92.9208</v>
      </c>
      <c r="M74" s="72" t="n">
        <v>36.1278</v>
      </c>
      <c r="N74" s="72" t="n">
        <v>43.2098</v>
      </c>
      <c r="O74" s="72" t="n">
        <v>43.488</v>
      </c>
      <c r="P74" s="72" t="n">
        <v>18740.581</v>
      </c>
      <c r="Q74" s="72" t="n">
        <v>24.648</v>
      </c>
      <c r="R74" s="59" t="n">
        <f aca="false">P74/3600</f>
        <v>5.20571694444444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66.9344</v>
      </c>
      <c r="M75" s="68" t="n">
        <v>43.5557</v>
      </c>
      <c r="N75" s="68" t="n">
        <v>48.6614</v>
      </c>
      <c r="O75" s="68" t="n">
        <v>48.3628</v>
      </c>
      <c r="P75" s="68" t="n">
        <v>22835.718</v>
      </c>
      <c r="Q75" s="68" t="n">
        <v>41.029</v>
      </c>
      <c r="R75" s="44" t="n">
        <f aca="false">P75/3600</f>
        <v>6.3432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914.78</v>
      </c>
      <c r="M76" s="70" t="n">
        <v>41.2337</v>
      </c>
      <c r="N76" s="70" t="n">
        <v>47.2028</v>
      </c>
      <c r="O76" s="70" t="n">
        <v>46.4223</v>
      </c>
      <c r="P76" s="70" t="n">
        <v>20650.677</v>
      </c>
      <c r="Q76" s="70" t="n">
        <v>34.43</v>
      </c>
      <c r="R76" s="51" t="n">
        <f aca="false">P76/3600</f>
        <v>5.73629916666667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32.112</v>
      </c>
      <c r="M77" s="70" t="n">
        <v>38.6524</v>
      </c>
      <c r="N77" s="70" t="n">
        <v>45.9331</v>
      </c>
      <c r="O77" s="70" t="n">
        <v>44.3704</v>
      </c>
      <c r="P77" s="70" t="n">
        <v>19546.946</v>
      </c>
      <c r="Q77" s="70" t="n">
        <v>30.046</v>
      </c>
      <c r="R77" s="51" t="n">
        <f aca="false">P77/3600</f>
        <v>5.42970722222222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29.7064</v>
      </c>
      <c r="M78" s="72" t="n">
        <v>35.6775</v>
      </c>
      <c r="N78" s="72" t="n">
        <v>45.1253</v>
      </c>
      <c r="O78" s="72" t="n">
        <v>43.0505</v>
      </c>
      <c r="P78" s="72" t="n">
        <v>18863.55</v>
      </c>
      <c r="Q78" s="72" t="n">
        <v>26.926</v>
      </c>
      <c r="R78" s="59" t="n">
        <f aca="false">P78/3600</f>
        <v>5.239875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63.3512</v>
      </c>
      <c r="M79" s="68" t="n">
        <v>43.443</v>
      </c>
      <c r="N79" s="68" t="n">
        <v>48.4865</v>
      </c>
      <c r="O79" s="68" t="n">
        <v>48.7036</v>
      </c>
      <c r="P79" s="68" t="n">
        <v>22824.226</v>
      </c>
      <c r="Q79" s="68" t="n">
        <v>40.062</v>
      </c>
      <c r="R79" s="44" t="n">
        <f aca="false">P79/3600</f>
        <v>6.34006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50.9528</v>
      </c>
      <c r="M80" s="70" t="n">
        <v>41.0311</v>
      </c>
      <c r="N80" s="70" t="n">
        <v>46.5609</v>
      </c>
      <c r="O80" s="70" t="n">
        <v>46.7188</v>
      </c>
      <c r="P80" s="70" t="n">
        <v>20588.384</v>
      </c>
      <c r="Q80" s="70" t="n">
        <v>34.008</v>
      </c>
      <c r="R80" s="51" t="n">
        <f aca="false">P80/3600</f>
        <v>5.71899555555556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31.1968</v>
      </c>
      <c r="M81" s="70" t="n">
        <v>38.449</v>
      </c>
      <c r="N81" s="70" t="n">
        <v>44.8888</v>
      </c>
      <c r="O81" s="70" t="n">
        <v>44.9545</v>
      </c>
      <c r="P81" s="70" t="n">
        <v>19459.748</v>
      </c>
      <c r="Q81" s="70" t="n">
        <v>29.468</v>
      </c>
      <c r="R81" s="51" t="n">
        <f aca="false">P81/3600</f>
        <v>5.40548555555556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72.2392</v>
      </c>
      <c r="M82" s="72" t="n">
        <v>35.7577</v>
      </c>
      <c r="N82" s="72" t="n">
        <v>43.5376</v>
      </c>
      <c r="O82" s="72" t="n">
        <v>43.4909</v>
      </c>
      <c r="P82" s="72" t="n">
        <v>18631.58</v>
      </c>
      <c r="Q82" s="72" t="n">
        <v>25.291</v>
      </c>
      <c r="R82" s="59" t="n">
        <f aca="false">P82/3600</f>
        <v>5.17543888888889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7397957850968</v>
      </c>
      <c r="R89" s="99" t="n">
        <f aca="false">GEOMEAN(R3:R82)</f>
        <v>3.56420972914306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040050353246</v>
      </c>
      <c r="R90" s="100" t="n">
        <f aca="false">R89/J89</f>
        <v>1.0243630992713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792</v>
      </c>
      <c r="R91" s="99" t="n">
        <f aca="false">SUM(R3:R82)</f>
        <v>374.09357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656.9144</v>
      </c>
      <c r="M19" s="68" t="n">
        <v>41.6234</v>
      </c>
      <c r="N19" s="68" t="n">
        <v>43.3514</v>
      </c>
      <c r="O19" s="68" t="n">
        <v>44.8315</v>
      </c>
      <c r="P19" s="68" t="n">
        <v>29064.005</v>
      </c>
      <c r="Q19" s="68" t="n">
        <v>46.395</v>
      </c>
      <c r="R19" s="44" t="n">
        <f aca="false">P19/3600</f>
        <v>8.07333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618.2672</v>
      </c>
      <c r="M20" s="70" t="n">
        <v>39.5943</v>
      </c>
      <c r="N20" s="70" t="n">
        <v>41.8472</v>
      </c>
      <c r="O20" s="70" t="n">
        <v>42.9956</v>
      </c>
      <c r="P20" s="70" t="n">
        <v>25666.76</v>
      </c>
      <c r="Q20" s="70" t="n">
        <v>37.722</v>
      </c>
      <c r="R20" s="51" t="n">
        <f aca="false">P20/3600</f>
        <v>7.12965555555556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65.0912</v>
      </c>
      <c r="M21" s="70" t="n">
        <v>37.0979</v>
      </c>
      <c r="N21" s="70" t="n">
        <v>40.6667</v>
      </c>
      <c r="O21" s="70" t="n">
        <v>41.754</v>
      </c>
      <c r="P21" s="70" t="n">
        <v>23105.977</v>
      </c>
      <c r="Q21" s="70" t="n">
        <v>33.774</v>
      </c>
      <c r="R21" s="51" t="n">
        <f aca="false">P21/3600</f>
        <v>6.41832694444444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22.2928</v>
      </c>
      <c r="M22" s="72" t="n">
        <v>34.5479</v>
      </c>
      <c r="N22" s="72" t="n">
        <v>39.8423</v>
      </c>
      <c r="O22" s="72" t="n">
        <v>41.0219</v>
      </c>
      <c r="P22" s="72" t="n">
        <v>21163.89</v>
      </c>
      <c r="Q22" s="72" t="n">
        <v>30.561</v>
      </c>
      <c r="R22" s="59" t="n">
        <f aca="false">P22/3600</f>
        <v>5.87885833333333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437.1472</v>
      </c>
      <c r="M23" s="68" t="n">
        <v>39.8607</v>
      </c>
      <c r="N23" s="68" t="n">
        <v>42.0365</v>
      </c>
      <c r="O23" s="68" t="n">
        <v>43.1626</v>
      </c>
      <c r="P23" s="68" t="n">
        <v>28310.501</v>
      </c>
      <c r="Q23" s="68" t="n">
        <v>46.301</v>
      </c>
      <c r="R23" s="44" t="n">
        <f aca="false">P23/3600</f>
        <v>7.864028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403.5984</v>
      </c>
      <c r="M24" s="70" t="n">
        <v>36.9923</v>
      </c>
      <c r="N24" s="70" t="n">
        <v>39.998</v>
      </c>
      <c r="O24" s="70" t="n">
        <v>40.987</v>
      </c>
      <c r="P24" s="70" t="n">
        <v>24271.625</v>
      </c>
      <c r="Q24" s="70" t="n">
        <v>36.785</v>
      </c>
      <c r="R24" s="51" t="n">
        <f aca="false">P24/3600</f>
        <v>6.74211805555556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56.0024</v>
      </c>
      <c r="M25" s="70" t="n">
        <v>34.213</v>
      </c>
      <c r="N25" s="70" t="n">
        <v>38.4045</v>
      </c>
      <c r="O25" s="70" t="n">
        <v>39.619</v>
      </c>
      <c r="P25" s="70" t="n">
        <v>21653.159</v>
      </c>
      <c r="Q25" s="70" t="n">
        <v>31.513</v>
      </c>
      <c r="R25" s="51" t="n">
        <f aca="false">P25/3600</f>
        <v>6.01476638888889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34.8</v>
      </c>
      <c r="M26" s="72" t="n">
        <v>31.6211</v>
      </c>
      <c r="N26" s="72" t="n">
        <v>37.3121</v>
      </c>
      <c r="O26" s="72" t="n">
        <v>38.8379</v>
      </c>
      <c r="P26" s="72" t="n">
        <v>19824.76</v>
      </c>
      <c r="Q26" s="72" t="n">
        <v>28.438</v>
      </c>
      <c r="R26" s="59" t="n">
        <f aca="false">P26/3600</f>
        <v>5.50687777777778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553.4088</v>
      </c>
      <c r="M27" s="68" t="n">
        <v>38.6169</v>
      </c>
      <c r="N27" s="68" t="n">
        <v>40.1859</v>
      </c>
      <c r="O27" s="68" t="n">
        <v>43.4203</v>
      </c>
      <c r="P27" s="68" t="n">
        <v>55904.634</v>
      </c>
      <c r="Q27" s="68" t="n">
        <v>87.782</v>
      </c>
      <c r="R27" s="44" t="n">
        <f aca="false">P27/3600</f>
        <v>15.52906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358.5984</v>
      </c>
      <c r="M28" s="70" t="n">
        <v>36.7007</v>
      </c>
      <c r="N28" s="70" t="n">
        <v>39.0319</v>
      </c>
      <c r="O28" s="70" t="n">
        <v>41.6069</v>
      </c>
      <c r="P28" s="70" t="n">
        <v>46804.783</v>
      </c>
      <c r="Q28" s="70" t="n">
        <v>66.316</v>
      </c>
      <c r="R28" s="51" t="n">
        <f aca="false">P28/3600</f>
        <v>13.0013286111111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921.5272</v>
      </c>
      <c r="M29" s="70" t="n">
        <v>34.581</v>
      </c>
      <c r="N29" s="70" t="n">
        <v>38.1605</v>
      </c>
      <c r="O29" s="70" t="n">
        <v>40.0965</v>
      </c>
      <c r="P29" s="70" t="n">
        <v>42376.872</v>
      </c>
      <c r="Q29" s="70" t="n">
        <v>59.031</v>
      </c>
      <c r="R29" s="51" t="n">
        <f aca="false">P29/3600</f>
        <v>11.7713533333333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51.9392</v>
      </c>
      <c r="M30" s="72" t="n">
        <v>32.2953</v>
      </c>
      <c r="N30" s="72" t="n">
        <v>37.4574</v>
      </c>
      <c r="O30" s="72" t="n">
        <v>38.9453</v>
      </c>
      <c r="P30" s="72" t="n">
        <v>39246.681</v>
      </c>
      <c r="Q30" s="72" t="n">
        <v>53.492</v>
      </c>
      <c r="R30" s="59" t="n">
        <f aca="false">P30/3600</f>
        <v>10.9018558333333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638.3584</v>
      </c>
      <c r="M31" s="68" t="n">
        <v>39.3447</v>
      </c>
      <c r="N31" s="68" t="n">
        <v>43.7945</v>
      </c>
      <c r="O31" s="68" t="n">
        <v>45.0986</v>
      </c>
      <c r="P31" s="68" t="n">
        <v>66083.427</v>
      </c>
      <c r="Q31" s="68" t="n">
        <v>100.387</v>
      </c>
      <c r="R31" s="44" t="n">
        <f aca="false">P31/3600</f>
        <v>18.35650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444.392</v>
      </c>
      <c r="M32" s="70" t="n">
        <v>37.4875</v>
      </c>
      <c r="N32" s="70" t="n">
        <v>42.502</v>
      </c>
      <c r="O32" s="70" t="n">
        <v>43.1174</v>
      </c>
      <c r="P32" s="70" t="n">
        <v>56381.875</v>
      </c>
      <c r="Q32" s="70" t="n">
        <v>81.262</v>
      </c>
      <c r="R32" s="51" t="n">
        <f aca="false">P32/3600</f>
        <v>15.6616319444444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498.16</v>
      </c>
      <c r="M33" s="70" t="n">
        <v>35.5326</v>
      </c>
      <c r="N33" s="70" t="n">
        <v>41.2626</v>
      </c>
      <c r="O33" s="70" t="n">
        <v>41.3235</v>
      </c>
      <c r="P33" s="70" t="n">
        <v>50372.58</v>
      </c>
      <c r="Q33" s="70" t="n">
        <v>71.325</v>
      </c>
      <c r="R33" s="51" t="n">
        <f aca="false">P33/3600</f>
        <v>13.9923833333333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787.0864</v>
      </c>
      <c r="M34" s="72" t="n">
        <v>33.4355</v>
      </c>
      <c r="N34" s="72" t="n">
        <v>40.3041</v>
      </c>
      <c r="O34" s="72" t="n">
        <v>39.9562</v>
      </c>
      <c r="P34" s="72" t="n">
        <v>45845.298</v>
      </c>
      <c r="Q34" s="72" t="n">
        <v>64.896</v>
      </c>
      <c r="R34" s="59" t="n">
        <f aca="false">P34/3600</f>
        <v>12.734805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689.3736</v>
      </c>
      <c r="M35" s="68" t="n">
        <v>37.8625</v>
      </c>
      <c r="N35" s="68" t="n">
        <v>42.1237</v>
      </c>
      <c r="O35" s="68" t="n">
        <v>44.2412</v>
      </c>
      <c r="P35" s="68" t="n">
        <v>77581.782</v>
      </c>
      <c r="Q35" s="68" t="n">
        <v>143.928</v>
      </c>
      <c r="R35" s="44" t="n">
        <f aca="false">P35/3600</f>
        <v>21.55049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731.1952</v>
      </c>
      <c r="M36" s="70" t="n">
        <v>35.3518</v>
      </c>
      <c r="N36" s="70" t="n">
        <v>40.6696</v>
      </c>
      <c r="O36" s="70" t="n">
        <v>43.0195</v>
      </c>
      <c r="P36" s="70" t="n">
        <v>56874.807</v>
      </c>
      <c r="Q36" s="70" t="n">
        <v>84.662</v>
      </c>
      <c r="R36" s="51" t="n">
        <f aca="false">P36/3600</f>
        <v>15.7985575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35.7584</v>
      </c>
      <c r="M37" s="70" t="n">
        <v>33.5743</v>
      </c>
      <c r="N37" s="70" t="n">
        <v>39.4566</v>
      </c>
      <c r="O37" s="70" t="n">
        <v>42.044</v>
      </c>
      <c r="P37" s="70" t="n">
        <v>49982.078</v>
      </c>
      <c r="Q37" s="70" t="n">
        <v>69.233</v>
      </c>
      <c r="R37" s="51" t="n">
        <f aca="false">P37/3600</f>
        <v>13.8839105555556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78.7464</v>
      </c>
      <c r="M38" s="72" t="n">
        <v>31.4342</v>
      </c>
      <c r="N38" s="72" t="n">
        <v>38.5894</v>
      </c>
      <c r="O38" s="72" t="n">
        <v>41.2892</v>
      </c>
      <c r="P38" s="72" t="n">
        <v>46734.584</v>
      </c>
      <c r="Q38" s="72" t="n">
        <v>63.54</v>
      </c>
      <c r="R38" s="59" t="n">
        <f aca="false">P38/3600</f>
        <v>12.9818288888889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958.7192</v>
      </c>
      <c r="M39" s="68" t="n">
        <v>40.1148</v>
      </c>
      <c r="N39" s="68" t="n">
        <v>42.8926</v>
      </c>
      <c r="O39" s="68" t="n">
        <v>43.4927</v>
      </c>
      <c r="P39" s="68" t="n">
        <v>11382.077</v>
      </c>
      <c r="Q39" s="68" t="n">
        <v>18.252</v>
      </c>
      <c r="R39" s="44" t="n">
        <f aca="false">P39/3600</f>
        <v>3.16168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884.7808</v>
      </c>
      <c r="M40" s="70" t="n">
        <v>36.865</v>
      </c>
      <c r="N40" s="70" t="n">
        <v>40.5419</v>
      </c>
      <c r="O40" s="70" t="n">
        <v>40.9161</v>
      </c>
      <c r="P40" s="70" t="n">
        <v>10102.825</v>
      </c>
      <c r="Q40" s="70" t="n">
        <v>15.585</v>
      </c>
      <c r="R40" s="51" t="n">
        <f aca="false">P40/3600</f>
        <v>2.80634027777778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910.2392</v>
      </c>
      <c r="M41" s="70" t="n">
        <v>34.0462</v>
      </c>
      <c r="N41" s="70" t="n">
        <v>38.601</v>
      </c>
      <c r="O41" s="70" t="n">
        <v>38.7985</v>
      </c>
      <c r="P41" s="70" t="n">
        <v>9058.989</v>
      </c>
      <c r="Q41" s="70" t="n">
        <v>13.338</v>
      </c>
      <c r="R41" s="51" t="n">
        <f aca="false">P41/3600</f>
        <v>2.51638583333333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65.3992</v>
      </c>
      <c r="M42" s="72" t="n">
        <v>31.6387</v>
      </c>
      <c r="N42" s="72" t="n">
        <v>37.1491</v>
      </c>
      <c r="O42" s="72" t="n">
        <v>37.2236</v>
      </c>
      <c r="P42" s="72" t="n">
        <v>8301.35</v>
      </c>
      <c r="Q42" s="72" t="n">
        <v>11.668</v>
      </c>
      <c r="R42" s="59" t="n">
        <f aca="false">P42/3600</f>
        <v>2.30593055555556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497.3416</v>
      </c>
      <c r="M43" s="68" t="n">
        <v>40.0654</v>
      </c>
      <c r="N43" s="68" t="n">
        <v>43.2303</v>
      </c>
      <c r="O43" s="68" t="n">
        <v>44.6172</v>
      </c>
      <c r="P43" s="68" t="n">
        <v>14235.042</v>
      </c>
      <c r="Q43" s="68" t="n">
        <v>20.686</v>
      </c>
      <c r="R43" s="44" t="n">
        <f aca="false">P43/3600</f>
        <v>3.95417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2029.5696</v>
      </c>
      <c r="M44" s="70" t="n">
        <v>37.2435</v>
      </c>
      <c r="N44" s="70" t="n">
        <v>41.2249</v>
      </c>
      <c r="O44" s="70" t="n">
        <v>42.332</v>
      </c>
      <c r="P44" s="70" t="n">
        <v>12496.041</v>
      </c>
      <c r="Q44" s="70" t="n">
        <v>17.457</v>
      </c>
      <c r="R44" s="51" t="n">
        <f aca="false">P44/3600</f>
        <v>3.4711225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986.932</v>
      </c>
      <c r="M45" s="70" t="n">
        <v>34.3282</v>
      </c>
      <c r="N45" s="70" t="n">
        <v>39.543</v>
      </c>
      <c r="O45" s="70" t="n">
        <v>40.4885</v>
      </c>
      <c r="P45" s="70" t="n">
        <v>11236.995</v>
      </c>
      <c r="Q45" s="70" t="n">
        <v>15.148</v>
      </c>
      <c r="R45" s="51" t="n">
        <f aca="false">P45/3600</f>
        <v>3.1213875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502.436</v>
      </c>
      <c r="M46" s="72" t="n">
        <v>31.4764</v>
      </c>
      <c r="N46" s="72" t="n">
        <v>38.2671</v>
      </c>
      <c r="O46" s="72" t="n">
        <v>39.0817</v>
      </c>
      <c r="P46" s="72" t="n">
        <v>10330.324</v>
      </c>
      <c r="Q46" s="72" t="n">
        <v>13.993</v>
      </c>
      <c r="R46" s="59" t="n">
        <f aca="false">P46/3600</f>
        <v>2.86953444444444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584.4168</v>
      </c>
      <c r="M47" s="68" t="n">
        <v>38.2523</v>
      </c>
      <c r="N47" s="68" t="n">
        <v>41.1117</v>
      </c>
      <c r="O47" s="68" t="n">
        <v>42.0257</v>
      </c>
      <c r="P47" s="68" t="n">
        <v>13354.278</v>
      </c>
      <c r="Q47" s="68" t="n">
        <v>23.415</v>
      </c>
      <c r="R47" s="44" t="n">
        <f aca="false">P47/3600</f>
        <v>3.70952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675.7416</v>
      </c>
      <c r="M48" s="70" t="n">
        <v>34.4465</v>
      </c>
      <c r="N48" s="70" t="n">
        <v>38.5324</v>
      </c>
      <c r="O48" s="70" t="n">
        <v>39.3845</v>
      </c>
      <c r="P48" s="70" t="n">
        <v>11308.74</v>
      </c>
      <c r="Q48" s="70" t="n">
        <v>18.111</v>
      </c>
      <c r="R48" s="51" t="n">
        <f aca="false">P48/3600</f>
        <v>3.14131666666667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613.084</v>
      </c>
      <c r="M49" s="70" t="n">
        <v>31.0368</v>
      </c>
      <c r="N49" s="70" t="n">
        <v>36.6241</v>
      </c>
      <c r="O49" s="70" t="n">
        <v>37.4215</v>
      </c>
      <c r="P49" s="70" t="n">
        <v>9762.932</v>
      </c>
      <c r="Q49" s="70" t="n">
        <v>14.929</v>
      </c>
      <c r="R49" s="51" t="n">
        <f aca="false">P49/3600</f>
        <v>2.71192555555556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695.8288</v>
      </c>
      <c r="M50" s="72" t="n">
        <v>27.8709</v>
      </c>
      <c r="N50" s="72" t="n">
        <v>35.2351</v>
      </c>
      <c r="O50" s="72" t="n">
        <v>36.0074</v>
      </c>
      <c r="P50" s="72" t="n">
        <v>8622.339</v>
      </c>
      <c r="Q50" s="72" t="n">
        <v>12.964</v>
      </c>
      <c r="R50" s="59" t="n">
        <f aca="false">P50/3600</f>
        <v>2.39509416666667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50.6728</v>
      </c>
      <c r="M51" s="68" t="n">
        <v>39.6712</v>
      </c>
      <c r="N51" s="68" t="n">
        <v>41.5321</v>
      </c>
      <c r="O51" s="68" t="n">
        <v>42.852</v>
      </c>
      <c r="P51" s="68" t="n">
        <v>9445.675</v>
      </c>
      <c r="Q51" s="68" t="n">
        <v>15.288</v>
      </c>
      <c r="R51" s="44" t="n">
        <f aca="false">P51/3600</f>
        <v>2.62379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399.74</v>
      </c>
      <c r="M52" s="70" t="n">
        <v>36.124</v>
      </c>
      <c r="N52" s="70" t="n">
        <v>38.974</v>
      </c>
      <c r="O52" s="70" t="n">
        <v>40.5729</v>
      </c>
      <c r="P52" s="70" t="n">
        <v>8174.707</v>
      </c>
      <c r="Q52" s="70" t="n">
        <v>13.478</v>
      </c>
      <c r="R52" s="51" t="n">
        <f aca="false">P52/3600</f>
        <v>2.27075194444444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78.8176</v>
      </c>
      <c r="M53" s="70" t="n">
        <v>33.0223</v>
      </c>
      <c r="N53" s="70" t="n">
        <v>37.111</v>
      </c>
      <c r="O53" s="70" t="n">
        <v>38.8625</v>
      </c>
      <c r="P53" s="70" t="n">
        <v>7142.894</v>
      </c>
      <c r="Q53" s="70" t="n">
        <v>10.077</v>
      </c>
      <c r="R53" s="51" t="n">
        <f aca="false">P53/3600</f>
        <v>1.98413722222222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495.1768</v>
      </c>
      <c r="M54" s="72" t="n">
        <v>30.1721</v>
      </c>
      <c r="N54" s="72" t="n">
        <v>35.8075</v>
      </c>
      <c r="O54" s="72" t="n">
        <v>37.588</v>
      </c>
      <c r="P54" s="72" t="n">
        <v>6313.822</v>
      </c>
      <c r="Q54" s="72" t="n">
        <v>8.704</v>
      </c>
      <c r="R54" s="59" t="n">
        <f aca="false">P54/3600</f>
        <v>1.75383944444444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48.0336</v>
      </c>
      <c r="M55" s="68" t="n">
        <v>40.7892</v>
      </c>
      <c r="N55" s="68" t="n">
        <v>43.7321</v>
      </c>
      <c r="O55" s="68" t="n">
        <v>43.1319</v>
      </c>
      <c r="P55" s="68" t="n">
        <v>3110.551</v>
      </c>
      <c r="Q55" s="68" t="n">
        <v>5.382</v>
      </c>
      <c r="R55" s="44" t="n">
        <f aca="false">P55/3600</f>
        <v>0.86404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27.5416</v>
      </c>
      <c r="M56" s="70" t="n">
        <v>36.943</v>
      </c>
      <c r="N56" s="70" t="n">
        <v>41.1085</v>
      </c>
      <c r="O56" s="70" t="n">
        <v>40.067</v>
      </c>
      <c r="P56" s="70" t="n">
        <v>2777.007</v>
      </c>
      <c r="Q56" s="70" t="n">
        <v>4.57</v>
      </c>
      <c r="R56" s="51" t="n">
        <f aca="false">P56/3600</f>
        <v>0.771390833333333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58.7792</v>
      </c>
      <c r="M57" s="70" t="n">
        <v>33.5155</v>
      </c>
      <c r="N57" s="70" t="n">
        <v>39.1305</v>
      </c>
      <c r="O57" s="70" t="n">
        <v>37.7753</v>
      </c>
      <c r="P57" s="70" t="n">
        <v>2495.205</v>
      </c>
      <c r="Q57" s="70" t="n">
        <v>3.962</v>
      </c>
      <c r="R57" s="51" t="n">
        <f aca="false">P57/3600</f>
        <v>0.6931125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33.3856</v>
      </c>
      <c r="M58" s="72" t="n">
        <v>30.6105</v>
      </c>
      <c r="N58" s="72" t="n">
        <v>37.674</v>
      </c>
      <c r="O58" s="72" t="n">
        <v>36.0927</v>
      </c>
      <c r="P58" s="72" t="n">
        <v>2258.221</v>
      </c>
      <c r="Q58" s="72" t="n">
        <v>3.463</v>
      </c>
      <c r="R58" s="59" t="n">
        <f aca="false">P58/3600</f>
        <v>0.627283611111111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346.0584</v>
      </c>
      <c r="M59" s="68" t="n">
        <v>38.1464</v>
      </c>
      <c r="N59" s="68" t="n">
        <v>42.8205</v>
      </c>
      <c r="O59" s="68" t="n">
        <v>43.8051</v>
      </c>
      <c r="P59" s="68" t="n">
        <v>3621.18</v>
      </c>
      <c r="Q59" s="68" t="n">
        <v>6.879</v>
      </c>
      <c r="R59" s="44" t="n">
        <f aca="false">P59/3600</f>
        <v>1.0058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816.0096</v>
      </c>
      <c r="M60" s="70" t="n">
        <v>34.3701</v>
      </c>
      <c r="N60" s="70" t="n">
        <v>40.9115</v>
      </c>
      <c r="O60" s="70" t="n">
        <v>41.796</v>
      </c>
      <c r="P60" s="70" t="n">
        <v>3014.754</v>
      </c>
      <c r="Q60" s="70" t="n">
        <v>5.038</v>
      </c>
      <c r="R60" s="51" t="n">
        <f aca="false">P60/3600</f>
        <v>0.837431666666667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23.8208</v>
      </c>
      <c r="M61" s="70" t="n">
        <v>31.2501</v>
      </c>
      <c r="N61" s="70" t="n">
        <v>39.5465</v>
      </c>
      <c r="O61" s="70" t="n">
        <v>40.375</v>
      </c>
      <c r="P61" s="70" t="n">
        <v>2600.428</v>
      </c>
      <c r="Q61" s="70" t="n">
        <v>4.196</v>
      </c>
      <c r="R61" s="51" t="n">
        <f aca="false">P61/3600</f>
        <v>0.722341111111111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37.412</v>
      </c>
      <c r="M62" s="72" t="n">
        <v>28.3184</v>
      </c>
      <c r="N62" s="72" t="n">
        <v>38.5573</v>
      </c>
      <c r="O62" s="72" t="n">
        <v>39.4132</v>
      </c>
      <c r="P62" s="72" t="n">
        <v>2309.22</v>
      </c>
      <c r="Q62" s="72" t="n">
        <v>3.728</v>
      </c>
      <c r="R62" s="59" t="n">
        <f aca="false">P62/3600</f>
        <v>0.64145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2030.1472</v>
      </c>
      <c r="M63" s="68" t="n">
        <v>37.946</v>
      </c>
      <c r="N63" s="68" t="n">
        <v>40.7938</v>
      </c>
      <c r="O63" s="68" t="n">
        <v>41.4914</v>
      </c>
      <c r="P63" s="68" t="n">
        <v>2998.608</v>
      </c>
      <c r="Q63" s="68" t="n">
        <v>5.725</v>
      </c>
      <c r="R63" s="44" t="n">
        <f aca="false">P63/3600</f>
        <v>0.83294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71.4632</v>
      </c>
      <c r="M64" s="70" t="n">
        <v>34.249</v>
      </c>
      <c r="N64" s="70" t="n">
        <v>38.2051</v>
      </c>
      <c r="O64" s="70" t="n">
        <v>38.7978</v>
      </c>
      <c r="P64" s="70" t="n">
        <v>2511.413</v>
      </c>
      <c r="Q64" s="70" t="n">
        <v>4.337</v>
      </c>
      <c r="R64" s="51" t="n">
        <f aca="false">P64/3600</f>
        <v>0.697614722222222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75.972</v>
      </c>
      <c r="M65" s="70" t="n">
        <v>30.8618</v>
      </c>
      <c r="N65" s="70" t="n">
        <v>36.2239</v>
      </c>
      <c r="O65" s="70" t="n">
        <v>36.7803</v>
      </c>
      <c r="P65" s="70" t="n">
        <v>2166.352</v>
      </c>
      <c r="Q65" s="70" t="n">
        <v>3.588</v>
      </c>
      <c r="R65" s="51" t="n">
        <f aca="false">P65/3600</f>
        <v>0.601764444444444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61.2072</v>
      </c>
      <c r="M66" s="72" t="n">
        <v>27.8518</v>
      </c>
      <c r="N66" s="72" t="n">
        <v>34.7949</v>
      </c>
      <c r="O66" s="72" t="n">
        <v>35.3214</v>
      </c>
      <c r="P66" s="72" t="n">
        <v>1919.267</v>
      </c>
      <c r="Q66" s="72" t="n">
        <v>2.964</v>
      </c>
      <c r="R66" s="59" t="n">
        <f aca="false">P66/3600</f>
        <v>0.533129722222222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24.7472</v>
      </c>
      <c r="M67" s="68" t="n">
        <v>39.779</v>
      </c>
      <c r="N67" s="68" t="n">
        <v>41.3635</v>
      </c>
      <c r="O67" s="68" t="n">
        <v>42.4003</v>
      </c>
      <c r="P67" s="68" t="n">
        <v>2245.226</v>
      </c>
      <c r="Q67" s="68" t="n">
        <v>3.931</v>
      </c>
      <c r="R67" s="44" t="n">
        <f aca="false">P67/3600</f>
        <v>0.62367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85.188</v>
      </c>
      <c r="M68" s="70" t="n">
        <v>35.7782</v>
      </c>
      <c r="N68" s="70" t="n">
        <v>38.5543</v>
      </c>
      <c r="O68" s="70" t="n">
        <v>39.7648</v>
      </c>
      <c r="P68" s="70" t="n">
        <v>1979.861</v>
      </c>
      <c r="Q68" s="70" t="n">
        <v>3.182</v>
      </c>
      <c r="R68" s="51" t="n">
        <f aca="false">P68/3600</f>
        <v>0.549961388888889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25.628</v>
      </c>
      <c r="M69" s="70" t="n">
        <v>32.2244</v>
      </c>
      <c r="N69" s="70" t="n">
        <v>36.5736</v>
      </c>
      <c r="O69" s="70" t="n">
        <v>37.7964</v>
      </c>
      <c r="P69" s="70" t="n">
        <v>1739.132</v>
      </c>
      <c r="Q69" s="70" t="n">
        <v>2.652</v>
      </c>
      <c r="R69" s="51" t="n">
        <f aca="false">P69/3600</f>
        <v>0.483092222222222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56.86</v>
      </c>
      <c r="M70" s="72" t="n">
        <v>29.3688</v>
      </c>
      <c r="N70" s="72" t="n">
        <v>35.1522</v>
      </c>
      <c r="O70" s="72" t="n">
        <v>36.2558</v>
      </c>
      <c r="P70" s="72" t="n">
        <v>1523.182</v>
      </c>
      <c r="Q70" s="72" t="n">
        <v>2.293</v>
      </c>
      <c r="R70" s="59" t="n">
        <f aca="false">P70/3600</f>
        <v>0.423106111111111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192.6184</v>
      </c>
      <c r="M71" s="68" t="n">
        <v>43.3366</v>
      </c>
      <c r="N71" s="68" t="n">
        <v>46.7973</v>
      </c>
      <c r="O71" s="68" t="n">
        <v>47.776</v>
      </c>
      <c r="P71" s="68" t="n">
        <v>21133.181</v>
      </c>
      <c r="Q71" s="68" t="n">
        <v>30.638</v>
      </c>
      <c r="R71" s="44" t="n">
        <f aca="false">P71/3600</f>
        <v>5.87032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809.0624</v>
      </c>
      <c r="M72" s="70" t="n">
        <v>41.0984</v>
      </c>
      <c r="N72" s="70" t="n">
        <v>45.5441</v>
      </c>
      <c r="O72" s="70" t="n">
        <v>46.283</v>
      </c>
      <c r="P72" s="70" t="n">
        <v>19434.111</v>
      </c>
      <c r="Q72" s="70" t="n">
        <v>25.833</v>
      </c>
      <c r="R72" s="51" t="n">
        <f aca="false">P72/3600</f>
        <v>5.39836416666667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391.612</v>
      </c>
      <c r="M73" s="70" t="n">
        <v>38.6103</v>
      </c>
      <c r="N73" s="70" t="n">
        <v>44.3256</v>
      </c>
      <c r="O73" s="70" t="n">
        <v>44.8066</v>
      </c>
      <c r="P73" s="70" t="n">
        <v>18450.796</v>
      </c>
      <c r="Q73" s="70" t="n">
        <v>23.057</v>
      </c>
      <c r="R73" s="51" t="n">
        <f aca="false">P73/3600</f>
        <v>5.12522111111111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4.8792</v>
      </c>
      <c r="M74" s="72" t="n">
        <v>35.9024</v>
      </c>
      <c r="N74" s="72" t="n">
        <v>43.3374</v>
      </c>
      <c r="O74" s="72" t="n">
        <v>43.6151</v>
      </c>
      <c r="P74" s="72" t="n">
        <v>17732.096</v>
      </c>
      <c r="Q74" s="72" t="n">
        <v>21.091</v>
      </c>
      <c r="R74" s="59" t="n">
        <f aca="false">P74/3600</f>
        <v>4.92558222222222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913.9064</v>
      </c>
      <c r="M75" s="68" t="n">
        <v>43.1126</v>
      </c>
      <c r="N75" s="68" t="n">
        <v>48.3368</v>
      </c>
      <c r="O75" s="68" t="n">
        <v>47.989</v>
      </c>
      <c r="P75" s="68" t="n">
        <v>21439.899</v>
      </c>
      <c r="Q75" s="68" t="n">
        <v>30.436</v>
      </c>
      <c r="R75" s="44" t="n">
        <f aca="false">P75/3600</f>
        <v>5.95552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983.1728</v>
      </c>
      <c r="M76" s="70" t="n">
        <v>40.804</v>
      </c>
      <c r="N76" s="70" t="n">
        <v>47.0353</v>
      </c>
      <c r="O76" s="70" t="n">
        <v>46.2809</v>
      </c>
      <c r="P76" s="70" t="n">
        <v>19514.813</v>
      </c>
      <c r="Q76" s="70" t="n">
        <v>25.413</v>
      </c>
      <c r="R76" s="51" t="n">
        <f aca="false">P76/3600</f>
        <v>5.42078138888889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66.5144</v>
      </c>
      <c r="M77" s="70" t="n">
        <v>38.2902</v>
      </c>
      <c r="N77" s="70" t="n">
        <v>45.8774</v>
      </c>
      <c r="O77" s="70" t="n">
        <v>44.6778</v>
      </c>
      <c r="P77" s="70" t="n">
        <v>18500.032</v>
      </c>
      <c r="Q77" s="70" t="n">
        <v>23.103</v>
      </c>
      <c r="R77" s="51" t="n">
        <f aca="false">P77/3600</f>
        <v>5.13889777777778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53.5176</v>
      </c>
      <c r="M78" s="72" t="n">
        <v>35.4421</v>
      </c>
      <c r="N78" s="72" t="n">
        <v>45.0508</v>
      </c>
      <c r="O78" s="72" t="n">
        <v>43.5416</v>
      </c>
      <c r="P78" s="72" t="n">
        <v>17722.768</v>
      </c>
      <c r="Q78" s="72" t="n">
        <v>21.45</v>
      </c>
      <c r="R78" s="59" t="n">
        <f aca="false">P78/3600</f>
        <v>4.92299111111111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58.6384</v>
      </c>
      <c r="M79" s="68" t="n">
        <v>43.105</v>
      </c>
      <c r="N79" s="68" t="n">
        <v>48.1692</v>
      </c>
      <c r="O79" s="68" t="n">
        <v>48.407</v>
      </c>
      <c r="P79" s="68" t="n">
        <v>21474.72</v>
      </c>
      <c r="Q79" s="68" t="n">
        <v>30.218</v>
      </c>
      <c r="R79" s="44" t="n">
        <f aca="false">P79/3600</f>
        <v>5.965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800.3664</v>
      </c>
      <c r="M80" s="70" t="n">
        <v>40.7496</v>
      </c>
      <c r="N80" s="70" t="n">
        <v>46.5433</v>
      </c>
      <c r="O80" s="70" t="n">
        <v>46.7649</v>
      </c>
      <c r="P80" s="70" t="n">
        <v>19372.056</v>
      </c>
      <c r="Q80" s="70" t="n">
        <v>25.584</v>
      </c>
      <c r="R80" s="51" t="n">
        <f aca="false">P80/3600</f>
        <v>5.38112666666667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58.2832</v>
      </c>
      <c r="M81" s="70" t="n">
        <v>38.2644</v>
      </c>
      <c r="N81" s="70" t="n">
        <v>45.0449</v>
      </c>
      <c r="O81" s="70" t="n">
        <v>45.1132</v>
      </c>
      <c r="P81" s="70" t="n">
        <v>18240.995</v>
      </c>
      <c r="Q81" s="70" t="n">
        <v>22.73</v>
      </c>
      <c r="R81" s="51" t="n">
        <f aca="false">P81/3600</f>
        <v>5.06694305555556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3.7216</v>
      </c>
      <c r="M82" s="72" t="n">
        <v>35.6551</v>
      </c>
      <c r="N82" s="72" t="n">
        <v>43.8824</v>
      </c>
      <c r="O82" s="72" t="n">
        <v>43.8131</v>
      </c>
      <c r="P82" s="72" t="n">
        <v>17576.268</v>
      </c>
      <c r="Q82" s="72" t="n">
        <v>21.045</v>
      </c>
      <c r="R82" s="59" t="n">
        <f aca="false">P82/3600</f>
        <v>4.88229666666667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7919977616216</v>
      </c>
      <c r="R89" s="99" t="n">
        <f aca="false">GEOMEAN(R3:R82)</f>
        <v>3.322545487237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1.00135172382873</v>
      </c>
      <c r="R90" s="100" t="n">
        <f aca="false">R89/J89</f>
        <v>1.0209509883255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13034444444445</v>
      </c>
      <c r="R91" s="99" t="n">
        <f aca="false">SUM(R3:R82)</f>
        <v>349.550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50:44Z</dcterms:modified>
  <cp:revision>0</cp:revision>
  <dc:subject/>
  <dc:title/>
</cp:coreProperties>
</file>