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Para MRG HKUST D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32160"/>
        <c:axId val="83344316"/>
      </c:scatterChart>
      <c:valAx>
        <c:axId val="3913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316"/>
        <c:crossesAt val="0"/>
        <c:crossBetween val="midCat"/>
      </c:valAx>
      <c:valAx>
        <c:axId val="833443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745925"/>
        <c:axId val="84613269"/>
      </c:scatterChart>
      <c:valAx>
        <c:axId val="1974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269"/>
        <c:crossesAt val="0"/>
        <c:crossBetween val="midCat"/>
      </c:valAx>
      <c:valAx>
        <c:axId val="8461326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9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4365"/>
        <c:axId val="91009568"/>
      </c:scatterChart>
      <c:valAx>
        <c:axId val="32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568"/>
        <c:crossesAt val="0"/>
        <c:crossBetween val="midCat"/>
      </c:valAx>
      <c:valAx>
        <c:axId val="9100956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321642"/>
        <c:axId val="48953230"/>
      </c:scatterChart>
      <c:valAx>
        <c:axId val="213216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230"/>
        <c:crossesAt val="0"/>
        <c:crossBetween val="midCat"/>
      </c:valAx>
      <c:valAx>
        <c:axId val="489532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6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76616427725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:F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459453258921</v>
      </c>
      <c r="D23" s="19"/>
      <c r="E23" s="19"/>
      <c r="F23" s="19" t="n">
        <f aca="false">'RA-LC'!R90</f>
        <v>1.0053240009572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863269234432</v>
      </c>
      <c r="D24" s="20"/>
      <c r="E24" s="20"/>
      <c r="F24" s="20" t="n">
        <f aca="false">'RA-LC'!Q90</f>
        <v>1.0172053569710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8532932398</v>
      </c>
      <c r="D35" s="19"/>
      <c r="E35" s="19"/>
      <c r="F35" s="19" t="n">
        <f aca="false">'LB-LC'!R90</f>
        <v>1.0079917943151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213166697444</v>
      </c>
      <c r="D36" s="20"/>
      <c r="E36" s="20"/>
      <c r="F36" s="20" t="n">
        <f aca="false">'LB-LC'!Q90</f>
        <v>1.0149943792619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A3" activeCellId="0" sqref="AA3:A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28.2976</v>
      </c>
      <c r="M3" s="46" t="n">
        <v>41.8996</v>
      </c>
      <c r="N3" s="46" t="n">
        <v>41.7169</v>
      </c>
      <c r="O3" s="46" t="n">
        <v>44.3998</v>
      </c>
      <c r="P3" s="46" t="n">
        <v>22397.448</v>
      </c>
      <c r="Q3" s="46" t="n">
        <v>64.757</v>
      </c>
      <c r="R3" s="47" t="n">
        <f aca="false">P3/3600</f>
        <v>6.22151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/>
      <c r="AB3" s="0"/>
      <c r="AC3" s="0"/>
      <c r="AD3" s="0"/>
      <c r="AE3" s="0"/>
      <c r="AF3" s="0"/>
      <c r="AG3" s="0"/>
      <c r="AH3" s="0"/>
      <c r="AI3" s="0"/>
    </row>
    <row r="4" customFormat="false" ht="15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298.7104</v>
      </c>
      <c r="M4" s="53" t="n">
        <v>39.3737</v>
      </c>
      <c r="N4" s="53" t="n">
        <v>40.0238</v>
      </c>
      <c r="O4" s="53" t="n">
        <v>42.4486</v>
      </c>
      <c r="P4" s="53" t="n">
        <v>19624.081</v>
      </c>
      <c r="Q4" s="53" t="n">
        <v>56.707</v>
      </c>
      <c r="R4" s="54" t="n">
        <f aca="false">P4/3600</f>
        <v>5.45113361111111</v>
      </c>
      <c r="S4" s="48"/>
      <c r="T4" s="55"/>
      <c r="U4" s="31"/>
      <c r="V4" s="56"/>
      <c r="W4" s="55"/>
      <c r="X4" s="31"/>
      <c r="Y4" s="56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5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45.992</v>
      </c>
      <c r="M5" s="53" t="n">
        <v>36.7924</v>
      </c>
      <c r="N5" s="53" t="n">
        <v>38.7445</v>
      </c>
      <c r="O5" s="53" t="n">
        <v>40.917</v>
      </c>
      <c r="P5" s="53" t="n">
        <v>18095.178</v>
      </c>
      <c r="Q5" s="53" t="n">
        <v>50.763</v>
      </c>
      <c r="R5" s="54" t="n">
        <f aca="false">P5/3600</f>
        <v>5.02643833333333</v>
      </c>
      <c r="S5" s="48"/>
      <c r="T5" s="55"/>
      <c r="U5" s="31"/>
      <c r="V5" s="56"/>
      <c r="W5" s="55"/>
      <c r="X5" s="31"/>
      <c r="Y5" s="56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5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21.8144</v>
      </c>
      <c r="M6" s="61" t="n">
        <v>34.1168</v>
      </c>
      <c r="N6" s="61" t="n">
        <v>37.7516</v>
      </c>
      <c r="O6" s="61" t="n">
        <v>39.811</v>
      </c>
      <c r="P6" s="61" t="n">
        <v>17086.945</v>
      </c>
      <c r="Q6" s="61" t="n">
        <v>43.165</v>
      </c>
      <c r="R6" s="62" t="n">
        <f aca="false">P6/3600</f>
        <v>4.74637361111111</v>
      </c>
      <c r="S6" s="48"/>
      <c r="T6" s="63"/>
      <c r="U6" s="64"/>
      <c r="V6" s="65"/>
      <c r="W6" s="63"/>
      <c r="X6" s="64"/>
      <c r="Y6" s="65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171.2048</v>
      </c>
      <c r="M7" s="46" t="n">
        <v>40.4997</v>
      </c>
      <c r="N7" s="46" t="n">
        <v>45.2746</v>
      </c>
      <c r="O7" s="46" t="n">
        <v>44.8759</v>
      </c>
      <c r="P7" s="46" t="n">
        <v>31066.863</v>
      </c>
      <c r="Q7" s="46" t="n">
        <v>86.285</v>
      </c>
      <c r="R7" s="47" t="n">
        <f aca="false">P7/3600</f>
        <v>8.629684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/>
      <c r="AB7" s="0"/>
      <c r="AC7" s="0"/>
      <c r="AD7" s="0"/>
      <c r="AE7" s="0"/>
      <c r="AF7" s="0"/>
      <c r="AG7" s="0"/>
      <c r="AH7" s="0"/>
      <c r="AI7" s="0"/>
    </row>
    <row r="8" customFormat="false" ht="15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897.1072</v>
      </c>
      <c r="M8" s="53" t="n">
        <v>37.4829</v>
      </c>
      <c r="N8" s="53" t="n">
        <v>43.3448</v>
      </c>
      <c r="O8" s="53" t="n">
        <v>43.4865</v>
      </c>
      <c r="P8" s="53" t="n">
        <v>26971.801</v>
      </c>
      <c r="Q8" s="53" t="n">
        <v>72.993</v>
      </c>
      <c r="R8" s="54" t="n">
        <f aca="false">P8/3600</f>
        <v>7.49216694444444</v>
      </c>
      <c r="S8" s="48"/>
      <c r="T8" s="55"/>
      <c r="U8" s="31"/>
      <c r="V8" s="31"/>
      <c r="W8" s="55"/>
      <c r="X8" s="31"/>
      <c r="Y8" s="56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5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344.7936</v>
      </c>
      <c r="M9" s="53" t="n">
        <v>34.5085</v>
      </c>
      <c r="N9" s="53" t="n">
        <v>41.7206</v>
      </c>
      <c r="O9" s="53" t="n">
        <v>42.1668</v>
      </c>
      <c r="P9" s="53" t="n">
        <v>24564.159</v>
      </c>
      <c r="Q9" s="53" t="n">
        <v>66.13</v>
      </c>
      <c r="R9" s="54" t="n">
        <f aca="false">P9/3600</f>
        <v>6.8233775</v>
      </c>
      <c r="S9" s="48"/>
      <c r="T9" s="55"/>
      <c r="U9" s="66"/>
      <c r="V9" s="31"/>
      <c r="W9" s="55"/>
      <c r="X9" s="31"/>
      <c r="Y9" s="56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5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668.1792</v>
      </c>
      <c r="M10" s="61" t="n">
        <v>31.733</v>
      </c>
      <c r="N10" s="61" t="n">
        <v>40.474</v>
      </c>
      <c r="O10" s="61" t="n">
        <v>41.1021</v>
      </c>
      <c r="P10" s="61" t="n">
        <v>22590.496</v>
      </c>
      <c r="Q10" s="61" t="n">
        <v>60.232</v>
      </c>
      <c r="R10" s="62" t="n">
        <f aca="false">P10/3600</f>
        <v>6.27513777777778</v>
      </c>
      <c r="S10" s="48"/>
      <c r="T10" s="63"/>
      <c r="U10" s="64"/>
      <c r="V10" s="64"/>
      <c r="W10" s="63"/>
      <c r="X10" s="64"/>
      <c r="Y10" s="65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5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577.1856</v>
      </c>
      <c r="M11" s="46" t="n">
        <v>39.6945</v>
      </c>
      <c r="N11" s="46" t="n">
        <v>39.8163</v>
      </c>
      <c r="O11" s="46" t="n">
        <v>38.151</v>
      </c>
      <c r="P11" s="46" t="n">
        <v>86240.348</v>
      </c>
      <c r="Q11" s="46" t="n">
        <v>216.095</v>
      </c>
      <c r="R11" s="47" t="n">
        <f aca="false">P11/3600</f>
        <v>23.95565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5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515.9408</v>
      </c>
      <c r="M12" s="53" t="n">
        <v>33.7559</v>
      </c>
      <c r="N12" s="53" t="n">
        <v>38.4266</v>
      </c>
      <c r="O12" s="53" t="n">
        <v>36.7568</v>
      </c>
      <c r="P12" s="53" t="n">
        <v>72054.032</v>
      </c>
      <c r="Q12" s="53" t="n">
        <v>191.976</v>
      </c>
      <c r="R12" s="54" t="n">
        <f aca="false">P12/3600</f>
        <v>20.0150088888889</v>
      </c>
      <c r="S12" s="48"/>
      <c r="T12" s="55"/>
      <c r="U12" s="31"/>
      <c r="V12" s="31"/>
      <c r="W12" s="55"/>
      <c r="X12" s="31"/>
      <c r="Y12" s="56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5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35.0016</v>
      </c>
      <c r="M13" s="53" t="n">
        <v>29.7061</v>
      </c>
      <c r="N13" s="53" t="n">
        <v>37.4864</v>
      </c>
      <c r="O13" s="53" t="n">
        <v>35.748</v>
      </c>
      <c r="P13" s="53" t="n">
        <v>52757.393</v>
      </c>
      <c r="Q13" s="53" t="n">
        <v>147.811</v>
      </c>
      <c r="R13" s="54" t="n">
        <f aca="false">P13/3600</f>
        <v>14.6548313888889</v>
      </c>
      <c r="S13" s="48"/>
      <c r="T13" s="55"/>
      <c r="U13" s="31"/>
      <c r="V13" s="31"/>
      <c r="W13" s="55"/>
      <c r="X13" s="31"/>
      <c r="Y13" s="56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5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20.0272</v>
      </c>
      <c r="M14" s="61" t="n">
        <v>28.0852</v>
      </c>
      <c r="N14" s="61" t="n">
        <v>36.6983</v>
      </c>
      <c r="O14" s="61" t="n">
        <v>34.9015</v>
      </c>
      <c r="P14" s="61" t="n">
        <v>42698.7</v>
      </c>
      <c r="Q14" s="61" t="n">
        <v>111.963</v>
      </c>
      <c r="R14" s="62" t="n">
        <f aca="false">P14/3600</f>
        <v>11.86075</v>
      </c>
      <c r="S14" s="48"/>
      <c r="T14" s="63"/>
      <c r="U14" s="64"/>
      <c r="V14" s="64"/>
      <c r="W14" s="63"/>
      <c r="X14" s="64"/>
      <c r="Y14" s="65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5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400.544</v>
      </c>
      <c r="M15" s="46" t="n">
        <v>41.6702</v>
      </c>
      <c r="N15" s="46" t="n">
        <v>46.9181</v>
      </c>
      <c r="O15" s="46" t="n">
        <v>46.5316</v>
      </c>
      <c r="P15" s="46" t="n">
        <v>54344.264</v>
      </c>
      <c r="Q15" s="46" t="n">
        <v>127.939</v>
      </c>
      <c r="R15" s="47" t="n">
        <f aca="false">P15/3600</f>
        <v>15.09562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/>
      <c r="AB15" s="0"/>
      <c r="AC15" s="0"/>
      <c r="AD15" s="0"/>
      <c r="AE15" s="0"/>
      <c r="AF15" s="0"/>
      <c r="AG15" s="0"/>
      <c r="AH15" s="0"/>
      <c r="AI15" s="0"/>
    </row>
    <row r="16" customFormat="false" ht="15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6017.5376</v>
      </c>
      <c r="M16" s="53" t="n">
        <v>40.2465</v>
      </c>
      <c r="N16" s="53" t="n">
        <v>46.116</v>
      </c>
      <c r="O16" s="53" t="n">
        <v>45.9214</v>
      </c>
      <c r="P16" s="53" t="n">
        <v>45085.27</v>
      </c>
      <c r="Q16" s="53" t="n">
        <v>106.3</v>
      </c>
      <c r="R16" s="54" t="n">
        <f aca="false">P16/3600</f>
        <v>12.5236861111111</v>
      </c>
      <c r="S16" s="48"/>
      <c r="T16" s="55"/>
      <c r="U16" s="31"/>
      <c r="V16" s="31"/>
      <c r="W16" s="55"/>
      <c r="X16" s="31"/>
      <c r="Y16" s="56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5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506.4992</v>
      </c>
      <c r="M17" s="53" t="n">
        <v>38.9441</v>
      </c>
      <c r="N17" s="53" t="n">
        <v>45.4662</v>
      </c>
      <c r="O17" s="53" t="n">
        <v>45.4077</v>
      </c>
      <c r="P17" s="53" t="n">
        <v>41110.69</v>
      </c>
      <c r="Q17" s="53" t="n">
        <v>93.164</v>
      </c>
      <c r="R17" s="54" t="n">
        <f aca="false">P17/3600</f>
        <v>11.4196361111111</v>
      </c>
      <c r="S17" s="48"/>
      <c r="T17" s="55"/>
      <c r="U17" s="31"/>
      <c r="V17" s="31"/>
      <c r="W17" s="55"/>
      <c r="X17" s="31"/>
      <c r="Y17" s="56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15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92.2512</v>
      </c>
      <c r="M18" s="61" t="n">
        <v>37.2232</v>
      </c>
      <c r="N18" s="61" t="n">
        <v>44.9913</v>
      </c>
      <c r="O18" s="61" t="n">
        <v>45.0837</v>
      </c>
      <c r="P18" s="61" t="n">
        <v>38593.905</v>
      </c>
      <c r="Q18" s="61" t="n">
        <v>81.965</v>
      </c>
      <c r="R18" s="62" t="n">
        <f aca="false">P18/3600</f>
        <v>10.7205291666667</v>
      </c>
      <c r="S18" s="48"/>
      <c r="T18" s="63"/>
      <c r="U18" s="64"/>
      <c r="V18" s="64"/>
      <c r="W18" s="63"/>
      <c r="X18" s="64"/>
      <c r="Y18" s="65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790.0368</v>
      </c>
      <c r="M19" s="68" t="n">
        <v>41.8704</v>
      </c>
      <c r="N19" s="68" t="n">
        <v>43.7778</v>
      </c>
      <c r="O19" s="68" t="n">
        <v>45.5813</v>
      </c>
      <c r="P19" s="68" t="n">
        <v>20048.666</v>
      </c>
      <c r="Q19" s="68" t="n">
        <v>54.601</v>
      </c>
      <c r="R19" s="44" t="n">
        <f aca="false">P19/3600</f>
        <v>5.56907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05.3368</v>
      </c>
      <c r="M20" s="70" t="n">
        <v>39.9817</v>
      </c>
      <c r="N20" s="70" t="n">
        <v>42.4361</v>
      </c>
      <c r="O20" s="70" t="n">
        <v>43.63</v>
      </c>
      <c r="P20" s="70" t="n">
        <v>17739.121</v>
      </c>
      <c r="Q20" s="70" t="n">
        <v>48.095</v>
      </c>
      <c r="R20" s="51" t="n">
        <f aca="false">P20/3600</f>
        <v>4.92753361111111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82.1056</v>
      </c>
      <c r="M21" s="70" t="n">
        <v>37.6283</v>
      </c>
      <c r="N21" s="70" t="n">
        <v>41.283</v>
      </c>
      <c r="O21" s="70" t="n">
        <v>42.248</v>
      </c>
      <c r="P21" s="70" t="n">
        <v>16231.779</v>
      </c>
      <c r="Q21" s="70" t="n">
        <v>42.089</v>
      </c>
      <c r="R21" s="51" t="n">
        <f aca="false">P21/3600</f>
        <v>4.5088275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5.5824</v>
      </c>
      <c r="M22" s="72" t="n">
        <v>35.1965</v>
      </c>
      <c r="N22" s="72" t="n">
        <v>40.4429</v>
      </c>
      <c r="O22" s="72" t="n">
        <v>41.375</v>
      </c>
      <c r="P22" s="72" t="n">
        <v>15264.631</v>
      </c>
      <c r="Q22" s="72" t="n">
        <v>36.255</v>
      </c>
      <c r="R22" s="59" t="n">
        <f aca="false">P22/3600</f>
        <v>4.24017527777778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679.1352</v>
      </c>
      <c r="M23" s="68" t="n">
        <v>40.2459</v>
      </c>
      <c r="N23" s="68" t="n">
        <v>42.6741</v>
      </c>
      <c r="O23" s="68" t="n">
        <v>44.0448</v>
      </c>
      <c r="P23" s="68" t="n">
        <v>19443.102</v>
      </c>
      <c r="Q23" s="68" t="n">
        <v>56.099</v>
      </c>
      <c r="R23" s="44" t="n">
        <f aca="false">P23/3600</f>
        <v>5.40086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57.4336</v>
      </c>
      <c r="M24" s="70" t="n">
        <v>37.7103</v>
      </c>
      <c r="N24" s="70" t="n">
        <v>40.8776</v>
      </c>
      <c r="O24" s="70" t="n">
        <v>41.641</v>
      </c>
      <c r="P24" s="70" t="n">
        <v>16785.564</v>
      </c>
      <c r="Q24" s="70" t="n">
        <v>49.577</v>
      </c>
      <c r="R24" s="51" t="n">
        <f aca="false">P24/3600</f>
        <v>4.66265666666667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49.1184</v>
      </c>
      <c r="M25" s="70" t="n">
        <v>35.0741</v>
      </c>
      <c r="N25" s="70" t="n">
        <v>39.3735</v>
      </c>
      <c r="O25" s="70" t="n">
        <v>40.0211</v>
      </c>
      <c r="P25" s="70" t="n">
        <v>15311.21</v>
      </c>
      <c r="Q25" s="70" t="n">
        <v>42.713</v>
      </c>
      <c r="R25" s="51" t="n">
        <f aca="false">P25/3600</f>
        <v>4.25311388888889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1.7408</v>
      </c>
      <c r="M26" s="72" t="n">
        <v>32.5359</v>
      </c>
      <c r="N26" s="72" t="n">
        <v>38.2316</v>
      </c>
      <c r="O26" s="72" t="n">
        <v>39.1219</v>
      </c>
      <c r="P26" s="72" t="n">
        <v>14476.682</v>
      </c>
      <c r="Q26" s="72" t="n">
        <v>38.127</v>
      </c>
      <c r="R26" s="59" t="n">
        <f aca="false">P26/3600</f>
        <v>4.02130055555556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153.6632</v>
      </c>
      <c r="M27" s="68" t="n">
        <v>38.6311</v>
      </c>
      <c r="N27" s="68" t="n">
        <v>40.2055</v>
      </c>
      <c r="O27" s="68" t="n">
        <v>43.7652</v>
      </c>
      <c r="P27" s="68" t="n">
        <v>43088.819</v>
      </c>
      <c r="Q27" s="68" t="n">
        <v>111.401</v>
      </c>
      <c r="R27" s="44" t="n">
        <f aca="false">P27/3600</f>
        <v>11.969116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800.9</v>
      </c>
      <c r="M28" s="70" t="n">
        <v>37.0035</v>
      </c>
      <c r="N28" s="70" t="n">
        <v>39.2362</v>
      </c>
      <c r="O28" s="70" t="n">
        <v>42.0803</v>
      </c>
      <c r="P28" s="70" t="n">
        <v>34716.436</v>
      </c>
      <c r="Q28" s="70" t="n">
        <v>88.266</v>
      </c>
      <c r="R28" s="51" t="n">
        <f aca="false">P28/3600</f>
        <v>9.64345444444444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27.3976</v>
      </c>
      <c r="M29" s="70" t="n">
        <v>35.0873</v>
      </c>
      <c r="N29" s="70" t="n">
        <v>38.416</v>
      </c>
      <c r="O29" s="70" t="n">
        <v>40.5655</v>
      </c>
      <c r="P29" s="70" t="n">
        <v>31573.229</v>
      </c>
      <c r="Q29" s="70" t="n">
        <v>75.333</v>
      </c>
      <c r="R29" s="51" t="n">
        <f aca="false">P29/3600</f>
        <v>8.77034138888889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397.3688</v>
      </c>
      <c r="M30" s="72" t="n">
        <v>32.9035</v>
      </c>
      <c r="N30" s="72" t="n">
        <v>37.7125</v>
      </c>
      <c r="O30" s="72" t="n">
        <v>39.4182</v>
      </c>
      <c r="P30" s="72" t="n">
        <v>29509.116</v>
      </c>
      <c r="Q30" s="72" t="n">
        <v>66.128</v>
      </c>
      <c r="R30" s="59" t="n">
        <f aca="false">P30/3600</f>
        <v>8.19697666666667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388.0008</v>
      </c>
      <c r="M31" s="68" t="n">
        <v>39.3295</v>
      </c>
      <c r="N31" s="68" t="n">
        <v>44.0583</v>
      </c>
      <c r="O31" s="68" t="n">
        <v>45.4321</v>
      </c>
      <c r="P31" s="68" t="n">
        <v>53650.975</v>
      </c>
      <c r="Q31" s="68" t="n">
        <v>132.649</v>
      </c>
      <c r="R31" s="44" t="n">
        <f aca="false">P31/3600</f>
        <v>14.903048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088.5184</v>
      </c>
      <c r="M32" s="70" t="n">
        <v>37.6474</v>
      </c>
      <c r="N32" s="70" t="n">
        <v>42.8064</v>
      </c>
      <c r="O32" s="70" t="n">
        <v>43.4661</v>
      </c>
      <c r="P32" s="70" t="n">
        <v>42253.126</v>
      </c>
      <c r="Q32" s="70" t="n">
        <v>104.084</v>
      </c>
      <c r="R32" s="51" t="n">
        <f aca="false">P32/3600</f>
        <v>11.7369794444444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52.0088</v>
      </c>
      <c r="M33" s="70" t="n">
        <v>35.8048</v>
      </c>
      <c r="N33" s="70" t="n">
        <v>41.5753</v>
      </c>
      <c r="O33" s="70" t="n">
        <v>41.6309</v>
      </c>
      <c r="P33" s="70" t="n">
        <v>38184.182</v>
      </c>
      <c r="Q33" s="70" t="n">
        <v>93.756</v>
      </c>
      <c r="R33" s="51" t="n">
        <f aca="false">P33/3600</f>
        <v>10.6067172222222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93.3448</v>
      </c>
      <c r="M34" s="72" t="n">
        <v>33.8283</v>
      </c>
      <c r="N34" s="72" t="n">
        <v>40.5936</v>
      </c>
      <c r="O34" s="72" t="n">
        <v>40.2526</v>
      </c>
      <c r="P34" s="72" t="n">
        <v>35536.774</v>
      </c>
      <c r="Q34" s="72" t="n">
        <v>86.545</v>
      </c>
      <c r="R34" s="59" t="n">
        <f aca="false">P34/3600</f>
        <v>9.87132611111111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761.2144</v>
      </c>
      <c r="M35" s="68" t="n">
        <v>37.5954</v>
      </c>
      <c r="N35" s="68" t="n">
        <v>42.3801</v>
      </c>
      <c r="O35" s="68" t="n">
        <v>44.4598</v>
      </c>
      <c r="P35" s="68" t="n">
        <v>60093.8</v>
      </c>
      <c r="Q35" s="68" t="n">
        <v>175.081</v>
      </c>
      <c r="R35" s="44" t="n">
        <f aca="false">P35/3600</f>
        <v>16.6927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296.4512</v>
      </c>
      <c r="M36" s="70" t="n">
        <v>35.427</v>
      </c>
      <c r="N36" s="70" t="n">
        <v>41.0942</v>
      </c>
      <c r="O36" s="70" t="n">
        <v>43.2684</v>
      </c>
      <c r="P36" s="70" t="n">
        <v>43903.01</v>
      </c>
      <c r="Q36" s="70" t="n">
        <v>115.379</v>
      </c>
      <c r="R36" s="51" t="n">
        <f aca="false">P36/3600</f>
        <v>12.1952805555556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75.4408</v>
      </c>
      <c r="M37" s="70" t="n">
        <v>33.9911</v>
      </c>
      <c r="N37" s="70" t="n">
        <v>39.8376</v>
      </c>
      <c r="O37" s="70" t="n">
        <v>42.2419</v>
      </c>
      <c r="P37" s="70" t="n">
        <v>38825.168</v>
      </c>
      <c r="Q37" s="70" t="n">
        <v>98.079</v>
      </c>
      <c r="R37" s="51" t="n">
        <f aca="false">P37/3600</f>
        <v>10.7847688888889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81.8944</v>
      </c>
      <c r="M38" s="72" t="n">
        <v>32.1976</v>
      </c>
      <c r="N38" s="72" t="n">
        <v>38.8394</v>
      </c>
      <c r="O38" s="72" t="n">
        <v>41.4285</v>
      </c>
      <c r="P38" s="72" t="n">
        <v>36693.562</v>
      </c>
      <c r="Q38" s="72" t="n">
        <v>89.686</v>
      </c>
      <c r="R38" s="59" t="n">
        <f aca="false">P38/3600</f>
        <v>10.1926561111111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476.9608</v>
      </c>
      <c r="M39" s="68" t="n">
        <v>40.6477</v>
      </c>
      <c r="N39" s="68" t="n">
        <v>43.3628</v>
      </c>
      <c r="O39" s="68" t="n">
        <v>44.0259</v>
      </c>
      <c r="P39" s="68" t="n">
        <v>8907.391</v>
      </c>
      <c r="Q39" s="68" t="n">
        <v>21.653</v>
      </c>
      <c r="R39" s="44" t="n">
        <f aca="false">P39/3600</f>
        <v>2.47427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77.1272</v>
      </c>
      <c r="M40" s="70" t="n">
        <v>37.4871</v>
      </c>
      <c r="N40" s="70" t="n">
        <v>40.9866</v>
      </c>
      <c r="O40" s="70" t="n">
        <v>41.3048</v>
      </c>
      <c r="P40" s="70" t="n">
        <v>7730.565</v>
      </c>
      <c r="Q40" s="70" t="n">
        <v>17.613</v>
      </c>
      <c r="R40" s="51" t="n">
        <f aca="false">P40/3600</f>
        <v>2.14737916666667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24.3904</v>
      </c>
      <c r="M41" s="70" t="n">
        <v>34.5574</v>
      </c>
      <c r="N41" s="70" t="n">
        <v>39.0558</v>
      </c>
      <c r="O41" s="70" t="n">
        <v>39.1365</v>
      </c>
      <c r="P41" s="70" t="n">
        <v>6891.191</v>
      </c>
      <c r="Q41" s="70" t="n">
        <v>14.539</v>
      </c>
      <c r="R41" s="51" t="n">
        <f aca="false">P41/3600</f>
        <v>1.91421972222222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35.6616</v>
      </c>
      <c r="M42" s="72" t="n">
        <v>32.0624</v>
      </c>
      <c r="N42" s="72" t="n">
        <v>37.6173</v>
      </c>
      <c r="O42" s="72" t="n">
        <v>37.5225</v>
      </c>
      <c r="P42" s="72" t="n">
        <v>6287.829</v>
      </c>
      <c r="Q42" s="72" t="n">
        <v>12.261</v>
      </c>
      <c r="R42" s="59" t="n">
        <f aca="false">P42/3600</f>
        <v>1.74661916666667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659.8056</v>
      </c>
      <c r="M43" s="68" t="n">
        <v>40.4285</v>
      </c>
      <c r="N43" s="68" t="n">
        <v>43.8369</v>
      </c>
      <c r="O43" s="68" t="n">
        <v>45.408</v>
      </c>
      <c r="P43" s="68" t="n">
        <v>10197.351</v>
      </c>
      <c r="Q43" s="68" t="n">
        <v>24.742</v>
      </c>
      <c r="R43" s="44" t="n">
        <f aca="false">P43/3600</f>
        <v>2.83259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23.0104</v>
      </c>
      <c r="M44" s="70" t="n">
        <v>37.8927</v>
      </c>
      <c r="N44" s="70" t="n">
        <v>41.8731</v>
      </c>
      <c r="O44" s="70" t="n">
        <v>43.0714</v>
      </c>
      <c r="P44" s="70" t="n">
        <v>8945.815</v>
      </c>
      <c r="Q44" s="70" t="n">
        <v>21.044</v>
      </c>
      <c r="R44" s="51" t="n">
        <f aca="false">P44/3600</f>
        <v>2.48494861111111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67.6128</v>
      </c>
      <c r="M45" s="70" t="n">
        <v>35.1091</v>
      </c>
      <c r="N45" s="70" t="n">
        <v>40.1775</v>
      </c>
      <c r="O45" s="70" t="n">
        <v>41.1526</v>
      </c>
      <c r="P45" s="70" t="n">
        <v>8144.783</v>
      </c>
      <c r="Q45" s="70" t="n">
        <v>17.691</v>
      </c>
      <c r="R45" s="51" t="n">
        <f aca="false">P45/3600</f>
        <v>2.26243972222222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58.4256</v>
      </c>
      <c r="M46" s="72" t="n">
        <v>32.3336</v>
      </c>
      <c r="N46" s="72" t="n">
        <v>38.852</v>
      </c>
      <c r="O46" s="72" t="n">
        <v>39.7077</v>
      </c>
      <c r="P46" s="72" t="n">
        <v>7613.105</v>
      </c>
      <c r="Q46" s="72" t="n">
        <v>15.116</v>
      </c>
      <c r="R46" s="59" t="n">
        <f aca="false">P46/3600</f>
        <v>2.11475138888889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878.832</v>
      </c>
      <c r="M47" s="68" t="n">
        <v>38.5251</v>
      </c>
      <c r="N47" s="68" t="n">
        <v>41.6903</v>
      </c>
      <c r="O47" s="68" t="n">
        <v>42.7534</v>
      </c>
      <c r="P47" s="68" t="n">
        <v>10058.108</v>
      </c>
      <c r="Q47" s="68" t="n">
        <v>27.534</v>
      </c>
      <c r="R47" s="44" t="n">
        <f aca="false">P47/3600</f>
        <v>2.79391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32.0384</v>
      </c>
      <c r="M48" s="70" t="n">
        <v>34.979</v>
      </c>
      <c r="N48" s="70" t="n">
        <v>39.0758</v>
      </c>
      <c r="O48" s="70" t="n">
        <v>39.9973</v>
      </c>
      <c r="P48" s="70" t="n">
        <v>8282.41</v>
      </c>
      <c r="Q48" s="70" t="n">
        <v>21.154</v>
      </c>
      <c r="R48" s="51" t="n">
        <f aca="false">P48/3600</f>
        <v>2.30066944444444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80.128</v>
      </c>
      <c r="M49" s="70" t="n">
        <v>31.762</v>
      </c>
      <c r="N49" s="70" t="n">
        <v>37.1842</v>
      </c>
      <c r="O49" s="70" t="n">
        <v>38.0227</v>
      </c>
      <c r="P49" s="70" t="n">
        <v>7307.909</v>
      </c>
      <c r="Q49" s="70" t="n">
        <v>19.001</v>
      </c>
      <c r="R49" s="51" t="n">
        <f aca="false">P49/3600</f>
        <v>2.02997472222222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700.0096</v>
      </c>
      <c r="M50" s="72" t="n">
        <v>28.7814</v>
      </c>
      <c r="N50" s="72" t="n">
        <v>35.888</v>
      </c>
      <c r="O50" s="72" t="n">
        <v>36.6232</v>
      </c>
      <c r="P50" s="72" t="n">
        <v>6604.726</v>
      </c>
      <c r="Q50" s="72" t="n">
        <v>15.398</v>
      </c>
      <c r="R50" s="59" t="n">
        <f aca="false">P50/3600</f>
        <v>1.83464611111111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50.1936</v>
      </c>
      <c r="M51" s="68" t="n">
        <v>39.2356</v>
      </c>
      <c r="N51" s="68" t="n">
        <v>41.6716</v>
      </c>
      <c r="O51" s="68" t="n">
        <v>43.1302</v>
      </c>
      <c r="P51" s="68" t="n">
        <v>7033.121</v>
      </c>
      <c r="Q51" s="68" t="n">
        <v>18.096</v>
      </c>
      <c r="R51" s="44" t="n">
        <f aca="false">P51/3600</f>
        <v>1.95364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52.4912</v>
      </c>
      <c r="M52" s="70" t="n">
        <v>35.9834</v>
      </c>
      <c r="N52" s="70" t="n">
        <v>39.3803</v>
      </c>
      <c r="O52" s="70" t="n">
        <v>40.9613</v>
      </c>
      <c r="P52" s="70" t="n">
        <v>5923.507</v>
      </c>
      <c r="Q52" s="70" t="n">
        <v>14.57</v>
      </c>
      <c r="R52" s="51" t="n">
        <f aca="false">P52/3600</f>
        <v>1.64541861111111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62.556</v>
      </c>
      <c r="M53" s="70" t="n">
        <v>33.1038</v>
      </c>
      <c r="N53" s="70" t="n">
        <v>37.5193</v>
      </c>
      <c r="O53" s="70" t="n">
        <v>39.2237</v>
      </c>
      <c r="P53" s="70" t="n">
        <v>5151.955</v>
      </c>
      <c r="Q53" s="70" t="n">
        <v>11.793</v>
      </c>
      <c r="R53" s="51" t="n">
        <f aca="false">P53/3600</f>
        <v>1.43109861111111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70.4288</v>
      </c>
      <c r="M54" s="72" t="n">
        <v>30.4351</v>
      </c>
      <c r="N54" s="72" t="n">
        <v>36.1866</v>
      </c>
      <c r="O54" s="72" t="n">
        <v>37.9353</v>
      </c>
      <c r="P54" s="72" t="n">
        <v>4617.609</v>
      </c>
      <c r="Q54" s="72" t="n">
        <v>10.03</v>
      </c>
      <c r="R54" s="59" t="n">
        <f aca="false">P54/3600</f>
        <v>1.28266916666667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23.5144</v>
      </c>
      <c r="M55" s="68" t="n">
        <v>40.9107</v>
      </c>
      <c r="N55" s="68" t="n">
        <v>44.3008</v>
      </c>
      <c r="O55" s="68" t="n">
        <v>43.4521</v>
      </c>
      <c r="P55" s="68" t="n">
        <v>2410.799</v>
      </c>
      <c r="Q55" s="68" t="n">
        <v>6.13</v>
      </c>
      <c r="R55" s="44" t="n">
        <f aca="false">P55/3600</f>
        <v>0.66966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63.8744</v>
      </c>
      <c r="M56" s="70" t="n">
        <v>37.0759</v>
      </c>
      <c r="N56" s="70" t="n">
        <v>41.5994</v>
      </c>
      <c r="O56" s="70" t="n">
        <v>40.3886</v>
      </c>
      <c r="P56" s="70" t="n">
        <v>2119.861</v>
      </c>
      <c r="Q56" s="70" t="n">
        <v>4.976</v>
      </c>
      <c r="R56" s="51" t="n">
        <f aca="false">P56/3600</f>
        <v>0.588850277777778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78.3064</v>
      </c>
      <c r="M57" s="70" t="n">
        <v>33.6651</v>
      </c>
      <c r="N57" s="70" t="n">
        <v>39.532</v>
      </c>
      <c r="O57" s="70" t="n">
        <v>38.057</v>
      </c>
      <c r="P57" s="70" t="n">
        <v>1891.276</v>
      </c>
      <c r="Q57" s="70" t="n">
        <v>4.025</v>
      </c>
      <c r="R57" s="51" t="n">
        <f aca="false">P57/3600</f>
        <v>0.525354444444445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6.7176</v>
      </c>
      <c r="M58" s="72" t="n">
        <v>30.8487</v>
      </c>
      <c r="N58" s="72" t="n">
        <v>38.0593</v>
      </c>
      <c r="O58" s="72" t="n">
        <v>36.4135</v>
      </c>
      <c r="P58" s="72" t="n">
        <v>1720.693</v>
      </c>
      <c r="Q58" s="72" t="n">
        <v>3.464</v>
      </c>
      <c r="R58" s="59" t="n">
        <f aca="false">P58/3600</f>
        <v>0.477970277777778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21.668</v>
      </c>
      <c r="M59" s="68" t="n">
        <v>38.3142</v>
      </c>
      <c r="N59" s="68" t="n">
        <v>43.3912</v>
      </c>
      <c r="O59" s="68" t="n">
        <v>44.532</v>
      </c>
      <c r="P59" s="68" t="n">
        <v>2674.735</v>
      </c>
      <c r="Q59" s="68" t="n">
        <v>7.285</v>
      </c>
      <c r="R59" s="44" t="n">
        <f aca="false">P59/3600</f>
        <v>0.742981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34.996</v>
      </c>
      <c r="M60" s="70" t="n">
        <v>35.0151</v>
      </c>
      <c r="N60" s="70" t="n">
        <v>41.1136</v>
      </c>
      <c r="O60" s="70" t="n">
        <v>42.1351</v>
      </c>
      <c r="P60" s="70" t="n">
        <v>2192.977</v>
      </c>
      <c r="Q60" s="70" t="n">
        <v>5.787</v>
      </c>
      <c r="R60" s="51" t="n">
        <f aca="false">P60/3600</f>
        <v>0.609160277777778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6.3104</v>
      </c>
      <c r="M61" s="70" t="n">
        <v>32.1403</v>
      </c>
      <c r="N61" s="70" t="n">
        <v>39.5517</v>
      </c>
      <c r="O61" s="70" t="n">
        <v>40.4827</v>
      </c>
      <c r="P61" s="70" t="n">
        <v>1938.468</v>
      </c>
      <c r="Q61" s="70" t="n">
        <v>5.055</v>
      </c>
      <c r="R61" s="51" t="n">
        <f aca="false">P61/3600</f>
        <v>0.538463333333333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2.444</v>
      </c>
      <c r="M62" s="72" t="n">
        <v>29.3899</v>
      </c>
      <c r="N62" s="72" t="n">
        <v>38.4446</v>
      </c>
      <c r="O62" s="72" t="n">
        <v>39.3251</v>
      </c>
      <c r="P62" s="72" t="n">
        <v>1793.111</v>
      </c>
      <c r="Q62" s="72" t="n">
        <v>4.197</v>
      </c>
      <c r="R62" s="59" t="n">
        <f aca="false">P62/3600</f>
        <v>0.498086388888889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61.5336</v>
      </c>
      <c r="M63" s="68" t="n">
        <v>38.439</v>
      </c>
      <c r="N63" s="68" t="n">
        <v>41.5193</v>
      </c>
      <c r="O63" s="68" t="n">
        <v>42.4872</v>
      </c>
      <c r="P63" s="68" t="n">
        <v>2230.004</v>
      </c>
      <c r="Q63" s="68" t="n">
        <v>6.068</v>
      </c>
      <c r="R63" s="44" t="n">
        <f aca="false">P63/3600</f>
        <v>0.61944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62.7984</v>
      </c>
      <c r="M64" s="70" t="n">
        <v>35.0238</v>
      </c>
      <c r="N64" s="70" t="n">
        <v>38.8795</v>
      </c>
      <c r="O64" s="70" t="n">
        <v>39.6045</v>
      </c>
      <c r="P64" s="70" t="n">
        <v>1881.378</v>
      </c>
      <c r="Q64" s="70" t="n">
        <v>4.774</v>
      </c>
      <c r="R64" s="51" t="n">
        <f aca="false">P64/3600</f>
        <v>0.522605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6.7224</v>
      </c>
      <c r="M65" s="70" t="n">
        <v>31.7591</v>
      </c>
      <c r="N65" s="70" t="n">
        <v>36.8819</v>
      </c>
      <c r="O65" s="70" t="n">
        <v>37.5193</v>
      </c>
      <c r="P65" s="70" t="n">
        <v>1644.586</v>
      </c>
      <c r="Q65" s="70" t="n">
        <v>3.697</v>
      </c>
      <c r="R65" s="51" t="n">
        <f aca="false">P65/3600</f>
        <v>0.456829444444444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5.9336</v>
      </c>
      <c r="M66" s="72" t="n">
        <v>28.7937</v>
      </c>
      <c r="N66" s="72" t="n">
        <v>35.4745</v>
      </c>
      <c r="O66" s="72" t="n">
        <v>36.0543</v>
      </c>
      <c r="P66" s="72" t="n">
        <v>1492.423</v>
      </c>
      <c r="Q66" s="72" t="n">
        <v>3.011</v>
      </c>
      <c r="R66" s="59" t="n">
        <f aca="false">P66/3600</f>
        <v>0.414561944444444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17.5584</v>
      </c>
      <c r="M67" s="68" t="n">
        <v>39.6825</v>
      </c>
      <c r="N67" s="68" t="n">
        <v>41.7956</v>
      </c>
      <c r="O67" s="68" t="n">
        <v>42.8752</v>
      </c>
      <c r="P67" s="68" t="n">
        <v>1659.836</v>
      </c>
      <c r="Q67" s="68" t="n">
        <v>4.368</v>
      </c>
      <c r="R67" s="44" t="n">
        <f aca="false">P67/3600</f>
        <v>0.46106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598.4952</v>
      </c>
      <c r="M68" s="70" t="n">
        <v>35.8716</v>
      </c>
      <c r="N68" s="70" t="n">
        <v>39.0903</v>
      </c>
      <c r="O68" s="70" t="n">
        <v>40.2962</v>
      </c>
      <c r="P68" s="70" t="n">
        <v>1419.473</v>
      </c>
      <c r="Q68" s="70" t="n">
        <v>3.51</v>
      </c>
      <c r="R68" s="51" t="n">
        <f aca="false">P68/3600</f>
        <v>0.394298055555556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90.6328</v>
      </c>
      <c r="M69" s="70" t="n">
        <v>32.4208</v>
      </c>
      <c r="N69" s="70" t="n">
        <v>37.1217</v>
      </c>
      <c r="O69" s="70" t="n">
        <v>38.2955</v>
      </c>
      <c r="P69" s="70" t="n">
        <v>1233.855</v>
      </c>
      <c r="Q69" s="70" t="n">
        <v>2.824</v>
      </c>
      <c r="R69" s="51" t="n">
        <f aca="false">P69/3600</f>
        <v>0.3427375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3.528</v>
      </c>
      <c r="M70" s="72" t="n">
        <v>29.6103</v>
      </c>
      <c r="N70" s="72" t="n">
        <v>35.6904</v>
      </c>
      <c r="O70" s="72" t="n">
        <v>36.7556</v>
      </c>
      <c r="P70" s="72" t="n">
        <v>1096.733</v>
      </c>
      <c r="Q70" s="72" t="n">
        <v>2.403</v>
      </c>
      <c r="R70" s="59" t="n">
        <f aca="false">P70/3600</f>
        <v>0.304648055555556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7.8174736348383</v>
      </c>
      <c r="R89" s="99" t="n">
        <f aca="false">GEOMEAN(R3:R82)</f>
        <v>3.1190793007710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863269234432</v>
      </c>
      <c r="R90" s="100" t="n">
        <f aca="false">R89/J89</f>
        <v>1.0045945325892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82221388888889</v>
      </c>
      <c r="R91" s="99" t="n">
        <f aca="false">SUM(R3:R82)</f>
        <v>385.47447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A3" activeCellId="0" sqref="AA3:A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713.4624</v>
      </c>
      <c r="M3" s="46" t="n">
        <v>41.6247</v>
      </c>
      <c r="N3" s="46" t="n">
        <v>41.5957</v>
      </c>
      <c r="O3" s="46" t="n">
        <v>44.275</v>
      </c>
      <c r="P3" s="46" t="n">
        <v>20868.793</v>
      </c>
      <c r="Q3" s="46" t="n">
        <v>44.789</v>
      </c>
      <c r="R3" s="47" t="n">
        <f aca="false">P3/3600</f>
        <v>5.796886944444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/>
      <c r="AB3" s="0"/>
      <c r="AC3" s="0"/>
      <c r="AD3" s="0"/>
      <c r="AE3" s="0"/>
      <c r="AF3" s="0"/>
      <c r="AG3" s="0"/>
      <c r="AH3" s="0"/>
      <c r="AI3" s="0"/>
    </row>
    <row r="4" customFormat="false" ht="15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599.816</v>
      </c>
      <c r="M4" s="53" t="n">
        <v>39.1508</v>
      </c>
      <c r="N4" s="53" t="n">
        <v>39.963</v>
      </c>
      <c r="O4" s="53" t="n">
        <v>42.4232</v>
      </c>
      <c r="P4" s="53" t="n">
        <v>18154.601</v>
      </c>
      <c r="Q4" s="53" t="n">
        <v>36.582</v>
      </c>
      <c r="R4" s="54" t="n">
        <f aca="false">P4/3600</f>
        <v>5.04294472222222</v>
      </c>
      <c r="S4" s="48"/>
      <c r="T4" s="55"/>
      <c r="U4" s="31"/>
      <c r="V4" s="56"/>
      <c r="W4" s="55"/>
      <c r="X4" s="31"/>
      <c r="Y4" s="56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5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11.7824</v>
      </c>
      <c r="M5" s="53" t="n">
        <v>36.6107</v>
      </c>
      <c r="N5" s="53" t="n">
        <v>38.752</v>
      </c>
      <c r="O5" s="53" t="n">
        <v>41.0053</v>
      </c>
      <c r="P5" s="53" t="n">
        <v>16777.898</v>
      </c>
      <c r="Q5" s="53" t="n">
        <v>32.011</v>
      </c>
      <c r="R5" s="54" t="n">
        <f aca="false">P5/3600</f>
        <v>4.66052722222222</v>
      </c>
      <c r="S5" s="48"/>
      <c r="T5" s="55"/>
      <c r="U5" s="31"/>
      <c r="V5" s="56"/>
      <c r="W5" s="55"/>
      <c r="X5" s="31"/>
      <c r="Y5" s="56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5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24.4112</v>
      </c>
      <c r="M6" s="61" t="n">
        <v>33.9487</v>
      </c>
      <c r="N6" s="61" t="n">
        <v>37.8303</v>
      </c>
      <c r="O6" s="61" t="n">
        <v>39.9857</v>
      </c>
      <c r="P6" s="61" t="n">
        <v>15872.49</v>
      </c>
      <c r="Q6" s="61" t="n">
        <v>30.062</v>
      </c>
      <c r="R6" s="62" t="n">
        <f aca="false">P6/3600</f>
        <v>4.409025</v>
      </c>
      <c r="S6" s="48"/>
      <c r="T6" s="63"/>
      <c r="U6" s="64"/>
      <c r="V6" s="65"/>
      <c r="W6" s="63"/>
      <c r="X6" s="64"/>
      <c r="Y6" s="65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448.6736</v>
      </c>
      <c r="M7" s="46" t="n">
        <v>40.1482</v>
      </c>
      <c r="N7" s="46" t="n">
        <v>45.1966</v>
      </c>
      <c r="O7" s="46" t="n">
        <v>44.7978</v>
      </c>
      <c r="P7" s="46" t="n">
        <v>29412.123</v>
      </c>
      <c r="Q7" s="46" t="n">
        <v>65.754</v>
      </c>
      <c r="R7" s="47" t="n">
        <f aca="false">P7/3600</f>
        <v>8.170034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/>
      <c r="AB7" s="0"/>
      <c r="AC7" s="0"/>
      <c r="AD7" s="0"/>
      <c r="AE7" s="0"/>
      <c r="AF7" s="0"/>
      <c r="AG7" s="0"/>
      <c r="AH7" s="0"/>
      <c r="AI7" s="0"/>
    </row>
    <row r="8" customFormat="false" ht="15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750.4816</v>
      </c>
      <c r="M8" s="53" t="n">
        <v>37.1946</v>
      </c>
      <c r="N8" s="53" t="n">
        <v>43.4356</v>
      </c>
      <c r="O8" s="53" t="n">
        <v>43.5428</v>
      </c>
      <c r="P8" s="53" t="n">
        <v>25587.704</v>
      </c>
      <c r="Q8" s="53" t="n">
        <v>54.428</v>
      </c>
      <c r="R8" s="54" t="n">
        <f aca="false">P8/3600</f>
        <v>7.10769555555556</v>
      </c>
      <c r="S8" s="48"/>
      <c r="T8" s="55"/>
      <c r="U8" s="31"/>
      <c r="V8" s="31"/>
      <c r="W8" s="55"/>
      <c r="X8" s="31"/>
      <c r="Y8" s="56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5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844.0944</v>
      </c>
      <c r="M9" s="53" t="n">
        <v>34.2378</v>
      </c>
      <c r="N9" s="53" t="n">
        <v>41.9817</v>
      </c>
      <c r="O9" s="53" t="n">
        <v>42.398</v>
      </c>
      <c r="P9" s="53" t="n">
        <v>23204.728</v>
      </c>
      <c r="Q9" s="53" t="n">
        <v>48.017</v>
      </c>
      <c r="R9" s="54" t="n">
        <f aca="false">P9/3600</f>
        <v>6.44575777777778</v>
      </c>
      <c r="S9" s="48"/>
      <c r="T9" s="55"/>
      <c r="U9" s="66"/>
      <c r="V9" s="31"/>
      <c r="W9" s="55"/>
      <c r="X9" s="31"/>
      <c r="Y9" s="56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5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990.9456</v>
      </c>
      <c r="M10" s="61" t="n">
        <v>31.4951</v>
      </c>
      <c r="N10" s="61" t="n">
        <v>40.8578</v>
      </c>
      <c r="O10" s="61" t="n">
        <v>41.5067</v>
      </c>
      <c r="P10" s="61" t="n">
        <v>21369.42</v>
      </c>
      <c r="Q10" s="61" t="n">
        <v>43.212</v>
      </c>
      <c r="R10" s="62" t="n">
        <f aca="false">P10/3600</f>
        <v>5.93595</v>
      </c>
      <c r="S10" s="48"/>
      <c r="T10" s="63"/>
      <c r="U10" s="64"/>
      <c r="V10" s="64"/>
      <c r="W10" s="63"/>
      <c r="X10" s="64"/>
      <c r="Y10" s="65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5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467.824</v>
      </c>
      <c r="M11" s="46" t="n">
        <v>38.9116</v>
      </c>
      <c r="N11" s="46" t="n">
        <v>39.6665</v>
      </c>
      <c r="O11" s="46" t="n">
        <v>37.9625</v>
      </c>
      <c r="P11" s="46" t="n">
        <v>79784.668</v>
      </c>
      <c r="Q11" s="46" t="n">
        <v>156.656</v>
      </c>
      <c r="R11" s="47" t="n">
        <f aca="false">P11/3600</f>
        <v>22.16240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5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09972.1056</v>
      </c>
      <c r="M12" s="53" t="n">
        <v>33.2564</v>
      </c>
      <c r="N12" s="53" t="n">
        <v>38.264</v>
      </c>
      <c r="O12" s="53" t="n">
        <v>36.5951</v>
      </c>
      <c r="P12" s="53" t="n">
        <v>68447.169</v>
      </c>
      <c r="Q12" s="53" t="n">
        <v>142.585</v>
      </c>
      <c r="R12" s="54" t="n">
        <f aca="false">P12/3600</f>
        <v>19.0131025</v>
      </c>
      <c r="S12" s="48"/>
      <c r="T12" s="55"/>
      <c r="U12" s="31"/>
      <c r="V12" s="31"/>
      <c r="W12" s="55"/>
      <c r="X12" s="31"/>
      <c r="Y12" s="56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5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234.3776</v>
      </c>
      <c r="M13" s="53" t="n">
        <v>29.3317</v>
      </c>
      <c r="N13" s="53" t="n">
        <v>37.2314</v>
      </c>
      <c r="O13" s="53" t="n">
        <v>35.5532</v>
      </c>
      <c r="P13" s="53" t="n">
        <v>48946.159</v>
      </c>
      <c r="Q13" s="53" t="n">
        <v>99.482</v>
      </c>
      <c r="R13" s="54" t="n">
        <f aca="false">P13/3600</f>
        <v>13.5961552777778</v>
      </c>
      <c r="S13" s="48"/>
      <c r="T13" s="55"/>
      <c r="U13" s="31"/>
      <c r="V13" s="31"/>
      <c r="W13" s="55"/>
      <c r="X13" s="31"/>
      <c r="Y13" s="56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5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47.6656</v>
      </c>
      <c r="M14" s="61" t="n">
        <v>27.9392</v>
      </c>
      <c r="N14" s="61" t="n">
        <v>36.5052</v>
      </c>
      <c r="O14" s="61" t="n">
        <v>34.7972</v>
      </c>
      <c r="P14" s="61" t="n">
        <v>39774.78</v>
      </c>
      <c r="Q14" s="61" t="n">
        <v>73.415</v>
      </c>
      <c r="R14" s="62" t="n">
        <f aca="false">P14/3600</f>
        <v>11.04855</v>
      </c>
      <c r="S14" s="48"/>
      <c r="T14" s="63"/>
      <c r="U14" s="64"/>
      <c r="V14" s="64"/>
      <c r="W14" s="63"/>
      <c r="X14" s="64"/>
      <c r="Y14" s="65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5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748.912</v>
      </c>
      <c r="M15" s="46" t="n">
        <v>41.2882</v>
      </c>
      <c r="N15" s="46" t="n">
        <v>46.3989</v>
      </c>
      <c r="O15" s="46" t="n">
        <v>45.9894</v>
      </c>
      <c r="P15" s="46" t="n">
        <v>51216.71</v>
      </c>
      <c r="Q15" s="46" t="n">
        <v>94.178</v>
      </c>
      <c r="R15" s="47" t="n">
        <f aca="false">P15/3600</f>
        <v>14.22686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/>
      <c r="AB15" s="0"/>
      <c r="AC15" s="0"/>
      <c r="AD15" s="0"/>
      <c r="AE15" s="0"/>
      <c r="AF15" s="0"/>
      <c r="AG15" s="0"/>
      <c r="AH15" s="0"/>
      <c r="AI15" s="0"/>
    </row>
    <row r="16" customFormat="false" ht="15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365.3488</v>
      </c>
      <c r="M16" s="53" t="n">
        <v>39.9909</v>
      </c>
      <c r="N16" s="53" t="n">
        <v>45.7992</v>
      </c>
      <c r="O16" s="53" t="n">
        <v>45.5183</v>
      </c>
      <c r="P16" s="53" t="n">
        <v>42291.897</v>
      </c>
      <c r="Q16" s="53" t="n">
        <v>76.269</v>
      </c>
      <c r="R16" s="54" t="n">
        <f aca="false">P16/3600</f>
        <v>11.7477491666667</v>
      </c>
      <c r="S16" s="48"/>
      <c r="T16" s="55"/>
      <c r="U16" s="31"/>
      <c r="V16" s="31"/>
      <c r="W16" s="55"/>
      <c r="X16" s="31"/>
      <c r="Y16" s="56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5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17.9712</v>
      </c>
      <c r="M17" s="53" t="n">
        <v>38.712</v>
      </c>
      <c r="N17" s="53" t="n">
        <v>45.2731</v>
      </c>
      <c r="O17" s="53" t="n">
        <v>45.1187</v>
      </c>
      <c r="P17" s="53" t="n">
        <v>38429.101</v>
      </c>
      <c r="Q17" s="53" t="n">
        <v>68.158</v>
      </c>
      <c r="R17" s="54" t="n">
        <f aca="false">P17/3600</f>
        <v>10.6747502777778</v>
      </c>
      <c r="S17" s="48"/>
      <c r="T17" s="55"/>
      <c r="U17" s="31"/>
      <c r="V17" s="31"/>
      <c r="W17" s="55"/>
      <c r="X17" s="31"/>
      <c r="Y17" s="56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15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43.4096</v>
      </c>
      <c r="M18" s="61" t="n">
        <v>37.0415</v>
      </c>
      <c r="N18" s="61" t="n">
        <v>44.8833</v>
      </c>
      <c r="O18" s="61" t="n">
        <v>44.8285</v>
      </c>
      <c r="P18" s="61" t="n">
        <v>35976.294</v>
      </c>
      <c r="Q18" s="61" t="n">
        <v>65.412</v>
      </c>
      <c r="R18" s="62" t="n">
        <f aca="false">P18/3600</f>
        <v>9.993415</v>
      </c>
      <c r="S18" s="48"/>
      <c r="T18" s="63"/>
      <c r="U18" s="64"/>
      <c r="V18" s="64"/>
      <c r="W18" s="63"/>
      <c r="X18" s="64"/>
      <c r="Y18" s="65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075.8336</v>
      </c>
      <c r="M19" s="68" t="n">
        <v>41.5722</v>
      </c>
      <c r="N19" s="68" t="n">
        <v>43.5763</v>
      </c>
      <c r="O19" s="68" t="n">
        <v>45.3133</v>
      </c>
      <c r="P19" s="68" t="n">
        <v>18780.287</v>
      </c>
      <c r="Q19" s="68" t="n">
        <v>40.7</v>
      </c>
      <c r="R19" s="44" t="n">
        <f aca="false">P19/3600</f>
        <v>5.216746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41.3776</v>
      </c>
      <c r="M20" s="70" t="n">
        <v>39.7037</v>
      </c>
      <c r="N20" s="70" t="n">
        <v>42.3398</v>
      </c>
      <c r="O20" s="70" t="n">
        <v>43.543</v>
      </c>
      <c r="P20" s="70" t="n">
        <v>16697.56</v>
      </c>
      <c r="Q20" s="70" t="n">
        <v>34.866</v>
      </c>
      <c r="R20" s="51" t="n">
        <f aca="false">P20/3600</f>
        <v>4.63821111111111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58.6384</v>
      </c>
      <c r="M21" s="70" t="n">
        <v>37.4098</v>
      </c>
      <c r="N21" s="70" t="n">
        <v>41.2838</v>
      </c>
      <c r="O21" s="70" t="n">
        <v>42.2647</v>
      </c>
      <c r="P21" s="70" t="n">
        <v>15211.973</v>
      </c>
      <c r="Q21" s="70" t="n">
        <v>31.418</v>
      </c>
      <c r="R21" s="51" t="n">
        <f aca="false">P21/3600</f>
        <v>4.22554805555556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97.7816</v>
      </c>
      <c r="M22" s="72" t="n">
        <v>35.0482</v>
      </c>
      <c r="N22" s="72" t="n">
        <v>40.5021</v>
      </c>
      <c r="O22" s="72" t="n">
        <v>41.4761</v>
      </c>
      <c r="P22" s="72" t="n">
        <v>14313.107</v>
      </c>
      <c r="Q22" s="72" t="n">
        <v>28.984</v>
      </c>
      <c r="R22" s="59" t="n">
        <f aca="false">P22/3600</f>
        <v>3.97586305555556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064.3008</v>
      </c>
      <c r="M23" s="68" t="n">
        <v>40.068</v>
      </c>
      <c r="N23" s="68" t="n">
        <v>42.5495</v>
      </c>
      <c r="O23" s="68" t="n">
        <v>43.8943</v>
      </c>
      <c r="P23" s="68" t="n">
        <v>17900.12</v>
      </c>
      <c r="Q23" s="68" t="n">
        <v>41.856</v>
      </c>
      <c r="R23" s="44" t="n">
        <f aca="false">P23/3600</f>
        <v>4.9722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34.324</v>
      </c>
      <c r="M24" s="70" t="n">
        <v>37.5744</v>
      </c>
      <c r="N24" s="70" t="n">
        <v>40.8236</v>
      </c>
      <c r="O24" s="70" t="n">
        <v>41.6682</v>
      </c>
      <c r="P24" s="70" t="n">
        <v>15531.918</v>
      </c>
      <c r="Q24" s="70" t="n">
        <v>34.492</v>
      </c>
      <c r="R24" s="51" t="n">
        <f aca="false">P24/3600</f>
        <v>4.31442166666667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51.244</v>
      </c>
      <c r="M25" s="70" t="n">
        <v>34.9768</v>
      </c>
      <c r="N25" s="70" t="n">
        <v>39.3794</v>
      </c>
      <c r="O25" s="70" t="n">
        <v>40.1583</v>
      </c>
      <c r="P25" s="70" t="n">
        <v>14183.974</v>
      </c>
      <c r="Q25" s="70" t="n">
        <v>30.529</v>
      </c>
      <c r="R25" s="51" t="n">
        <f aca="false">P25/3600</f>
        <v>3.93999277777778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3.1216</v>
      </c>
      <c r="M26" s="72" t="n">
        <v>32.445</v>
      </c>
      <c r="N26" s="72" t="n">
        <v>38.2937</v>
      </c>
      <c r="O26" s="72" t="n">
        <v>39.3114</v>
      </c>
      <c r="P26" s="72" t="n">
        <v>13403.629</v>
      </c>
      <c r="Q26" s="72" t="n">
        <v>27.955</v>
      </c>
      <c r="R26" s="59" t="n">
        <f aca="false">P26/3600</f>
        <v>3.72323027777778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481.952</v>
      </c>
      <c r="M27" s="68" t="n">
        <v>38.4473</v>
      </c>
      <c r="N27" s="68" t="n">
        <v>40.1562</v>
      </c>
      <c r="O27" s="68" t="n">
        <v>43.6888</v>
      </c>
      <c r="P27" s="68" t="n">
        <v>39336.683</v>
      </c>
      <c r="Q27" s="68" t="n">
        <v>82.199</v>
      </c>
      <c r="R27" s="44" t="n">
        <f aca="false">P27/3600</f>
        <v>10.926856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175.1456</v>
      </c>
      <c r="M28" s="70" t="n">
        <v>36.8562</v>
      </c>
      <c r="N28" s="70" t="n">
        <v>39.2385</v>
      </c>
      <c r="O28" s="70" t="n">
        <v>42.0913</v>
      </c>
      <c r="P28" s="70" t="n">
        <v>32430.24</v>
      </c>
      <c r="Q28" s="70" t="n">
        <v>62.416</v>
      </c>
      <c r="R28" s="51" t="n">
        <f aca="false">P28/3600</f>
        <v>9.0084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41.0632</v>
      </c>
      <c r="M29" s="70" t="n">
        <v>34.9572</v>
      </c>
      <c r="N29" s="70" t="n">
        <v>38.484</v>
      </c>
      <c r="O29" s="70" t="n">
        <v>40.6633</v>
      </c>
      <c r="P29" s="70" t="n">
        <v>29427.202</v>
      </c>
      <c r="Q29" s="70" t="n">
        <v>54.117</v>
      </c>
      <c r="R29" s="51" t="n">
        <f aca="false">P29/3600</f>
        <v>8.17422277777778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33.4</v>
      </c>
      <c r="M30" s="72" t="n">
        <v>32.7909</v>
      </c>
      <c r="N30" s="72" t="n">
        <v>37.8338</v>
      </c>
      <c r="O30" s="72" t="n">
        <v>39.561</v>
      </c>
      <c r="P30" s="72" t="n">
        <v>27795.273</v>
      </c>
      <c r="Q30" s="72" t="n">
        <v>49.765</v>
      </c>
      <c r="R30" s="59" t="n">
        <f aca="false">P30/3600</f>
        <v>7.72090916666667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038.288</v>
      </c>
      <c r="M31" s="68" t="n">
        <v>39.1385</v>
      </c>
      <c r="N31" s="68" t="n">
        <v>43.9187</v>
      </c>
      <c r="O31" s="68" t="n">
        <v>45.2371</v>
      </c>
      <c r="P31" s="68" t="n">
        <v>45696.795</v>
      </c>
      <c r="Q31" s="68" t="n">
        <v>97.267</v>
      </c>
      <c r="R31" s="44" t="n">
        <f aca="false">P31/3600</f>
        <v>12.6935541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18.1688</v>
      </c>
      <c r="M32" s="70" t="n">
        <v>37.4839</v>
      </c>
      <c r="N32" s="70" t="n">
        <v>42.7503</v>
      </c>
      <c r="O32" s="70" t="n">
        <v>43.396</v>
      </c>
      <c r="P32" s="70" t="n">
        <v>39202.785</v>
      </c>
      <c r="Q32" s="70" t="n">
        <v>75.053</v>
      </c>
      <c r="R32" s="51" t="n">
        <f aca="false">P32/3600</f>
        <v>10.8896625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075.5816</v>
      </c>
      <c r="M33" s="70" t="n">
        <v>35.6334</v>
      </c>
      <c r="N33" s="70" t="n">
        <v>41.6217</v>
      </c>
      <c r="O33" s="70" t="n">
        <v>41.6777</v>
      </c>
      <c r="P33" s="70" t="n">
        <v>35553.925</v>
      </c>
      <c r="Q33" s="70" t="n">
        <v>67.191</v>
      </c>
      <c r="R33" s="51" t="n">
        <f aca="false">P33/3600</f>
        <v>9.87609027777778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36.7616</v>
      </c>
      <c r="M34" s="72" t="n">
        <v>33.6698</v>
      </c>
      <c r="N34" s="72" t="n">
        <v>40.745</v>
      </c>
      <c r="O34" s="72" t="n">
        <v>40.4058</v>
      </c>
      <c r="P34" s="72" t="n">
        <v>33171.688</v>
      </c>
      <c r="Q34" s="72" t="n">
        <v>63.618</v>
      </c>
      <c r="R34" s="59" t="n">
        <f aca="false">P34/3600</f>
        <v>9.21435777777778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9871.4888</v>
      </c>
      <c r="M35" s="68" t="n">
        <v>37.2941</v>
      </c>
      <c r="N35" s="68" t="n">
        <v>42.2404</v>
      </c>
      <c r="O35" s="68" t="n">
        <v>44.3672</v>
      </c>
      <c r="P35" s="68" t="n">
        <v>53620.747</v>
      </c>
      <c r="Q35" s="68" t="n">
        <v>126.317</v>
      </c>
      <c r="R35" s="44" t="n">
        <f aca="false">P35/3600</f>
        <v>14.894651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526.2704</v>
      </c>
      <c r="M36" s="70" t="n">
        <v>35.2802</v>
      </c>
      <c r="N36" s="70" t="n">
        <v>40.9985</v>
      </c>
      <c r="O36" s="70" t="n">
        <v>43.2674</v>
      </c>
      <c r="P36" s="70" t="n">
        <v>39659.112</v>
      </c>
      <c r="Q36" s="70" t="n">
        <v>78.671</v>
      </c>
      <c r="R36" s="51" t="n">
        <f aca="false">P36/3600</f>
        <v>11.01642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51.7744</v>
      </c>
      <c r="M37" s="70" t="n">
        <v>33.8549</v>
      </c>
      <c r="N37" s="70" t="n">
        <v>39.8849</v>
      </c>
      <c r="O37" s="70" t="n">
        <v>42.3231</v>
      </c>
      <c r="P37" s="70" t="n">
        <v>35465.126</v>
      </c>
      <c r="Q37" s="70" t="n">
        <v>68.672</v>
      </c>
      <c r="R37" s="51" t="n">
        <f aca="false">P37/3600</f>
        <v>9.85142388888889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18.468</v>
      </c>
      <c r="M38" s="72" t="n">
        <v>32.0319</v>
      </c>
      <c r="N38" s="72" t="n">
        <v>39.0205</v>
      </c>
      <c r="O38" s="72" t="n">
        <v>41.5981</v>
      </c>
      <c r="P38" s="72" t="n">
        <v>33712.453</v>
      </c>
      <c r="Q38" s="72" t="n">
        <v>64.164</v>
      </c>
      <c r="R38" s="59" t="n">
        <f aca="false">P38/3600</f>
        <v>9.36457027777778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45.1976</v>
      </c>
      <c r="M39" s="68" t="n">
        <v>40.3285</v>
      </c>
      <c r="N39" s="68" t="n">
        <v>43.2664</v>
      </c>
      <c r="O39" s="68" t="n">
        <v>43.8806</v>
      </c>
      <c r="P39" s="68" t="n">
        <v>8225.42</v>
      </c>
      <c r="Q39" s="68" t="n">
        <v>17.207</v>
      </c>
      <c r="R39" s="44" t="n">
        <f aca="false">P39/3600</f>
        <v>2.2848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59.7488</v>
      </c>
      <c r="M40" s="70" t="n">
        <v>37.2318</v>
      </c>
      <c r="N40" s="70" t="n">
        <v>41.0785</v>
      </c>
      <c r="O40" s="70" t="n">
        <v>41.3624</v>
      </c>
      <c r="P40" s="70" t="n">
        <v>7187.758</v>
      </c>
      <c r="Q40" s="70" t="n">
        <v>14.68</v>
      </c>
      <c r="R40" s="51" t="n">
        <f aca="false">P40/3600</f>
        <v>1.99659944444444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67.9112</v>
      </c>
      <c r="M41" s="70" t="n">
        <v>34.3588</v>
      </c>
      <c r="N41" s="70" t="n">
        <v>39.2207</v>
      </c>
      <c r="O41" s="70" t="n">
        <v>39.2716</v>
      </c>
      <c r="P41" s="70" t="n">
        <v>6433.319</v>
      </c>
      <c r="Q41" s="70" t="n">
        <v>12.136</v>
      </c>
      <c r="R41" s="51" t="n">
        <f aca="false">P41/3600</f>
        <v>1.78703305555556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1.1824</v>
      </c>
      <c r="M42" s="72" t="n">
        <v>31.9218</v>
      </c>
      <c r="N42" s="72" t="n">
        <v>37.8076</v>
      </c>
      <c r="O42" s="72" t="n">
        <v>37.68</v>
      </c>
      <c r="P42" s="72" t="n">
        <v>5903.993</v>
      </c>
      <c r="Q42" s="72" t="n">
        <v>10.624</v>
      </c>
      <c r="R42" s="59" t="n">
        <f aca="false">P42/3600</f>
        <v>1.63999805555556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36.5048</v>
      </c>
      <c r="M43" s="68" t="n">
        <v>40.2085</v>
      </c>
      <c r="N43" s="68" t="n">
        <v>43.7178</v>
      </c>
      <c r="O43" s="68" t="n">
        <v>45.2618</v>
      </c>
      <c r="P43" s="68" t="n">
        <v>9388.913</v>
      </c>
      <c r="Q43" s="68" t="n">
        <v>19.391</v>
      </c>
      <c r="R43" s="44" t="n">
        <f aca="false">P43/3600</f>
        <v>2.608031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05.816</v>
      </c>
      <c r="M44" s="70" t="n">
        <v>37.719</v>
      </c>
      <c r="N44" s="70" t="n">
        <v>41.9041</v>
      </c>
      <c r="O44" s="70" t="n">
        <v>43.1014</v>
      </c>
      <c r="P44" s="70" t="n">
        <v>8292.654</v>
      </c>
      <c r="Q44" s="70" t="n">
        <v>15.663</v>
      </c>
      <c r="R44" s="51" t="n">
        <f aca="false">P44/3600</f>
        <v>2.303515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13.6408</v>
      </c>
      <c r="M45" s="70" t="n">
        <v>34.9824</v>
      </c>
      <c r="N45" s="70" t="n">
        <v>40.3337</v>
      </c>
      <c r="O45" s="70" t="n">
        <v>41.2928</v>
      </c>
      <c r="P45" s="70" t="n">
        <v>7556.828</v>
      </c>
      <c r="Q45" s="70" t="n">
        <v>14.133</v>
      </c>
      <c r="R45" s="51" t="n">
        <f aca="false">P45/3600</f>
        <v>2.09911888888889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87.6368</v>
      </c>
      <c r="M46" s="72" t="n">
        <v>32.2373</v>
      </c>
      <c r="N46" s="72" t="n">
        <v>39.142</v>
      </c>
      <c r="O46" s="72" t="n">
        <v>39.9754</v>
      </c>
      <c r="P46" s="72" t="n">
        <v>7095.362</v>
      </c>
      <c r="Q46" s="72" t="n">
        <v>12.605</v>
      </c>
      <c r="R46" s="59" t="n">
        <f aca="false">P46/3600</f>
        <v>1.97093388888889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194.1904</v>
      </c>
      <c r="M47" s="68" t="n">
        <v>38.217</v>
      </c>
      <c r="N47" s="68" t="n">
        <v>41.5544</v>
      </c>
      <c r="O47" s="68" t="n">
        <v>42.5846</v>
      </c>
      <c r="P47" s="68" t="n">
        <v>8988.808</v>
      </c>
      <c r="Q47" s="68" t="n">
        <v>20.717</v>
      </c>
      <c r="R47" s="44" t="n">
        <f aca="false">P47/3600</f>
        <v>2.49689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277.5208</v>
      </c>
      <c r="M48" s="70" t="n">
        <v>34.73</v>
      </c>
      <c r="N48" s="70" t="n">
        <v>39.1095</v>
      </c>
      <c r="O48" s="70" t="n">
        <v>40.0486</v>
      </c>
      <c r="P48" s="70" t="n">
        <v>7572.275</v>
      </c>
      <c r="Q48" s="70" t="n">
        <v>16.005</v>
      </c>
      <c r="R48" s="51" t="n">
        <f aca="false">P48/3600</f>
        <v>2.10340972222222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41.748</v>
      </c>
      <c r="M49" s="70" t="n">
        <v>31.5915</v>
      </c>
      <c r="N49" s="70" t="n">
        <v>37.3062</v>
      </c>
      <c r="O49" s="70" t="n">
        <v>38.1568</v>
      </c>
      <c r="P49" s="70" t="n">
        <v>6656.994</v>
      </c>
      <c r="Q49" s="70" t="n">
        <v>13.494</v>
      </c>
      <c r="R49" s="51" t="n">
        <f aca="false">P49/3600</f>
        <v>1.849165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29.7816</v>
      </c>
      <c r="M50" s="72" t="n">
        <v>28.6591</v>
      </c>
      <c r="N50" s="72" t="n">
        <v>36.0432</v>
      </c>
      <c r="O50" s="72" t="n">
        <v>36.819</v>
      </c>
      <c r="P50" s="72" t="n">
        <v>6077.12</v>
      </c>
      <c r="Q50" s="72" t="n">
        <v>11.887</v>
      </c>
      <c r="R50" s="59" t="n">
        <f aca="false">P50/3600</f>
        <v>1.68808888888889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19.2976</v>
      </c>
      <c r="M51" s="68" t="n">
        <v>38.9694</v>
      </c>
      <c r="N51" s="68" t="n">
        <v>41.5274</v>
      </c>
      <c r="O51" s="68" t="n">
        <v>42.9553</v>
      </c>
      <c r="P51" s="68" t="n">
        <v>6568.435</v>
      </c>
      <c r="Q51" s="68" t="n">
        <v>14.04</v>
      </c>
      <c r="R51" s="44" t="n">
        <f aca="false">P51/3600</f>
        <v>1.82456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42.9704</v>
      </c>
      <c r="M52" s="70" t="n">
        <v>35.8454</v>
      </c>
      <c r="N52" s="70" t="n">
        <v>39.2871</v>
      </c>
      <c r="O52" s="70" t="n">
        <v>40.8749</v>
      </c>
      <c r="P52" s="70" t="n">
        <v>5596.083</v>
      </c>
      <c r="Q52" s="70" t="n">
        <v>11.17</v>
      </c>
      <c r="R52" s="51" t="n">
        <f aca="false">P52/3600</f>
        <v>1.5544675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09.0664</v>
      </c>
      <c r="M53" s="70" t="n">
        <v>32.999</v>
      </c>
      <c r="N53" s="70" t="n">
        <v>37.5123</v>
      </c>
      <c r="O53" s="70" t="n">
        <v>39.2567</v>
      </c>
      <c r="P53" s="70" t="n">
        <v>4871.178</v>
      </c>
      <c r="Q53" s="70" t="n">
        <v>9.423</v>
      </c>
      <c r="R53" s="51" t="n">
        <f aca="false">P53/3600</f>
        <v>1.353105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3.0296</v>
      </c>
      <c r="M54" s="72" t="n">
        <v>30.3537</v>
      </c>
      <c r="N54" s="72" t="n">
        <v>36.2452</v>
      </c>
      <c r="O54" s="72" t="n">
        <v>38.0244</v>
      </c>
      <c r="P54" s="72" t="n">
        <v>4369.506</v>
      </c>
      <c r="Q54" s="72" t="n">
        <v>8.346</v>
      </c>
      <c r="R54" s="59" t="n">
        <f aca="false">P54/3600</f>
        <v>1.21375166666667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80.2304</v>
      </c>
      <c r="M55" s="68" t="n">
        <v>40.6697</v>
      </c>
      <c r="N55" s="68" t="n">
        <v>44.1614</v>
      </c>
      <c r="O55" s="68" t="n">
        <v>43.3204</v>
      </c>
      <c r="P55" s="68" t="n">
        <v>2218.24</v>
      </c>
      <c r="Q55" s="68" t="n">
        <v>4.976</v>
      </c>
      <c r="R55" s="44" t="n">
        <f aca="false">P55/3600</f>
        <v>0.6161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93.6288</v>
      </c>
      <c r="M56" s="70" t="n">
        <v>36.9405</v>
      </c>
      <c r="N56" s="70" t="n">
        <v>41.6784</v>
      </c>
      <c r="O56" s="70" t="n">
        <v>40.4519</v>
      </c>
      <c r="P56" s="70" t="n">
        <v>1959.803</v>
      </c>
      <c r="Q56" s="70" t="n">
        <v>4.118</v>
      </c>
      <c r="R56" s="51" t="n">
        <f aca="false">P56/3600</f>
        <v>0.544389722222222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95.256</v>
      </c>
      <c r="M57" s="70" t="n">
        <v>33.5868</v>
      </c>
      <c r="N57" s="70" t="n">
        <v>39.7137</v>
      </c>
      <c r="O57" s="70" t="n">
        <v>38.1959</v>
      </c>
      <c r="P57" s="70" t="n">
        <v>1750.51</v>
      </c>
      <c r="Q57" s="70" t="n">
        <v>3.479</v>
      </c>
      <c r="R57" s="51" t="n">
        <f aca="false">P57/3600</f>
        <v>0.486252777777778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6.6624</v>
      </c>
      <c r="M58" s="72" t="n">
        <v>30.7985</v>
      </c>
      <c r="N58" s="72" t="n">
        <v>38.298</v>
      </c>
      <c r="O58" s="72" t="n">
        <v>36.5827</v>
      </c>
      <c r="P58" s="72" t="n">
        <v>1601.734</v>
      </c>
      <c r="Q58" s="72" t="n">
        <v>3.073</v>
      </c>
      <c r="R58" s="59" t="n">
        <f aca="false">P58/3600</f>
        <v>0.444926111111111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702.2424</v>
      </c>
      <c r="M59" s="68" t="n">
        <v>37.9539</v>
      </c>
      <c r="N59" s="68" t="n">
        <v>43.2425</v>
      </c>
      <c r="O59" s="68" t="n">
        <v>44.2586</v>
      </c>
      <c r="P59" s="68" t="n">
        <v>2388.126</v>
      </c>
      <c r="Q59" s="68" t="n">
        <v>5.71</v>
      </c>
      <c r="R59" s="44" t="n">
        <f aca="false">P59/3600</f>
        <v>0.66336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59.4048</v>
      </c>
      <c r="M60" s="70" t="n">
        <v>34.6496</v>
      </c>
      <c r="N60" s="70" t="n">
        <v>41.2307</v>
      </c>
      <c r="O60" s="70" t="n">
        <v>42.196</v>
      </c>
      <c r="P60" s="70" t="n">
        <v>1964.099</v>
      </c>
      <c r="Q60" s="70" t="n">
        <v>4.368</v>
      </c>
      <c r="R60" s="51" t="n">
        <f aca="false">P60/3600</f>
        <v>0.545583055555556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297.2592</v>
      </c>
      <c r="M61" s="70" t="n">
        <v>31.8709</v>
      </c>
      <c r="N61" s="70" t="n">
        <v>39.7162</v>
      </c>
      <c r="O61" s="70" t="n">
        <v>40.6957</v>
      </c>
      <c r="P61" s="70" t="n">
        <v>1737.253</v>
      </c>
      <c r="Q61" s="70" t="n">
        <v>3.884</v>
      </c>
      <c r="R61" s="51" t="n">
        <f aca="false">P61/3600</f>
        <v>0.482570277777778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8.656</v>
      </c>
      <c r="M62" s="72" t="n">
        <v>29.1985</v>
      </c>
      <c r="N62" s="72" t="n">
        <v>38.768</v>
      </c>
      <c r="O62" s="72" t="n">
        <v>39.6935</v>
      </c>
      <c r="P62" s="72" t="n">
        <v>1613.544</v>
      </c>
      <c r="Q62" s="72" t="n">
        <v>3.385</v>
      </c>
      <c r="R62" s="59" t="n">
        <f aca="false">P62/3600</f>
        <v>0.448206666666667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13.5072</v>
      </c>
      <c r="M63" s="68" t="n">
        <v>38.1793</v>
      </c>
      <c r="N63" s="68" t="n">
        <v>41.4136</v>
      </c>
      <c r="O63" s="68" t="n">
        <v>42.3604</v>
      </c>
      <c r="P63" s="68" t="n">
        <v>2004.563</v>
      </c>
      <c r="Q63" s="68" t="n">
        <v>4.758</v>
      </c>
      <c r="R63" s="44" t="n">
        <f aca="false">P63/3600</f>
        <v>0.55682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87.0264</v>
      </c>
      <c r="M64" s="70" t="n">
        <v>34.8412</v>
      </c>
      <c r="N64" s="70" t="n">
        <v>38.9178</v>
      </c>
      <c r="O64" s="70" t="n">
        <v>39.6848</v>
      </c>
      <c r="P64" s="70" t="n">
        <v>1691.427</v>
      </c>
      <c r="Q64" s="70" t="n">
        <v>3.79</v>
      </c>
      <c r="R64" s="51" t="n">
        <f aca="false">P64/3600</f>
        <v>0.469840833333333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69.1896</v>
      </c>
      <c r="M65" s="70" t="n">
        <v>31.6565</v>
      </c>
      <c r="N65" s="70" t="n">
        <v>37.0011</v>
      </c>
      <c r="O65" s="70" t="n">
        <v>37.6846</v>
      </c>
      <c r="P65" s="70" t="n">
        <v>1489.838</v>
      </c>
      <c r="Q65" s="70" t="n">
        <v>3.135</v>
      </c>
      <c r="R65" s="51" t="n">
        <f aca="false">P65/3600</f>
        <v>0.413843888888889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2.9984</v>
      </c>
      <c r="M66" s="72" t="n">
        <v>28.732</v>
      </c>
      <c r="N66" s="72" t="n">
        <v>35.6528</v>
      </c>
      <c r="O66" s="72" t="n">
        <v>36.2695</v>
      </c>
      <c r="P66" s="72" t="n">
        <v>1357.108</v>
      </c>
      <c r="Q66" s="72" t="n">
        <v>2.667</v>
      </c>
      <c r="R66" s="59" t="n">
        <f aca="false">P66/3600</f>
        <v>0.376974444444444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63.8952</v>
      </c>
      <c r="M67" s="68" t="n">
        <v>39.4907</v>
      </c>
      <c r="N67" s="68" t="n">
        <v>41.6887</v>
      </c>
      <c r="O67" s="68" t="n">
        <v>42.7543</v>
      </c>
      <c r="P67" s="68" t="n">
        <v>1531.304</v>
      </c>
      <c r="Q67" s="68" t="n">
        <v>3.603</v>
      </c>
      <c r="R67" s="44" t="n">
        <f aca="false">P67/3600</f>
        <v>0.42536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22.3992</v>
      </c>
      <c r="M68" s="70" t="n">
        <v>35.7706</v>
      </c>
      <c r="N68" s="70" t="n">
        <v>39.0864</v>
      </c>
      <c r="O68" s="70" t="n">
        <v>40.305</v>
      </c>
      <c r="P68" s="70" t="n">
        <v>1324.947</v>
      </c>
      <c r="Q68" s="70" t="n">
        <v>2.917</v>
      </c>
      <c r="R68" s="51" t="n">
        <f aca="false">P68/3600</f>
        <v>0.368040833333333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3.3144</v>
      </c>
      <c r="M69" s="70" t="n">
        <v>32.3603</v>
      </c>
      <c r="N69" s="70" t="n">
        <v>37.1711</v>
      </c>
      <c r="O69" s="70" t="n">
        <v>38.3948</v>
      </c>
      <c r="P69" s="70" t="n">
        <v>1154.194</v>
      </c>
      <c r="Q69" s="70" t="n">
        <v>2.449</v>
      </c>
      <c r="R69" s="51" t="n">
        <f aca="false">P69/3600</f>
        <v>0.320609444444444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0.172</v>
      </c>
      <c r="M70" s="72" t="n">
        <v>29.5655</v>
      </c>
      <c r="N70" s="72" t="n">
        <v>35.7609</v>
      </c>
      <c r="O70" s="72" t="n">
        <v>36.879</v>
      </c>
      <c r="P70" s="72" t="n">
        <v>1030.112</v>
      </c>
      <c r="Q70" s="72" t="n">
        <v>2.121</v>
      </c>
      <c r="R70" s="59" t="n">
        <f aca="false">P70/3600</f>
        <v>0.286142222222222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1.1343330090626</v>
      </c>
      <c r="R89" s="99" t="n">
        <f aca="false">GEOMEAN(R3:R82)</f>
        <v>2.88449072659184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720535697108</v>
      </c>
      <c r="R90" s="100" t="n">
        <f aca="false">R89/J89</f>
        <v>1.0053240009572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14226111111111</v>
      </c>
      <c r="R91" s="99" t="n">
        <f aca="false">SUM(R3:R82)</f>
        <v>356.89182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A19" activeCellId="0" sqref="AA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208.4976</v>
      </c>
      <c r="M19" s="68" t="n">
        <v>41.9307</v>
      </c>
      <c r="N19" s="68" t="n">
        <v>43.5621</v>
      </c>
      <c r="O19" s="68" t="n">
        <v>45.0054</v>
      </c>
      <c r="P19" s="68" t="n">
        <v>30174.157</v>
      </c>
      <c r="Q19" s="68" t="n">
        <v>57.362</v>
      </c>
      <c r="R19" s="44" t="n">
        <f aca="false">P19/3600</f>
        <v>8.381710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31.8968</v>
      </c>
      <c r="M20" s="70" t="n">
        <v>39.8991</v>
      </c>
      <c r="N20" s="70" t="n">
        <v>41.894</v>
      </c>
      <c r="O20" s="70" t="n">
        <v>42.9541</v>
      </c>
      <c r="P20" s="70" t="n">
        <v>26635.937</v>
      </c>
      <c r="Q20" s="70" t="n">
        <v>50.123</v>
      </c>
      <c r="R20" s="51" t="n">
        <f aca="false">P20/3600</f>
        <v>7.39887138888889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68.7288</v>
      </c>
      <c r="M21" s="70" t="n">
        <v>37.316</v>
      </c>
      <c r="N21" s="70" t="n">
        <v>40.6456</v>
      </c>
      <c r="O21" s="70" t="n">
        <v>41.6486</v>
      </c>
      <c r="P21" s="70" t="n">
        <v>24041.825</v>
      </c>
      <c r="Q21" s="70" t="n">
        <v>43.993</v>
      </c>
      <c r="R21" s="51" t="n">
        <f aca="false">P21/3600</f>
        <v>6.67828472222222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68.1096</v>
      </c>
      <c r="M22" s="72" t="n">
        <v>34.6877</v>
      </c>
      <c r="N22" s="72" t="n">
        <v>39.7371</v>
      </c>
      <c r="O22" s="72" t="n">
        <v>40.8319</v>
      </c>
      <c r="P22" s="72" t="n">
        <v>22013.145</v>
      </c>
      <c r="Q22" s="72" t="n">
        <v>39.858</v>
      </c>
      <c r="R22" s="59" t="n">
        <f aca="false">P22/3600</f>
        <v>6.1147625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916.6584</v>
      </c>
      <c r="M23" s="68" t="n">
        <v>40.0388</v>
      </c>
      <c r="N23" s="68" t="n">
        <v>42.1352</v>
      </c>
      <c r="O23" s="68" t="n">
        <v>43.241</v>
      </c>
      <c r="P23" s="68" t="n">
        <v>29786.947</v>
      </c>
      <c r="Q23" s="68" t="n">
        <v>60.545</v>
      </c>
      <c r="R23" s="44" t="n">
        <f aca="false">P23/3600</f>
        <v>8.274151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180.1472</v>
      </c>
      <c r="M24" s="70" t="n">
        <v>37.0957</v>
      </c>
      <c r="N24" s="70" t="n">
        <v>39.9798</v>
      </c>
      <c r="O24" s="70" t="n">
        <v>40.8975</v>
      </c>
      <c r="P24" s="70" t="n">
        <v>25307.58</v>
      </c>
      <c r="Q24" s="70" t="n">
        <v>49.998</v>
      </c>
      <c r="R24" s="51" t="n">
        <f aca="false">P24/3600</f>
        <v>7.02988333333333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47.548</v>
      </c>
      <c r="M25" s="70" t="n">
        <v>34.2752</v>
      </c>
      <c r="N25" s="70" t="n">
        <v>38.3599</v>
      </c>
      <c r="O25" s="70" t="n">
        <v>39.4905</v>
      </c>
      <c r="P25" s="70" t="n">
        <v>22658.963</v>
      </c>
      <c r="Q25" s="70" t="n">
        <v>44.258</v>
      </c>
      <c r="R25" s="51" t="n">
        <f aca="false">P25/3600</f>
        <v>6.29415638888889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81.1496</v>
      </c>
      <c r="M26" s="72" t="n">
        <v>31.6795</v>
      </c>
      <c r="N26" s="72" t="n">
        <v>37.2648</v>
      </c>
      <c r="O26" s="72" t="n">
        <v>38.7197</v>
      </c>
      <c r="P26" s="72" t="n">
        <v>20836.367</v>
      </c>
      <c r="Q26" s="72" t="n">
        <v>37.612</v>
      </c>
      <c r="R26" s="59" t="n">
        <f aca="false">P26/3600</f>
        <v>5.78787972222222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578.3408</v>
      </c>
      <c r="M27" s="68" t="n">
        <v>38.7904</v>
      </c>
      <c r="N27" s="68" t="n">
        <v>40.1967</v>
      </c>
      <c r="O27" s="68" t="n">
        <v>43.4402</v>
      </c>
      <c r="P27" s="68" t="n">
        <v>59450.545</v>
      </c>
      <c r="Q27" s="68" t="n">
        <v>119.17</v>
      </c>
      <c r="R27" s="44" t="n">
        <f aca="false">P27/3600</f>
        <v>16.514040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782.0656</v>
      </c>
      <c r="M28" s="70" t="n">
        <v>36.8343</v>
      </c>
      <c r="N28" s="70" t="n">
        <v>38.9713</v>
      </c>
      <c r="O28" s="70" t="n">
        <v>41.4805</v>
      </c>
      <c r="P28" s="70" t="n">
        <v>48629.512</v>
      </c>
      <c r="Q28" s="70" t="n">
        <v>88.672</v>
      </c>
      <c r="R28" s="51" t="n">
        <f aca="false">P28/3600</f>
        <v>13.5081977777778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22.4488</v>
      </c>
      <c r="M29" s="70" t="n">
        <v>34.6798</v>
      </c>
      <c r="N29" s="70" t="n">
        <v>38.0235</v>
      </c>
      <c r="O29" s="70" t="n">
        <v>39.8982</v>
      </c>
      <c r="P29" s="70" t="n">
        <v>43773.734</v>
      </c>
      <c r="Q29" s="70" t="n">
        <v>83.4</v>
      </c>
      <c r="R29" s="51" t="n">
        <f aca="false">P29/3600</f>
        <v>12.1593705555556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297.072</v>
      </c>
      <c r="M30" s="72" t="n">
        <v>32.3753</v>
      </c>
      <c r="N30" s="72" t="n">
        <v>37.2924</v>
      </c>
      <c r="O30" s="72" t="n">
        <v>38.6849</v>
      </c>
      <c r="P30" s="72" t="n">
        <v>43535.082</v>
      </c>
      <c r="Q30" s="72" t="n">
        <v>81.309</v>
      </c>
      <c r="R30" s="59" t="n">
        <f aca="false">P30/3600</f>
        <v>12.0930783333333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752.2656</v>
      </c>
      <c r="M31" s="68" t="n">
        <v>39.5488</v>
      </c>
      <c r="N31" s="68" t="n">
        <v>43.9161</v>
      </c>
      <c r="O31" s="68" t="n">
        <v>45.2789</v>
      </c>
      <c r="P31" s="68" t="n">
        <v>70622.385</v>
      </c>
      <c r="Q31" s="68" t="n">
        <v>134.239</v>
      </c>
      <c r="R31" s="44" t="n">
        <f aca="false">P31/3600</f>
        <v>19.6173291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773.8272</v>
      </c>
      <c r="M32" s="70" t="n">
        <v>37.6539</v>
      </c>
      <c r="N32" s="70" t="n">
        <v>42.5243</v>
      </c>
      <c r="O32" s="70" t="n">
        <v>43.1413</v>
      </c>
      <c r="P32" s="70" t="n">
        <v>59215.722</v>
      </c>
      <c r="Q32" s="70" t="n">
        <v>110.482</v>
      </c>
      <c r="R32" s="51" t="n">
        <f aca="false">P32/3600</f>
        <v>16.4488116666667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43.0688</v>
      </c>
      <c r="M33" s="70" t="n">
        <v>35.6971</v>
      </c>
      <c r="N33" s="70" t="n">
        <v>41.2327</v>
      </c>
      <c r="O33" s="70" t="n">
        <v>41.2581</v>
      </c>
      <c r="P33" s="70" t="n">
        <v>52536.85</v>
      </c>
      <c r="Q33" s="70" t="n">
        <v>99.107</v>
      </c>
      <c r="R33" s="51" t="n">
        <f aca="false">P33/3600</f>
        <v>14.5935694444444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602.8352</v>
      </c>
      <c r="M34" s="72" t="n">
        <v>33.5951</v>
      </c>
      <c r="N34" s="72" t="n">
        <v>40.1751</v>
      </c>
      <c r="O34" s="72" t="n">
        <v>39.798</v>
      </c>
      <c r="P34" s="72" t="n">
        <v>47972.219</v>
      </c>
      <c r="Q34" s="72" t="n">
        <v>93.274</v>
      </c>
      <c r="R34" s="59" t="n">
        <f aca="false">P34/3600</f>
        <v>13.3256163888889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319.9416</v>
      </c>
      <c r="M35" s="68" t="n">
        <v>38.3306</v>
      </c>
      <c r="N35" s="68" t="n">
        <v>42.161</v>
      </c>
      <c r="O35" s="68" t="n">
        <v>44.2498</v>
      </c>
      <c r="P35" s="68" t="n">
        <v>84258.101</v>
      </c>
      <c r="Q35" s="68" t="n">
        <v>192.225</v>
      </c>
      <c r="R35" s="44" t="n">
        <f aca="false">P35/3600</f>
        <v>23.405028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411.812</v>
      </c>
      <c r="M36" s="70" t="n">
        <v>35.4855</v>
      </c>
      <c r="N36" s="70" t="n">
        <v>40.7278</v>
      </c>
      <c r="O36" s="70" t="n">
        <v>43.0506</v>
      </c>
      <c r="P36" s="70" t="n">
        <v>61510.156</v>
      </c>
      <c r="Q36" s="70" t="n">
        <v>119.633</v>
      </c>
      <c r="R36" s="51" t="n">
        <f aca="false">P36/3600</f>
        <v>17.0861544444444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39.6688</v>
      </c>
      <c r="M37" s="70" t="n">
        <v>33.7007</v>
      </c>
      <c r="N37" s="70" t="n">
        <v>39.4853</v>
      </c>
      <c r="O37" s="70" t="n">
        <v>42.0073</v>
      </c>
      <c r="P37" s="70" t="n">
        <v>53258.184</v>
      </c>
      <c r="Q37" s="70" t="n">
        <v>97.486</v>
      </c>
      <c r="R37" s="51" t="n">
        <f aca="false">P37/3600</f>
        <v>14.79394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4.5928</v>
      </c>
      <c r="M38" s="72" t="n">
        <v>31.5961</v>
      </c>
      <c r="N38" s="72" t="n">
        <v>38.5132</v>
      </c>
      <c r="O38" s="72" t="n">
        <v>41.2181</v>
      </c>
      <c r="P38" s="72" t="n">
        <v>49746.728</v>
      </c>
      <c r="Q38" s="72" t="n">
        <v>86.347</v>
      </c>
      <c r="R38" s="59" t="n">
        <f aca="false">P38/3600</f>
        <v>13.8185355555556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670.552</v>
      </c>
      <c r="M39" s="68" t="n">
        <v>40.3806</v>
      </c>
      <c r="N39" s="68" t="n">
        <v>43.0369</v>
      </c>
      <c r="O39" s="68" t="n">
        <v>43.6719</v>
      </c>
      <c r="P39" s="68" t="n">
        <v>12178.639</v>
      </c>
      <c r="Q39" s="68" t="n">
        <v>23.135</v>
      </c>
      <c r="R39" s="44" t="n">
        <f aca="false">P39/3600</f>
        <v>3.38295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38.2264</v>
      </c>
      <c r="M40" s="70" t="n">
        <v>37.1448</v>
      </c>
      <c r="N40" s="70" t="n">
        <v>40.4547</v>
      </c>
      <c r="O40" s="70" t="n">
        <v>40.8054</v>
      </c>
      <c r="P40" s="70" t="n">
        <v>10619.608</v>
      </c>
      <c r="Q40" s="70" t="n">
        <v>19.797</v>
      </c>
      <c r="R40" s="51" t="n">
        <f aca="false">P40/3600</f>
        <v>2.94989111111111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35.612</v>
      </c>
      <c r="M41" s="70" t="n">
        <v>34.3125</v>
      </c>
      <c r="N41" s="70" t="n">
        <v>38.4095</v>
      </c>
      <c r="O41" s="70" t="n">
        <v>38.5176</v>
      </c>
      <c r="P41" s="70" t="n">
        <v>9430.118</v>
      </c>
      <c r="Q41" s="70" t="n">
        <v>16.38</v>
      </c>
      <c r="R41" s="51" t="n">
        <f aca="false">P41/3600</f>
        <v>2.61947722222222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29.7392</v>
      </c>
      <c r="M42" s="72" t="n">
        <v>31.87</v>
      </c>
      <c r="N42" s="72" t="n">
        <v>36.7892</v>
      </c>
      <c r="O42" s="72" t="n">
        <v>36.8279</v>
      </c>
      <c r="P42" s="72" t="n">
        <v>8558.706</v>
      </c>
      <c r="Q42" s="72" t="n">
        <v>13.962</v>
      </c>
      <c r="R42" s="59" t="n">
        <f aca="false">P42/3600</f>
        <v>2.37741833333333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169.3408</v>
      </c>
      <c r="M43" s="68" t="n">
        <v>40.3037</v>
      </c>
      <c r="N43" s="68" t="n">
        <v>43.3321</v>
      </c>
      <c r="O43" s="68" t="n">
        <v>44.7603</v>
      </c>
      <c r="P43" s="68" t="n">
        <v>15124.485</v>
      </c>
      <c r="Q43" s="68" t="n">
        <v>27.44</v>
      </c>
      <c r="R43" s="44" t="n">
        <f aca="false">P43/3600</f>
        <v>4.201245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871.1392</v>
      </c>
      <c r="M44" s="70" t="n">
        <v>37.4303</v>
      </c>
      <c r="N44" s="70" t="n">
        <v>41.2062</v>
      </c>
      <c r="O44" s="70" t="n">
        <v>42.3231</v>
      </c>
      <c r="P44" s="70" t="n">
        <v>13165.165</v>
      </c>
      <c r="Q44" s="70" t="n">
        <v>23.01</v>
      </c>
      <c r="R44" s="51" t="n">
        <f aca="false">P44/3600</f>
        <v>3.65699027777778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09.7384</v>
      </c>
      <c r="M45" s="70" t="n">
        <v>34.4653</v>
      </c>
      <c r="N45" s="70" t="n">
        <v>39.401</v>
      </c>
      <c r="O45" s="70" t="n">
        <v>40.3585</v>
      </c>
      <c r="P45" s="70" t="n">
        <v>11878.787</v>
      </c>
      <c r="Q45" s="70" t="n">
        <v>19.313</v>
      </c>
      <c r="R45" s="51" t="n">
        <f aca="false">P45/3600</f>
        <v>3.29966305555556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64.1856</v>
      </c>
      <c r="M46" s="72" t="n">
        <v>31.576</v>
      </c>
      <c r="N46" s="72" t="n">
        <v>38.0697</v>
      </c>
      <c r="O46" s="72" t="n">
        <v>38.9182</v>
      </c>
      <c r="P46" s="72" t="n">
        <v>11742.892</v>
      </c>
      <c r="Q46" s="72" t="n">
        <v>17.441</v>
      </c>
      <c r="R46" s="59" t="n">
        <f aca="false">P46/3600</f>
        <v>3.26191444444444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7983.0272</v>
      </c>
      <c r="M47" s="68" t="n">
        <v>38.4938</v>
      </c>
      <c r="N47" s="68" t="n">
        <v>41.1923</v>
      </c>
      <c r="O47" s="68" t="n">
        <v>42.1206</v>
      </c>
      <c r="P47" s="68" t="n">
        <v>14195.448</v>
      </c>
      <c r="Q47" s="68" t="n">
        <v>29.984</v>
      </c>
      <c r="R47" s="44" t="n">
        <f aca="false">P47/3600</f>
        <v>3.9431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15.772</v>
      </c>
      <c r="M48" s="70" t="n">
        <v>34.6292</v>
      </c>
      <c r="N48" s="70" t="n">
        <v>38.4259</v>
      </c>
      <c r="O48" s="70" t="n">
        <v>39.2595</v>
      </c>
      <c r="P48" s="70" t="n">
        <v>11929.286</v>
      </c>
      <c r="Q48" s="70" t="n">
        <v>23.666</v>
      </c>
      <c r="R48" s="51" t="n">
        <f aca="false">P48/3600</f>
        <v>3.31369055555556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494.1096</v>
      </c>
      <c r="M49" s="70" t="n">
        <v>31.1219</v>
      </c>
      <c r="N49" s="70" t="n">
        <v>36.4552</v>
      </c>
      <c r="O49" s="70" t="n">
        <v>37.2108</v>
      </c>
      <c r="P49" s="70" t="n">
        <v>10266.067</v>
      </c>
      <c r="Q49" s="70" t="n">
        <v>19.718</v>
      </c>
      <c r="R49" s="51" t="n">
        <f aca="false">P49/3600</f>
        <v>2.85168527777778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48.3792</v>
      </c>
      <c r="M50" s="72" t="n">
        <v>27.8974</v>
      </c>
      <c r="N50" s="72" t="n">
        <v>35.0783</v>
      </c>
      <c r="O50" s="72" t="n">
        <v>35.8463</v>
      </c>
      <c r="P50" s="72" t="n">
        <v>9060.467</v>
      </c>
      <c r="Q50" s="72" t="n">
        <v>16.427</v>
      </c>
      <c r="R50" s="59" t="n">
        <f aca="false">P50/3600</f>
        <v>2.51679638888889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801.3112</v>
      </c>
      <c r="M51" s="68" t="n">
        <v>40.0837</v>
      </c>
      <c r="N51" s="68" t="n">
        <v>41.6482</v>
      </c>
      <c r="O51" s="68" t="n">
        <v>42.9649</v>
      </c>
      <c r="P51" s="68" t="n">
        <v>9942.556</v>
      </c>
      <c r="Q51" s="68" t="n">
        <v>19.859</v>
      </c>
      <c r="R51" s="44" t="n">
        <f aca="false">P51/3600</f>
        <v>2.76182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294.248</v>
      </c>
      <c r="M52" s="70" t="n">
        <v>36.3398</v>
      </c>
      <c r="N52" s="70" t="n">
        <v>38.9733</v>
      </c>
      <c r="O52" s="70" t="n">
        <v>40.5415</v>
      </c>
      <c r="P52" s="70" t="n">
        <v>8465.315</v>
      </c>
      <c r="Q52" s="70" t="n">
        <v>16.068</v>
      </c>
      <c r="R52" s="51" t="n">
        <f aca="false">P52/3600</f>
        <v>2.35147638888889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10.1016</v>
      </c>
      <c r="M53" s="70" t="n">
        <v>33.1334</v>
      </c>
      <c r="N53" s="70" t="n">
        <v>37.0608</v>
      </c>
      <c r="O53" s="70" t="n">
        <v>38.7536</v>
      </c>
      <c r="P53" s="70" t="n">
        <v>7374.854</v>
      </c>
      <c r="Q53" s="70" t="n">
        <v>13.79</v>
      </c>
      <c r="R53" s="51" t="n">
        <f aca="false">P53/3600</f>
        <v>2.04857055555556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63.2112</v>
      </c>
      <c r="M54" s="72" t="n">
        <v>30.2503</v>
      </c>
      <c r="N54" s="72" t="n">
        <v>35.7565</v>
      </c>
      <c r="O54" s="72" t="n">
        <v>37.467</v>
      </c>
      <c r="P54" s="72" t="n">
        <v>6495.528</v>
      </c>
      <c r="Q54" s="72" t="n">
        <v>11.139</v>
      </c>
      <c r="R54" s="59" t="n">
        <f aca="false">P54/3600</f>
        <v>1.80431333333333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56.7792</v>
      </c>
      <c r="M55" s="68" t="n">
        <v>41.1095</v>
      </c>
      <c r="N55" s="68" t="n">
        <v>43.819</v>
      </c>
      <c r="O55" s="68" t="n">
        <v>43.229</v>
      </c>
      <c r="P55" s="68" t="n">
        <v>3301.606</v>
      </c>
      <c r="Q55" s="68" t="n">
        <v>6.708</v>
      </c>
      <c r="R55" s="44" t="n">
        <f aca="false">P55/3600</f>
        <v>0.91711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73.4056</v>
      </c>
      <c r="M56" s="70" t="n">
        <v>37.1319</v>
      </c>
      <c r="N56" s="70" t="n">
        <v>40.9503</v>
      </c>
      <c r="O56" s="70" t="n">
        <v>39.9646</v>
      </c>
      <c r="P56" s="70" t="n">
        <v>2925.159</v>
      </c>
      <c r="Q56" s="70" t="n">
        <v>5.647</v>
      </c>
      <c r="R56" s="51" t="n">
        <f aca="false">P56/3600</f>
        <v>0.812544166666667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25.4464</v>
      </c>
      <c r="M57" s="70" t="n">
        <v>33.6052</v>
      </c>
      <c r="N57" s="70" t="n">
        <v>38.8216</v>
      </c>
      <c r="O57" s="70" t="n">
        <v>37.5771</v>
      </c>
      <c r="P57" s="70" t="n">
        <v>2605.748</v>
      </c>
      <c r="Q57" s="70" t="n">
        <v>4.804</v>
      </c>
      <c r="R57" s="51" t="n">
        <f aca="false">P57/3600</f>
        <v>0.723818888888889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5.8048</v>
      </c>
      <c r="M58" s="72" t="n">
        <v>30.6435</v>
      </c>
      <c r="N58" s="72" t="n">
        <v>37.3691</v>
      </c>
      <c r="O58" s="72" t="n">
        <v>35.8915</v>
      </c>
      <c r="P58" s="72" t="n">
        <v>2349.248</v>
      </c>
      <c r="Q58" s="72" t="n">
        <v>3.931</v>
      </c>
      <c r="R58" s="59" t="n">
        <f aca="false">P58/3600</f>
        <v>0.652568888888889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184.676</v>
      </c>
      <c r="M59" s="68" t="n">
        <v>38.4247</v>
      </c>
      <c r="N59" s="68" t="n">
        <v>42.836</v>
      </c>
      <c r="O59" s="68" t="n">
        <v>43.9533</v>
      </c>
      <c r="P59" s="68" t="n">
        <v>3878.725</v>
      </c>
      <c r="Q59" s="68" t="n">
        <v>8.674</v>
      </c>
      <c r="R59" s="44" t="n">
        <f aca="false">P59/3600</f>
        <v>1.077423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57.6752</v>
      </c>
      <c r="M60" s="70" t="n">
        <v>34.6086</v>
      </c>
      <c r="N60" s="70" t="n">
        <v>40.7463</v>
      </c>
      <c r="O60" s="70" t="n">
        <v>41.7595</v>
      </c>
      <c r="P60" s="70" t="n">
        <v>3214.904</v>
      </c>
      <c r="Q60" s="70" t="n">
        <v>6.676</v>
      </c>
      <c r="R60" s="51" t="n">
        <f aca="false">P60/3600</f>
        <v>0.893028888888889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298.3368</v>
      </c>
      <c r="M61" s="70" t="n">
        <v>31.3998</v>
      </c>
      <c r="N61" s="70" t="n">
        <v>39.2982</v>
      </c>
      <c r="O61" s="70" t="n">
        <v>40.1837</v>
      </c>
      <c r="P61" s="70" t="n">
        <v>2774.15</v>
      </c>
      <c r="Q61" s="70" t="n">
        <v>5.632</v>
      </c>
      <c r="R61" s="51" t="n">
        <f aca="false">P61/3600</f>
        <v>0.770597222222222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7.8096</v>
      </c>
      <c r="M62" s="72" t="n">
        <v>28.4043</v>
      </c>
      <c r="N62" s="72" t="n">
        <v>38.3469</v>
      </c>
      <c r="O62" s="72" t="n">
        <v>39.0268</v>
      </c>
      <c r="P62" s="72" t="n">
        <v>2470.027</v>
      </c>
      <c r="Q62" s="72" t="n">
        <v>4.431</v>
      </c>
      <c r="R62" s="59" t="n">
        <f aca="false">P62/3600</f>
        <v>0.686118611111111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14.6104</v>
      </c>
      <c r="M63" s="68" t="n">
        <v>38.1651</v>
      </c>
      <c r="N63" s="68" t="n">
        <v>40.8349</v>
      </c>
      <c r="O63" s="68" t="n">
        <v>41.5661</v>
      </c>
      <c r="P63" s="68" t="n">
        <v>3193.953</v>
      </c>
      <c r="Q63" s="68" t="n">
        <v>7.254</v>
      </c>
      <c r="R63" s="44" t="n">
        <f aca="false">P63/3600</f>
        <v>0.88720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17.0696</v>
      </c>
      <c r="M64" s="70" t="n">
        <v>34.3937</v>
      </c>
      <c r="N64" s="70" t="n">
        <v>38.0767</v>
      </c>
      <c r="O64" s="70" t="n">
        <v>38.6478</v>
      </c>
      <c r="P64" s="70" t="n">
        <v>2815.225</v>
      </c>
      <c r="Q64" s="70" t="n">
        <v>6.115</v>
      </c>
      <c r="R64" s="51" t="n">
        <f aca="false">P64/3600</f>
        <v>0.782006944444444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1.6336</v>
      </c>
      <c r="M65" s="70" t="n">
        <v>30.9083</v>
      </c>
      <c r="N65" s="70" t="n">
        <v>36.0569</v>
      </c>
      <c r="O65" s="70" t="n">
        <v>36.5738</v>
      </c>
      <c r="P65" s="70" t="n">
        <v>2298.861</v>
      </c>
      <c r="Q65" s="70" t="n">
        <v>4.227</v>
      </c>
      <c r="R65" s="51" t="n">
        <f aca="false">P65/3600</f>
        <v>0.6385725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0.8312</v>
      </c>
      <c r="M66" s="72" t="n">
        <v>27.864</v>
      </c>
      <c r="N66" s="72" t="n">
        <v>34.6602</v>
      </c>
      <c r="O66" s="72" t="n">
        <v>35.1458</v>
      </c>
      <c r="P66" s="72" t="n">
        <v>2043.189</v>
      </c>
      <c r="Q66" s="72" t="n">
        <v>3.416</v>
      </c>
      <c r="R66" s="59" t="n">
        <f aca="false">P66/3600</f>
        <v>0.5675525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60.8032</v>
      </c>
      <c r="M67" s="68" t="n">
        <v>40.0722</v>
      </c>
      <c r="N67" s="68" t="n">
        <v>41.4298</v>
      </c>
      <c r="O67" s="68" t="n">
        <v>42.446</v>
      </c>
      <c r="P67" s="68" t="n">
        <v>2364.07</v>
      </c>
      <c r="Q67" s="68" t="n">
        <v>4.899</v>
      </c>
      <c r="R67" s="44" t="n">
        <f aca="false">P67/3600</f>
        <v>0.6566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46.9296</v>
      </c>
      <c r="M68" s="70" t="n">
        <v>35.9304</v>
      </c>
      <c r="N68" s="70" t="n">
        <v>38.526</v>
      </c>
      <c r="O68" s="70" t="n">
        <v>39.6744</v>
      </c>
      <c r="P68" s="70" t="n">
        <v>2060.733</v>
      </c>
      <c r="Q68" s="70" t="n">
        <v>4.087</v>
      </c>
      <c r="R68" s="51" t="n">
        <f aca="false">P68/3600</f>
        <v>0.572425833333333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04.2184</v>
      </c>
      <c r="M69" s="70" t="n">
        <v>32.28</v>
      </c>
      <c r="N69" s="70" t="n">
        <v>36.4845</v>
      </c>
      <c r="O69" s="70" t="n">
        <v>37.5955</v>
      </c>
      <c r="P69" s="70" t="n">
        <v>1788.597</v>
      </c>
      <c r="Q69" s="70" t="n">
        <v>3.229</v>
      </c>
      <c r="R69" s="51" t="n">
        <f aca="false">P69/3600</f>
        <v>0.4968325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6.8072</v>
      </c>
      <c r="M70" s="72" t="n">
        <v>29.4033</v>
      </c>
      <c r="N70" s="72" t="n">
        <v>35.0374</v>
      </c>
      <c r="O70" s="72" t="n">
        <v>36.074</v>
      </c>
      <c r="P70" s="72" t="n">
        <v>1571.101</v>
      </c>
      <c r="Q70" s="72" t="n">
        <v>2.637</v>
      </c>
      <c r="R70" s="59" t="n">
        <f aca="false">P70/3600</f>
        <v>0.436416944444444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41.5968</v>
      </c>
      <c r="M71" s="68" t="n">
        <v>43.6938</v>
      </c>
      <c r="N71" s="68" t="n">
        <v>47.099</v>
      </c>
      <c r="O71" s="68" t="n">
        <v>48.0597</v>
      </c>
      <c r="P71" s="68" t="n">
        <v>22172.424</v>
      </c>
      <c r="Q71" s="68" t="n">
        <v>40.295</v>
      </c>
      <c r="R71" s="44" t="n">
        <f aca="false">P71/3600</f>
        <v>6.15900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5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39.7384</v>
      </c>
      <c r="M72" s="70" t="n">
        <v>41.4062</v>
      </c>
      <c r="N72" s="70" t="n">
        <v>45.7249</v>
      </c>
      <c r="O72" s="70" t="n">
        <v>46.363</v>
      </c>
      <c r="P72" s="70" t="n">
        <v>20245.638</v>
      </c>
      <c r="Q72" s="70" t="n">
        <v>32.183</v>
      </c>
      <c r="R72" s="51" t="n">
        <f aca="false">P72/3600</f>
        <v>5.62378833333333</v>
      </c>
      <c r="S72" s="48"/>
      <c r="T72" s="55"/>
      <c r="U72" s="31"/>
      <c r="V72" s="31"/>
      <c r="W72" s="55"/>
      <c r="X72" s="31"/>
      <c r="Y72" s="56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5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6.0272</v>
      </c>
      <c r="M73" s="70" t="n">
        <v>38.884</v>
      </c>
      <c r="N73" s="70" t="n">
        <v>44.3693</v>
      </c>
      <c r="O73" s="70" t="n">
        <v>44.7491</v>
      </c>
      <c r="P73" s="70" t="n">
        <v>19271.64</v>
      </c>
      <c r="Q73" s="70" t="n">
        <v>27.972</v>
      </c>
      <c r="R73" s="51" t="n">
        <f aca="false">P73/3600</f>
        <v>5.35323333333333</v>
      </c>
      <c r="S73" s="48"/>
      <c r="T73" s="55"/>
      <c r="U73" s="31"/>
      <c r="V73" s="31"/>
      <c r="W73" s="55"/>
      <c r="X73" s="31"/>
      <c r="Y73" s="56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5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9.2552</v>
      </c>
      <c r="M74" s="72" t="n">
        <v>36.1323</v>
      </c>
      <c r="N74" s="72" t="n">
        <v>43.2469</v>
      </c>
      <c r="O74" s="72" t="n">
        <v>43.5033</v>
      </c>
      <c r="P74" s="72" t="n">
        <v>18681.665</v>
      </c>
      <c r="Q74" s="72" t="n">
        <v>25.022</v>
      </c>
      <c r="R74" s="59" t="n">
        <f aca="false">P74/3600</f>
        <v>5.18935138888889</v>
      </c>
      <c r="S74" s="48"/>
      <c r="T74" s="63"/>
      <c r="U74" s="64"/>
      <c r="V74" s="64"/>
      <c r="W74" s="63"/>
      <c r="X74" s="64"/>
      <c r="Y74" s="65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5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22.256</v>
      </c>
      <c r="M75" s="68" t="n">
        <v>43.5541</v>
      </c>
      <c r="N75" s="68" t="n">
        <v>48.6768</v>
      </c>
      <c r="O75" s="68" t="n">
        <v>48.3478</v>
      </c>
      <c r="P75" s="68" t="n">
        <v>24193.818</v>
      </c>
      <c r="Q75" s="68" t="n">
        <v>43.743</v>
      </c>
      <c r="R75" s="44" t="n">
        <f aca="false">P75/3600</f>
        <v>6.72050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5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91.1024</v>
      </c>
      <c r="M76" s="70" t="n">
        <v>41.2337</v>
      </c>
      <c r="N76" s="70" t="n">
        <v>47.1909</v>
      </c>
      <c r="O76" s="70" t="n">
        <v>46.3835</v>
      </c>
      <c r="P76" s="70" t="n">
        <v>20508.694</v>
      </c>
      <c r="Q76" s="70" t="n">
        <v>34.102</v>
      </c>
      <c r="R76" s="51" t="n">
        <f aca="false">P76/3600</f>
        <v>5.69685944444445</v>
      </c>
      <c r="S76" s="48"/>
      <c r="T76" s="55"/>
      <c r="U76" s="31"/>
      <c r="V76" s="31"/>
      <c r="W76" s="55"/>
      <c r="X76" s="31"/>
      <c r="Y76" s="56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5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20.5592</v>
      </c>
      <c r="M77" s="70" t="n">
        <v>38.6573</v>
      </c>
      <c r="N77" s="70" t="n">
        <v>45.9419</v>
      </c>
      <c r="O77" s="70" t="n">
        <v>44.3972</v>
      </c>
      <c r="P77" s="70" t="n">
        <v>19399.893</v>
      </c>
      <c r="Q77" s="70" t="n">
        <v>29.937</v>
      </c>
      <c r="R77" s="51" t="n">
        <f aca="false">P77/3600</f>
        <v>5.38885916666667</v>
      </c>
      <c r="S77" s="48"/>
      <c r="T77" s="55"/>
      <c r="U77" s="31"/>
      <c r="V77" s="31"/>
      <c r="W77" s="55"/>
      <c r="X77" s="31"/>
      <c r="Y77" s="56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5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4.288</v>
      </c>
      <c r="M78" s="72" t="n">
        <v>35.6947</v>
      </c>
      <c r="N78" s="72" t="n">
        <v>45.0575</v>
      </c>
      <c r="O78" s="72" t="n">
        <v>42.9914</v>
      </c>
      <c r="P78" s="72" t="n">
        <v>18790.858</v>
      </c>
      <c r="Q78" s="72" t="n">
        <v>26.66</v>
      </c>
      <c r="R78" s="59" t="n">
        <f aca="false">P78/3600</f>
        <v>5.21968277777778</v>
      </c>
      <c r="S78" s="48"/>
      <c r="T78" s="63"/>
      <c r="U78" s="64"/>
      <c r="V78" s="64"/>
      <c r="W78" s="63"/>
      <c r="X78" s="64"/>
      <c r="Y78" s="65"/>
      <c r="AA78" s="0"/>
      <c r="AB78" s="0"/>
      <c r="AC78" s="0"/>
      <c r="AD78" s="0"/>
      <c r="AE78" s="0"/>
      <c r="AF78" s="0"/>
      <c r="AG78" s="0"/>
      <c r="AH78" s="0"/>
      <c r="AI78" s="0"/>
    </row>
    <row r="79" customFormat="false" ht="15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34.0816</v>
      </c>
      <c r="M79" s="68" t="n">
        <v>43.4446</v>
      </c>
      <c r="N79" s="68" t="n">
        <v>48.4792</v>
      </c>
      <c r="O79" s="68" t="n">
        <v>48.6908</v>
      </c>
      <c r="P79" s="68" t="n">
        <v>22615.984</v>
      </c>
      <c r="Q79" s="68" t="n">
        <v>40.42</v>
      </c>
      <c r="R79" s="44" t="n">
        <f aca="false">P79/3600</f>
        <v>6.28221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5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37.9128</v>
      </c>
      <c r="M80" s="70" t="n">
        <v>41.0338</v>
      </c>
      <c r="N80" s="70" t="n">
        <v>46.5493</v>
      </c>
      <c r="O80" s="70" t="n">
        <v>46.7159</v>
      </c>
      <c r="P80" s="70" t="n">
        <v>20382.394</v>
      </c>
      <c r="Q80" s="70" t="n">
        <v>33.634</v>
      </c>
      <c r="R80" s="51" t="n">
        <f aca="false">P80/3600</f>
        <v>5.66177611111111</v>
      </c>
      <c r="S80" s="48"/>
      <c r="T80" s="55"/>
      <c r="U80" s="31"/>
      <c r="V80" s="31"/>
      <c r="W80" s="55"/>
      <c r="X80" s="31"/>
      <c r="Y80" s="56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5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4.3128</v>
      </c>
      <c r="M81" s="70" t="n">
        <v>38.4509</v>
      </c>
      <c r="N81" s="70" t="n">
        <v>44.8761</v>
      </c>
      <c r="O81" s="70" t="n">
        <v>44.944</v>
      </c>
      <c r="P81" s="70" t="n">
        <v>19219.365</v>
      </c>
      <c r="Q81" s="70" t="n">
        <v>29.001</v>
      </c>
      <c r="R81" s="51" t="n">
        <f aca="false">P81/3600</f>
        <v>5.3387125</v>
      </c>
      <c r="S81" s="48"/>
      <c r="T81" s="55"/>
      <c r="U81" s="31"/>
      <c r="V81" s="31"/>
      <c r="W81" s="55"/>
      <c r="X81" s="31"/>
      <c r="Y81" s="56"/>
      <c r="AA81" s="0"/>
      <c r="AB81" s="0"/>
      <c r="AC81" s="0"/>
      <c r="AD81" s="0"/>
      <c r="AE81" s="0"/>
      <c r="AF81" s="0"/>
      <c r="AG81" s="0"/>
      <c r="AH81" s="0"/>
      <c r="AI81" s="0"/>
    </row>
    <row r="82" customFormat="false" ht="15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8.6048</v>
      </c>
      <c r="M82" s="72" t="n">
        <v>35.7667</v>
      </c>
      <c r="N82" s="72" t="n">
        <v>43.5523</v>
      </c>
      <c r="O82" s="72" t="n">
        <v>43.4866</v>
      </c>
      <c r="P82" s="72" t="n">
        <v>18642.437</v>
      </c>
      <c r="Q82" s="72" t="n">
        <v>24.695</v>
      </c>
      <c r="R82" s="59" t="n">
        <f aca="false">P82/3600</f>
        <v>5.17845472222222</v>
      </c>
      <c r="S82" s="48"/>
      <c r="T82" s="63"/>
      <c r="U82" s="64"/>
      <c r="V82" s="64"/>
      <c r="W82" s="63"/>
      <c r="X82" s="64"/>
      <c r="Y82" s="65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3.0064532488327</v>
      </c>
      <c r="R89" s="99" t="n">
        <f aca="false">GEOMEAN(R3:R82)</f>
        <v>3.50912961660879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213166697444</v>
      </c>
      <c r="R90" s="100" t="n">
        <f aca="false">R89/J89</f>
        <v>1.00853293239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86181388888889</v>
      </c>
      <c r="R91" s="99" t="n">
        <f aca="false">SUM(R3:R82)</f>
        <v>370.04782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599.8664</v>
      </c>
      <c r="M19" s="68" t="n">
        <v>41.6324</v>
      </c>
      <c r="N19" s="68" t="n">
        <v>43.3508</v>
      </c>
      <c r="O19" s="68" t="n">
        <v>44.8358</v>
      </c>
      <c r="P19" s="68" t="n">
        <v>28495.101</v>
      </c>
      <c r="Q19" s="68" t="n">
        <v>44.413</v>
      </c>
      <c r="R19" s="44" t="n">
        <f aca="false">P19/3600</f>
        <v>7.915305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591.7464</v>
      </c>
      <c r="M20" s="70" t="n">
        <v>39.6011</v>
      </c>
      <c r="N20" s="70" t="n">
        <v>41.8481</v>
      </c>
      <c r="O20" s="70" t="n">
        <v>43.002</v>
      </c>
      <c r="P20" s="70" t="n">
        <v>25453.708</v>
      </c>
      <c r="Q20" s="70" t="n">
        <v>38.282</v>
      </c>
      <c r="R20" s="51" t="n">
        <f aca="false">P20/3600</f>
        <v>7.07047444444444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53.4296</v>
      </c>
      <c r="M21" s="70" t="n">
        <v>37.102</v>
      </c>
      <c r="N21" s="70" t="n">
        <v>40.6724</v>
      </c>
      <c r="O21" s="70" t="n">
        <v>41.762</v>
      </c>
      <c r="P21" s="70" t="n">
        <v>23037.883</v>
      </c>
      <c r="Q21" s="70" t="n">
        <v>33.759</v>
      </c>
      <c r="R21" s="51" t="n">
        <f aca="false">P21/3600</f>
        <v>6.39941194444445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17.2536</v>
      </c>
      <c r="M22" s="72" t="n">
        <v>34.5547</v>
      </c>
      <c r="N22" s="72" t="n">
        <v>39.8496</v>
      </c>
      <c r="O22" s="72" t="n">
        <v>41.0176</v>
      </c>
      <c r="P22" s="72" t="n">
        <v>20963.398</v>
      </c>
      <c r="Q22" s="72" t="n">
        <v>30.279</v>
      </c>
      <c r="R22" s="59" t="n">
        <f aca="false">P22/3600</f>
        <v>5.82316611111111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334.2536</v>
      </c>
      <c r="M23" s="68" t="n">
        <v>39.8636</v>
      </c>
      <c r="N23" s="68" t="n">
        <v>42.0307</v>
      </c>
      <c r="O23" s="68" t="n">
        <v>43.1598</v>
      </c>
      <c r="P23" s="68" t="n">
        <v>27804.571</v>
      </c>
      <c r="Q23" s="68" t="n">
        <v>46.879</v>
      </c>
      <c r="R23" s="44" t="n">
        <f aca="false">P23/3600</f>
        <v>7.723491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354.9224</v>
      </c>
      <c r="M24" s="70" t="n">
        <v>36.9932</v>
      </c>
      <c r="N24" s="70" t="n">
        <v>39.9902</v>
      </c>
      <c r="O24" s="70" t="n">
        <v>40.9795</v>
      </c>
      <c r="P24" s="70" t="n">
        <v>23987.006</v>
      </c>
      <c r="Q24" s="70" t="n">
        <v>37.315</v>
      </c>
      <c r="R24" s="51" t="n">
        <f aca="false">P24/3600</f>
        <v>6.66305722222222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36.7584</v>
      </c>
      <c r="M25" s="70" t="n">
        <v>34.2189</v>
      </c>
      <c r="N25" s="70" t="n">
        <v>38.3875</v>
      </c>
      <c r="O25" s="70" t="n">
        <v>39.6064</v>
      </c>
      <c r="P25" s="70" t="n">
        <v>21414.02</v>
      </c>
      <c r="Q25" s="70" t="n">
        <v>32.012</v>
      </c>
      <c r="R25" s="51" t="n">
        <f aca="false">P25/3600</f>
        <v>5.94833888888889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27.4576</v>
      </c>
      <c r="M26" s="72" t="n">
        <v>31.623</v>
      </c>
      <c r="N26" s="72" t="n">
        <v>37.2968</v>
      </c>
      <c r="O26" s="72" t="n">
        <v>38.8472</v>
      </c>
      <c r="P26" s="72" t="n">
        <v>19656.583</v>
      </c>
      <c r="Q26" s="72" t="n">
        <v>28.533</v>
      </c>
      <c r="R26" s="59" t="n">
        <f aca="false">P26/3600</f>
        <v>5.46016194444444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176.0888</v>
      </c>
      <c r="M27" s="68" t="n">
        <v>38.6246</v>
      </c>
      <c r="N27" s="68" t="n">
        <v>40.1846</v>
      </c>
      <c r="O27" s="68" t="n">
        <v>43.4221</v>
      </c>
      <c r="P27" s="68" t="n">
        <v>54682.897</v>
      </c>
      <c r="Q27" s="68" t="n">
        <v>90.232</v>
      </c>
      <c r="R27" s="44" t="n">
        <f aca="false">P27/3600</f>
        <v>15.189693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200.7824</v>
      </c>
      <c r="M28" s="70" t="n">
        <v>36.7179</v>
      </c>
      <c r="N28" s="70" t="n">
        <v>39.028</v>
      </c>
      <c r="O28" s="70" t="n">
        <v>41.6028</v>
      </c>
      <c r="P28" s="70" t="n">
        <v>45941.255</v>
      </c>
      <c r="Q28" s="70" t="n">
        <v>67.69</v>
      </c>
      <c r="R28" s="51" t="n">
        <f aca="false">P28/3600</f>
        <v>12.7614597222222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851.5936</v>
      </c>
      <c r="M29" s="70" t="n">
        <v>34.5922</v>
      </c>
      <c r="N29" s="70" t="n">
        <v>38.1497</v>
      </c>
      <c r="O29" s="70" t="n">
        <v>40.0916</v>
      </c>
      <c r="P29" s="70" t="n">
        <v>41696.775</v>
      </c>
      <c r="Q29" s="70" t="n">
        <v>59.514</v>
      </c>
      <c r="R29" s="51" t="n">
        <f aca="false">P29/3600</f>
        <v>11.5824375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25.1088</v>
      </c>
      <c r="M30" s="72" t="n">
        <v>32.3008</v>
      </c>
      <c r="N30" s="72" t="n">
        <v>37.4518</v>
      </c>
      <c r="O30" s="72" t="n">
        <v>38.9439</v>
      </c>
      <c r="P30" s="72" t="n">
        <v>38751.274</v>
      </c>
      <c r="Q30" s="72" t="n">
        <v>54.039</v>
      </c>
      <c r="R30" s="59" t="n">
        <f aca="false">P30/3600</f>
        <v>10.7642427777778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479.7544</v>
      </c>
      <c r="M31" s="68" t="n">
        <v>39.348</v>
      </c>
      <c r="N31" s="68" t="n">
        <v>43.7952</v>
      </c>
      <c r="O31" s="68" t="n">
        <v>45.096</v>
      </c>
      <c r="P31" s="68" t="n">
        <v>65288.838</v>
      </c>
      <c r="Q31" s="68" t="n">
        <v>101.041</v>
      </c>
      <c r="R31" s="44" t="n">
        <f aca="false">P31/3600</f>
        <v>18.13578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345.4768</v>
      </c>
      <c r="M32" s="70" t="n">
        <v>37.4926</v>
      </c>
      <c r="N32" s="70" t="n">
        <v>42.4987</v>
      </c>
      <c r="O32" s="70" t="n">
        <v>43.1199</v>
      </c>
      <c r="P32" s="70" t="n">
        <v>55601.335</v>
      </c>
      <c r="Q32" s="70" t="n">
        <v>82.072</v>
      </c>
      <c r="R32" s="51" t="n">
        <f aca="false">P32/3600</f>
        <v>15.4448152777778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441.844</v>
      </c>
      <c r="M33" s="70" t="n">
        <v>35.5391</v>
      </c>
      <c r="N33" s="70" t="n">
        <v>41.258</v>
      </c>
      <c r="O33" s="70" t="n">
        <v>41.3236</v>
      </c>
      <c r="P33" s="70" t="n">
        <v>49962.302</v>
      </c>
      <c r="Q33" s="70" t="n">
        <v>72.025</v>
      </c>
      <c r="R33" s="51" t="n">
        <f aca="false">P33/3600</f>
        <v>13.8784172222222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55.82</v>
      </c>
      <c r="M34" s="72" t="n">
        <v>33.441</v>
      </c>
      <c r="N34" s="72" t="n">
        <v>40.316</v>
      </c>
      <c r="O34" s="72" t="n">
        <v>39.959</v>
      </c>
      <c r="P34" s="72" t="n">
        <v>45422.296</v>
      </c>
      <c r="Q34" s="72" t="n">
        <v>65.847</v>
      </c>
      <c r="R34" s="59" t="n">
        <f aca="false">P34/3600</f>
        <v>12.6173044444444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420.0144</v>
      </c>
      <c r="M35" s="68" t="n">
        <v>37.8562</v>
      </c>
      <c r="N35" s="68" t="n">
        <v>42.1206</v>
      </c>
      <c r="O35" s="68" t="n">
        <v>44.2377</v>
      </c>
      <c r="P35" s="68" t="n">
        <v>76917.468</v>
      </c>
      <c r="Q35" s="68" t="n">
        <v>143.571</v>
      </c>
      <c r="R35" s="44" t="n">
        <f aca="false">P35/3600</f>
        <v>21.36596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667.3408</v>
      </c>
      <c r="M36" s="70" t="n">
        <v>35.3508</v>
      </c>
      <c r="N36" s="70" t="n">
        <v>40.6649</v>
      </c>
      <c r="O36" s="70" t="n">
        <v>43.0152</v>
      </c>
      <c r="P36" s="70" t="n">
        <v>56352.473</v>
      </c>
      <c r="Q36" s="70" t="n">
        <v>85.318</v>
      </c>
      <c r="R36" s="51" t="n">
        <f aca="false">P36/3600</f>
        <v>15.6534647222222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12.304</v>
      </c>
      <c r="M37" s="70" t="n">
        <v>33.5748</v>
      </c>
      <c r="N37" s="70" t="n">
        <v>39.45</v>
      </c>
      <c r="O37" s="70" t="n">
        <v>42.0285</v>
      </c>
      <c r="P37" s="70" t="n">
        <v>49887.807</v>
      </c>
      <c r="Q37" s="70" t="n">
        <v>69.593</v>
      </c>
      <c r="R37" s="51" t="n">
        <f aca="false">P37/3600</f>
        <v>13.8577241666667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69.6824</v>
      </c>
      <c r="M38" s="72" t="n">
        <v>31.439</v>
      </c>
      <c r="N38" s="72" t="n">
        <v>38.5849</v>
      </c>
      <c r="O38" s="72" t="n">
        <v>41.2749</v>
      </c>
      <c r="P38" s="72" t="n">
        <v>46555.464</v>
      </c>
      <c r="Q38" s="72" t="n">
        <v>63.789</v>
      </c>
      <c r="R38" s="59" t="n">
        <f aca="false">P38/3600</f>
        <v>12.9320733333333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896.52</v>
      </c>
      <c r="M39" s="68" t="n">
        <v>40.124</v>
      </c>
      <c r="N39" s="68" t="n">
        <v>42.9021</v>
      </c>
      <c r="O39" s="68" t="n">
        <v>43.5156</v>
      </c>
      <c r="P39" s="68" t="n">
        <v>11246.194</v>
      </c>
      <c r="Q39" s="68" t="n">
        <v>18.408</v>
      </c>
      <c r="R39" s="44" t="n">
        <f aca="false">P39/3600</f>
        <v>3.12394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41.7112</v>
      </c>
      <c r="M40" s="70" t="n">
        <v>36.8748</v>
      </c>
      <c r="N40" s="70" t="n">
        <v>40.5465</v>
      </c>
      <c r="O40" s="70" t="n">
        <v>40.9168</v>
      </c>
      <c r="P40" s="70" t="n">
        <v>9961.403</v>
      </c>
      <c r="Q40" s="70" t="n">
        <v>15.944</v>
      </c>
      <c r="R40" s="51" t="n">
        <f aca="false">P40/3600</f>
        <v>2.76705638888889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85.6992</v>
      </c>
      <c r="M41" s="70" t="n">
        <v>34.053</v>
      </c>
      <c r="N41" s="70" t="n">
        <v>38.6346</v>
      </c>
      <c r="O41" s="70" t="n">
        <v>38.8116</v>
      </c>
      <c r="P41" s="70" t="n">
        <v>8951.431</v>
      </c>
      <c r="Q41" s="70" t="n">
        <v>13.587</v>
      </c>
      <c r="R41" s="51" t="n">
        <f aca="false">P41/3600</f>
        <v>2.48650861111111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52.588</v>
      </c>
      <c r="M42" s="72" t="n">
        <v>31.6552</v>
      </c>
      <c r="N42" s="72" t="n">
        <v>37.1355</v>
      </c>
      <c r="O42" s="72" t="n">
        <v>37.2248</v>
      </c>
      <c r="P42" s="72" t="n">
        <v>8134.599</v>
      </c>
      <c r="Q42" s="72" t="n">
        <v>11.996</v>
      </c>
      <c r="R42" s="59" t="n">
        <f aca="false">P42/3600</f>
        <v>2.25961083333333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391.1904</v>
      </c>
      <c r="M43" s="68" t="n">
        <v>40.0773</v>
      </c>
      <c r="N43" s="68" t="n">
        <v>43.2149</v>
      </c>
      <c r="O43" s="68" t="n">
        <v>44.6014</v>
      </c>
      <c r="P43" s="68" t="n">
        <v>13987.768</v>
      </c>
      <c r="Q43" s="68" t="n">
        <v>21.138</v>
      </c>
      <c r="R43" s="44" t="n">
        <f aca="false">P43/3600</f>
        <v>3.88549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974.38</v>
      </c>
      <c r="M44" s="70" t="n">
        <v>37.2511</v>
      </c>
      <c r="N44" s="70" t="n">
        <v>41.2216</v>
      </c>
      <c r="O44" s="70" t="n">
        <v>42.3329</v>
      </c>
      <c r="P44" s="70" t="n">
        <v>12267.279</v>
      </c>
      <c r="Q44" s="70" t="n">
        <v>17.753</v>
      </c>
      <c r="R44" s="51" t="n">
        <f aca="false">P44/3600</f>
        <v>3.4075775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60.0664</v>
      </c>
      <c r="M45" s="70" t="n">
        <v>34.3342</v>
      </c>
      <c r="N45" s="70" t="n">
        <v>39.5415</v>
      </c>
      <c r="O45" s="70" t="n">
        <v>40.4617</v>
      </c>
      <c r="P45" s="70" t="n">
        <v>11087.952</v>
      </c>
      <c r="Q45" s="70" t="n">
        <v>15.444</v>
      </c>
      <c r="R45" s="51" t="n">
        <f aca="false">P45/3600</f>
        <v>3.07998666666667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90.5968</v>
      </c>
      <c r="M46" s="72" t="n">
        <v>31.4746</v>
      </c>
      <c r="N46" s="72" t="n">
        <v>38.2832</v>
      </c>
      <c r="O46" s="72" t="n">
        <v>39.0881</v>
      </c>
      <c r="P46" s="72" t="n">
        <v>10241.094</v>
      </c>
      <c r="Q46" s="72" t="n">
        <v>13.915</v>
      </c>
      <c r="R46" s="59" t="n">
        <f aca="false">P46/3600</f>
        <v>2.84474833333333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413.3488</v>
      </c>
      <c r="M47" s="68" t="n">
        <v>38.2737</v>
      </c>
      <c r="N47" s="68" t="n">
        <v>41.1184</v>
      </c>
      <c r="O47" s="68" t="n">
        <v>42.0365</v>
      </c>
      <c r="P47" s="68" t="n">
        <v>13171.311</v>
      </c>
      <c r="Q47" s="68" t="n">
        <v>23.978</v>
      </c>
      <c r="R47" s="44" t="n">
        <f aca="false">P47/3600</f>
        <v>3.65869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600.6488</v>
      </c>
      <c r="M48" s="70" t="n">
        <v>34.4648</v>
      </c>
      <c r="N48" s="70" t="n">
        <v>38.5212</v>
      </c>
      <c r="O48" s="70" t="n">
        <v>39.3754</v>
      </c>
      <c r="P48" s="70" t="n">
        <v>11036.877</v>
      </c>
      <c r="Q48" s="70" t="n">
        <v>18.565</v>
      </c>
      <c r="R48" s="51" t="n">
        <f aca="false">P48/3600</f>
        <v>3.06579916666667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76.5016</v>
      </c>
      <c r="M49" s="70" t="n">
        <v>31.0417</v>
      </c>
      <c r="N49" s="70" t="n">
        <v>36.6075</v>
      </c>
      <c r="O49" s="70" t="n">
        <v>37.4139</v>
      </c>
      <c r="P49" s="70" t="n">
        <v>9586.852</v>
      </c>
      <c r="Q49" s="70" t="n">
        <v>15.194</v>
      </c>
      <c r="R49" s="51" t="n">
        <f aca="false">P49/3600</f>
        <v>2.66301444444445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80.8072</v>
      </c>
      <c r="M50" s="72" t="n">
        <v>27.8763</v>
      </c>
      <c r="N50" s="72" t="n">
        <v>35.2104</v>
      </c>
      <c r="O50" s="72" t="n">
        <v>35.9844</v>
      </c>
      <c r="P50" s="72" t="n">
        <v>8522.101</v>
      </c>
      <c r="Q50" s="72" t="n">
        <v>13.057</v>
      </c>
      <c r="R50" s="59" t="n">
        <f aca="false">P50/3600</f>
        <v>2.36725027777778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05.5192</v>
      </c>
      <c r="M51" s="68" t="n">
        <v>39.6766</v>
      </c>
      <c r="N51" s="68" t="n">
        <v>41.5371</v>
      </c>
      <c r="O51" s="68" t="n">
        <v>42.8586</v>
      </c>
      <c r="P51" s="68" t="n">
        <v>9314.442</v>
      </c>
      <c r="Q51" s="68" t="n">
        <v>15.568</v>
      </c>
      <c r="R51" s="44" t="n">
        <f aca="false">P51/3600</f>
        <v>2.5873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69.204</v>
      </c>
      <c r="M52" s="70" t="n">
        <v>36.12</v>
      </c>
      <c r="N52" s="70" t="n">
        <v>38.9669</v>
      </c>
      <c r="O52" s="70" t="n">
        <v>40.5793</v>
      </c>
      <c r="P52" s="70" t="n">
        <v>8041.669</v>
      </c>
      <c r="Q52" s="70" t="n">
        <v>12.324</v>
      </c>
      <c r="R52" s="51" t="n">
        <f aca="false">P52/3600</f>
        <v>2.23379694444444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59.4504</v>
      </c>
      <c r="M53" s="70" t="n">
        <v>33.0126</v>
      </c>
      <c r="N53" s="70" t="n">
        <v>37.1043</v>
      </c>
      <c r="O53" s="70" t="n">
        <v>38.8766</v>
      </c>
      <c r="P53" s="70" t="n">
        <v>7037.827</v>
      </c>
      <c r="Q53" s="70" t="n">
        <v>10.42</v>
      </c>
      <c r="R53" s="51" t="n">
        <f aca="false">P53/3600</f>
        <v>1.95495194444444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85.6768</v>
      </c>
      <c r="M54" s="72" t="n">
        <v>30.172</v>
      </c>
      <c r="N54" s="72" t="n">
        <v>35.8094</v>
      </c>
      <c r="O54" s="72" t="n">
        <v>37.5875</v>
      </c>
      <c r="P54" s="72" t="n">
        <v>6210.247</v>
      </c>
      <c r="Q54" s="72" t="n">
        <v>8.861</v>
      </c>
      <c r="R54" s="59" t="n">
        <f aca="false">P54/3600</f>
        <v>1.72506861111111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21.804</v>
      </c>
      <c r="M55" s="68" t="n">
        <v>40.7966</v>
      </c>
      <c r="N55" s="68" t="n">
        <v>43.7425</v>
      </c>
      <c r="O55" s="68" t="n">
        <v>43.1486</v>
      </c>
      <c r="P55" s="68" t="n">
        <v>3273.769</v>
      </c>
      <c r="Q55" s="68" t="n">
        <v>5.866</v>
      </c>
      <c r="R55" s="44" t="n">
        <f aca="false">P55/3600</f>
        <v>0.90938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07.4416</v>
      </c>
      <c r="M56" s="70" t="n">
        <v>36.947</v>
      </c>
      <c r="N56" s="70" t="n">
        <v>41.1124</v>
      </c>
      <c r="O56" s="70" t="n">
        <v>40.0841</v>
      </c>
      <c r="P56" s="70" t="n">
        <v>2728.069</v>
      </c>
      <c r="Q56" s="70" t="n">
        <v>4.665</v>
      </c>
      <c r="R56" s="51" t="n">
        <f aca="false">P56/3600</f>
        <v>0.757796944444445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45.14</v>
      </c>
      <c r="M57" s="70" t="n">
        <v>33.5083</v>
      </c>
      <c r="N57" s="70" t="n">
        <v>39.107</v>
      </c>
      <c r="O57" s="70" t="n">
        <v>37.7856</v>
      </c>
      <c r="P57" s="70" t="n">
        <v>2451.368</v>
      </c>
      <c r="Q57" s="70" t="n">
        <v>4.071</v>
      </c>
      <c r="R57" s="51" t="n">
        <f aca="false">P57/3600</f>
        <v>0.680935555555556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5.7168</v>
      </c>
      <c r="M58" s="72" t="n">
        <v>30.6134</v>
      </c>
      <c r="N58" s="72" t="n">
        <v>37.6761</v>
      </c>
      <c r="O58" s="72" t="n">
        <v>36.0985</v>
      </c>
      <c r="P58" s="72" t="n">
        <v>2222.058</v>
      </c>
      <c r="Q58" s="72" t="n">
        <v>3.541</v>
      </c>
      <c r="R58" s="59" t="n">
        <f aca="false">P58/3600</f>
        <v>0.617238333333333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275.1056</v>
      </c>
      <c r="M59" s="68" t="n">
        <v>38.1658</v>
      </c>
      <c r="N59" s="68" t="n">
        <v>42.8328</v>
      </c>
      <c r="O59" s="68" t="n">
        <v>43.8084</v>
      </c>
      <c r="P59" s="68" t="n">
        <v>3541.182</v>
      </c>
      <c r="Q59" s="68" t="n">
        <v>7.269</v>
      </c>
      <c r="R59" s="44" t="n">
        <f aca="false">P59/3600</f>
        <v>0.98366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792.2976</v>
      </c>
      <c r="M60" s="70" t="n">
        <v>34.3987</v>
      </c>
      <c r="N60" s="70" t="n">
        <v>40.8893</v>
      </c>
      <c r="O60" s="70" t="n">
        <v>41.7522</v>
      </c>
      <c r="P60" s="70" t="n">
        <v>2937.549</v>
      </c>
      <c r="Q60" s="70" t="n">
        <v>5.351</v>
      </c>
      <c r="R60" s="51" t="n">
        <f aca="false">P60/3600</f>
        <v>0.815985833333333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14.7152</v>
      </c>
      <c r="M61" s="70" t="n">
        <v>31.2624</v>
      </c>
      <c r="N61" s="70" t="n">
        <v>39.4899</v>
      </c>
      <c r="O61" s="70" t="n">
        <v>40.3548</v>
      </c>
      <c r="P61" s="70" t="n">
        <v>2543.488</v>
      </c>
      <c r="Q61" s="70" t="n">
        <v>4.29</v>
      </c>
      <c r="R61" s="51" t="n">
        <f aca="false">P61/3600</f>
        <v>0.706524444444444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3.7928</v>
      </c>
      <c r="M62" s="72" t="n">
        <v>28.3107</v>
      </c>
      <c r="N62" s="72" t="n">
        <v>38.4962</v>
      </c>
      <c r="O62" s="72" t="n">
        <v>39.3599</v>
      </c>
      <c r="P62" s="72" t="n">
        <v>2277.774</v>
      </c>
      <c r="Q62" s="72" t="n">
        <v>3.758</v>
      </c>
      <c r="R62" s="59" t="n">
        <f aca="false">P62/3600</f>
        <v>0.632715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1987.6056</v>
      </c>
      <c r="M63" s="68" t="n">
        <v>37.9628</v>
      </c>
      <c r="N63" s="68" t="n">
        <v>40.7867</v>
      </c>
      <c r="O63" s="68" t="n">
        <v>41.4967</v>
      </c>
      <c r="P63" s="68" t="n">
        <v>2922.837</v>
      </c>
      <c r="Q63" s="68" t="n">
        <v>5.912</v>
      </c>
      <c r="R63" s="44" t="n">
        <f aca="false">P63/3600</f>
        <v>0.81189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50.5784</v>
      </c>
      <c r="M64" s="70" t="n">
        <v>34.2574</v>
      </c>
      <c r="N64" s="70" t="n">
        <v>38.1973</v>
      </c>
      <c r="O64" s="70" t="n">
        <v>38.7895</v>
      </c>
      <c r="P64" s="70" t="n">
        <v>2455.222</v>
      </c>
      <c r="Q64" s="70" t="n">
        <v>4.446</v>
      </c>
      <c r="R64" s="51" t="n">
        <f aca="false">P64/3600</f>
        <v>0.682006111111111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67.1088</v>
      </c>
      <c r="M65" s="70" t="n">
        <v>30.8681</v>
      </c>
      <c r="N65" s="70" t="n">
        <v>36.1974</v>
      </c>
      <c r="O65" s="70" t="n">
        <v>36.755</v>
      </c>
      <c r="P65" s="70" t="n">
        <v>2132.315</v>
      </c>
      <c r="Q65" s="70" t="n">
        <v>3.634</v>
      </c>
      <c r="R65" s="51" t="n">
        <f aca="false">P65/3600</f>
        <v>0.592309722222222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7.764</v>
      </c>
      <c r="M66" s="72" t="n">
        <v>27.8563</v>
      </c>
      <c r="N66" s="72" t="n">
        <v>34.7761</v>
      </c>
      <c r="O66" s="72" t="n">
        <v>35.3026</v>
      </c>
      <c r="P66" s="72" t="n">
        <v>1893.801</v>
      </c>
      <c r="Q66" s="72" t="n">
        <v>3.135</v>
      </c>
      <c r="R66" s="59" t="n">
        <f aca="false">P66/3600</f>
        <v>0.526055833333333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402.564</v>
      </c>
      <c r="M67" s="68" t="n">
        <v>39.7712</v>
      </c>
      <c r="N67" s="68" t="n">
        <v>41.3594</v>
      </c>
      <c r="O67" s="68" t="n">
        <v>42.4026</v>
      </c>
      <c r="P67" s="68" t="n">
        <v>2201.656</v>
      </c>
      <c r="Q67" s="68" t="n">
        <v>4.009</v>
      </c>
      <c r="R67" s="44" t="n">
        <f aca="false">P67/3600</f>
        <v>0.61157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69.5904</v>
      </c>
      <c r="M68" s="70" t="n">
        <v>35.7701</v>
      </c>
      <c r="N68" s="70" t="n">
        <v>38.5513</v>
      </c>
      <c r="O68" s="70" t="n">
        <v>39.7673</v>
      </c>
      <c r="P68" s="70" t="n">
        <v>1935.485</v>
      </c>
      <c r="Q68" s="70" t="n">
        <v>3.401</v>
      </c>
      <c r="R68" s="51" t="n">
        <f aca="false">P68/3600</f>
        <v>0.537634722222222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16.688</v>
      </c>
      <c r="M69" s="70" t="n">
        <v>32.2149</v>
      </c>
      <c r="N69" s="70" t="n">
        <v>36.5792</v>
      </c>
      <c r="O69" s="70" t="n">
        <v>37.7857</v>
      </c>
      <c r="P69" s="70" t="n">
        <v>1701.789</v>
      </c>
      <c r="Q69" s="70" t="n">
        <v>2.745</v>
      </c>
      <c r="R69" s="51" t="n">
        <f aca="false">P69/3600</f>
        <v>0.472719166666667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2.5096</v>
      </c>
      <c r="M70" s="72" t="n">
        <v>29.3656</v>
      </c>
      <c r="N70" s="72" t="n">
        <v>35.1634</v>
      </c>
      <c r="O70" s="72" t="n">
        <v>36.255</v>
      </c>
      <c r="P70" s="72" t="n">
        <v>1497.182</v>
      </c>
      <c r="Q70" s="72" t="n">
        <v>2.34</v>
      </c>
      <c r="R70" s="59" t="n">
        <f aca="false">P70/3600</f>
        <v>0.415883888888889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46.6368</v>
      </c>
      <c r="M71" s="68" t="n">
        <v>43.3502</v>
      </c>
      <c r="N71" s="68" t="n">
        <v>46.7835</v>
      </c>
      <c r="O71" s="68" t="n">
        <v>47.7759</v>
      </c>
      <c r="P71" s="68" t="n">
        <v>20891.626</v>
      </c>
      <c r="Q71" s="68" t="n">
        <v>30.514</v>
      </c>
      <c r="R71" s="44" t="n">
        <f aca="false">P71/3600</f>
        <v>5.803229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5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91.7632</v>
      </c>
      <c r="M72" s="70" t="n">
        <v>41.1183</v>
      </c>
      <c r="N72" s="70" t="n">
        <v>45.534</v>
      </c>
      <c r="O72" s="70" t="n">
        <v>46.2812</v>
      </c>
      <c r="P72" s="70" t="n">
        <v>19199.121</v>
      </c>
      <c r="Q72" s="70" t="n">
        <v>25.708</v>
      </c>
      <c r="R72" s="51" t="n">
        <f aca="false">P72/3600</f>
        <v>5.33308916666667</v>
      </c>
      <c r="S72" s="48"/>
      <c r="T72" s="55"/>
      <c r="U72" s="31"/>
      <c r="V72" s="31"/>
      <c r="W72" s="55"/>
      <c r="X72" s="31"/>
      <c r="Y72" s="56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5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5.1496</v>
      </c>
      <c r="M73" s="70" t="n">
        <v>38.6117</v>
      </c>
      <c r="N73" s="70" t="n">
        <v>44.3229</v>
      </c>
      <c r="O73" s="70" t="n">
        <v>44.8274</v>
      </c>
      <c r="P73" s="70" t="n">
        <v>18213.28</v>
      </c>
      <c r="Q73" s="70" t="n">
        <v>22.73</v>
      </c>
      <c r="R73" s="51" t="n">
        <f aca="false">P73/3600</f>
        <v>5.05924444444444</v>
      </c>
      <c r="S73" s="48"/>
      <c r="T73" s="55"/>
      <c r="U73" s="31"/>
      <c r="V73" s="31"/>
      <c r="W73" s="55"/>
      <c r="X73" s="31"/>
      <c r="Y73" s="56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5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2.3176</v>
      </c>
      <c r="M74" s="72" t="n">
        <v>35.911</v>
      </c>
      <c r="N74" s="72" t="n">
        <v>43.3327</v>
      </c>
      <c r="O74" s="72" t="n">
        <v>43.6287</v>
      </c>
      <c r="P74" s="72" t="n">
        <v>17509.631</v>
      </c>
      <c r="Q74" s="72" t="n">
        <v>21.123</v>
      </c>
      <c r="R74" s="59" t="n">
        <f aca="false">P74/3600</f>
        <v>4.86378638888889</v>
      </c>
      <c r="S74" s="48"/>
      <c r="T74" s="63"/>
      <c r="U74" s="64"/>
      <c r="V74" s="64"/>
      <c r="W74" s="63"/>
      <c r="X74" s="64"/>
      <c r="Y74" s="65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5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857.8328</v>
      </c>
      <c r="M75" s="68" t="n">
        <v>43.1237</v>
      </c>
      <c r="N75" s="68" t="n">
        <v>48.343</v>
      </c>
      <c r="O75" s="68" t="n">
        <v>47.9921</v>
      </c>
      <c r="P75" s="68" t="n">
        <v>21177.868</v>
      </c>
      <c r="Q75" s="68" t="n">
        <v>30.466</v>
      </c>
      <c r="R75" s="44" t="n">
        <f aca="false">P75/3600</f>
        <v>5.88274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5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58.3344</v>
      </c>
      <c r="M76" s="70" t="n">
        <v>40.8211</v>
      </c>
      <c r="N76" s="70" t="n">
        <v>47.0316</v>
      </c>
      <c r="O76" s="70" t="n">
        <v>46.2964</v>
      </c>
      <c r="P76" s="70" t="n">
        <v>19711.865</v>
      </c>
      <c r="Q76" s="70" t="n">
        <v>26.239</v>
      </c>
      <c r="R76" s="51" t="n">
        <f aca="false">P76/3600</f>
        <v>5.47551805555556</v>
      </c>
      <c r="S76" s="48"/>
      <c r="T76" s="55"/>
      <c r="U76" s="31"/>
      <c r="V76" s="31"/>
      <c r="W76" s="55"/>
      <c r="X76" s="31"/>
      <c r="Y76" s="56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5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55.6</v>
      </c>
      <c r="M77" s="70" t="n">
        <v>38.3134</v>
      </c>
      <c r="N77" s="70" t="n">
        <v>45.897</v>
      </c>
      <c r="O77" s="70" t="n">
        <v>44.6458</v>
      </c>
      <c r="P77" s="70" t="n">
        <v>18302.123</v>
      </c>
      <c r="Q77" s="70" t="n">
        <v>22.995</v>
      </c>
      <c r="R77" s="51" t="n">
        <f aca="false">P77/3600</f>
        <v>5.08392305555556</v>
      </c>
      <c r="S77" s="48"/>
      <c r="T77" s="55"/>
      <c r="U77" s="31"/>
      <c r="V77" s="31"/>
      <c r="W77" s="55"/>
      <c r="X77" s="31"/>
      <c r="Y77" s="56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5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49.328</v>
      </c>
      <c r="M78" s="72" t="n">
        <v>35.4595</v>
      </c>
      <c r="N78" s="72" t="n">
        <v>45.068</v>
      </c>
      <c r="O78" s="72" t="n">
        <v>43.5698</v>
      </c>
      <c r="P78" s="72" t="n">
        <v>17608.507</v>
      </c>
      <c r="Q78" s="72" t="n">
        <v>21.2</v>
      </c>
      <c r="R78" s="59" t="n">
        <f aca="false">P78/3600</f>
        <v>4.89125194444445</v>
      </c>
      <c r="S78" s="48"/>
      <c r="T78" s="63"/>
      <c r="U78" s="64"/>
      <c r="V78" s="64"/>
      <c r="W78" s="63"/>
      <c r="X78" s="64"/>
      <c r="Y78" s="65"/>
      <c r="AA78" s="0"/>
      <c r="AB78" s="0"/>
      <c r="AC78" s="0"/>
      <c r="AD78" s="0"/>
      <c r="AE78" s="0"/>
      <c r="AF78" s="0"/>
      <c r="AG78" s="0"/>
      <c r="AH78" s="0"/>
      <c r="AI78" s="0"/>
    </row>
    <row r="79" customFormat="false" ht="15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26.6376</v>
      </c>
      <c r="M79" s="68" t="n">
        <v>43.1118</v>
      </c>
      <c r="N79" s="68" t="n">
        <v>48.1698</v>
      </c>
      <c r="O79" s="68" t="n">
        <v>48.4297</v>
      </c>
      <c r="P79" s="68" t="n">
        <v>21195.383</v>
      </c>
      <c r="Q79" s="68" t="n">
        <v>30.327</v>
      </c>
      <c r="R79" s="44" t="n">
        <f aca="false">P79/3600</f>
        <v>5.8876063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5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87.7168</v>
      </c>
      <c r="M80" s="70" t="n">
        <v>40.7639</v>
      </c>
      <c r="N80" s="70" t="n">
        <v>46.5393</v>
      </c>
      <c r="O80" s="70" t="n">
        <v>46.8027</v>
      </c>
      <c r="P80" s="70" t="n">
        <v>19219.507</v>
      </c>
      <c r="Q80" s="70" t="n">
        <v>25.678</v>
      </c>
      <c r="R80" s="51" t="n">
        <f aca="false">P80/3600</f>
        <v>5.33875194444445</v>
      </c>
      <c r="S80" s="48"/>
      <c r="T80" s="55"/>
      <c r="U80" s="31"/>
      <c r="V80" s="31"/>
      <c r="W80" s="55"/>
      <c r="X80" s="31"/>
      <c r="Y80" s="56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5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2.4248</v>
      </c>
      <c r="M81" s="70" t="n">
        <v>38.2598</v>
      </c>
      <c r="N81" s="70" t="n">
        <v>45.0557</v>
      </c>
      <c r="O81" s="70" t="n">
        <v>45.1219</v>
      </c>
      <c r="P81" s="70" t="n">
        <v>18105.98</v>
      </c>
      <c r="Q81" s="70" t="n">
        <v>22.604</v>
      </c>
      <c r="R81" s="51" t="n">
        <f aca="false">P81/3600</f>
        <v>5.02943888888889</v>
      </c>
      <c r="S81" s="48"/>
      <c r="T81" s="55"/>
      <c r="U81" s="31"/>
      <c r="V81" s="31"/>
      <c r="W81" s="55"/>
      <c r="X81" s="31"/>
      <c r="Y81" s="56"/>
      <c r="AA81" s="0"/>
      <c r="AB81" s="0"/>
      <c r="AC81" s="0"/>
      <c r="AD81" s="0"/>
      <c r="AE81" s="0"/>
      <c r="AF81" s="0"/>
      <c r="AG81" s="0"/>
      <c r="AH81" s="0"/>
      <c r="AI81" s="0"/>
    </row>
    <row r="82" customFormat="false" ht="15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0.6712</v>
      </c>
      <c r="M82" s="72" t="n">
        <v>35.6448</v>
      </c>
      <c r="N82" s="72" t="n">
        <v>43.8914</v>
      </c>
      <c r="O82" s="72" t="n">
        <v>43.8345</v>
      </c>
      <c r="P82" s="72" t="n">
        <v>17499.742</v>
      </c>
      <c r="Q82" s="72" t="n">
        <v>20.826</v>
      </c>
      <c r="R82" s="59" t="n">
        <f aca="false">P82/3600</f>
        <v>4.86103944444444</v>
      </c>
      <c r="S82" s="48"/>
      <c r="T82" s="63"/>
      <c r="U82" s="64"/>
      <c r="V82" s="64"/>
      <c r="W82" s="63"/>
      <c r="X82" s="64"/>
      <c r="Y82" s="65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8.0344001954056</v>
      </c>
      <c r="R89" s="99" t="n">
        <f aca="false">GEOMEAN(R3:R82)</f>
        <v>3.28037156109391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499437926191</v>
      </c>
      <c r="R90" s="100" t="n">
        <f aca="false">R89/J89</f>
        <v>1.0079917943151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16999444444445</v>
      </c>
      <c r="R91" s="99" t="n">
        <f aca="false">SUM(R3:R82)</f>
        <v>345.561576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53:56Z</dcterms:modified>
  <cp:revision>0</cp:revision>
  <dc:subject/>
  <dc:title/>
</cp:coreProperties>
</file>