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M-4.0 HIT Median TMVP 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4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IT Median TMVP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382740"/>
        <c:axId val="35237362"/>
      </c:scatterChart>
      <c:valAx>
        <c:axId val="8338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362"/>
        <c:crossesAt val="0"/>
        <c:crossBetween val="midCat"/>
      </c:valAx>
      <c:valAx>
        <c:axId val="3523736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IT Median TMVP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431391"/>
        <c:axId val="1988033"/>
      </c:scatterChart>
      <c:valAx>
        <c:axId val="4343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33"/>
        <c:crossesAt val="0"/>
        <c:crossBetween val="midCat"/>
      </c:valAx>
      <c:valAx>
        <c:axId val="198803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3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IT Median TMVP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791895"/>
        <c:axId val="89627769"/>
      </c:scatterChart>
      <c:valAx>
        <c:axId val="3879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769"/>
        <c:crossesAt val="0"/>
        <c:crossBetween val="midCat"/>
      </c:valAx>
      <c:valAx>
        <c:axId val="8962776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8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IT Median TMVP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055938"/>
        <c:axId val="99002838"/>
      </c:scatterChart>
      <c:valAx>
        <c:axId val="260559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838"/>
        <c:crossesAt val="0"/>
        <c:crossBetween val="midCat"/>
      </c:valAx>
      <c:valAx>
        <c:axId val="9900283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9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327832109521</v>
      </c>
      <c r="D23" s="19"/>
      <c r="E23" s="19"/>
      <c r="F23" s="19" t="n">
        <f aca="false">'RA-LC'!R90</f>
        <v>1.0041622702861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62800030662</v>
      </c>
      <c r="D24" s="20"/>
      <c r="E24" s="20"/>
      <c r="F24" s="20" t="n">
        <f aca="false">'RA-LC'!Q90</f>
        <v>1.0194371230590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247820211923</v>
      </c>
      <c r="D35" s="19"/>
      <c r="E35" s="19"/>
      <c r="F35" s="19" t="n">
        <f aca="false">'LB-LC'!R90</f>
        <v>1.0042982066076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796045432349</v>
      </c>
      <c r="D36" s="20"/>
      <c r="E36" s="20"/>
      <c r="F36" s="20" t="n">
        <f aca="false">'LB-LC'!Q90</f>
        <v>1.0233647105003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299246774061</v>
      </c>
      <c r="D47" s="19"/>
      <c r="E47" s="19"/>
      <c r="F47" s="19" t="n">
        <f aca="false">'LP-LC'!R90</f>
        <v>0.997715112753672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612371250758</v>
      </c>
      <c r="D48" s="20"/>
      <c r="E48" s="20"/>
      <c r="F48" s="20" t="n">
        <f aca="false">'LP-LC'!Q90</f>
        <v>1.0147793435757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F3" activeCellId="0" sqref="AF3:A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3013.328</v>
      </c>
      <c r="M3" s="46" t="n">
        <v>41.8999</v>
      </c>
      <c r="N3" s="46" t="n">
        <v>41.7168</v>
      </c>
      <c r="O3" s="46" t="n">
        <v>44.4026</v>
      </c>
      <c r="P3" s="46" t="n">
        <v>22397.516</v>
      </c>
      <c r="Q3" s="46" t="n">
        <v>64.272</v>
      </c>
      <c r="R3" s="47" t="n">
        <f aca="false">P3/3600</f>
        <v>6.22153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5" t="n">
        <v>13013.328</v>
      </c>
      <c r="AB3" s="46" t="n">
        <v>41.8999</v>
      </c>
      <c r="AC3" s="46" t="n">
        <v>41.7168</v>
      </c>
      <c r="AD3" s="46" t="n">
        <v>44.4026</v>
      </c>
      <c r="AF3" s="49" t="n">
        <f aca="false">AA3-L3</f>
        <v>0</v>
      </c>
      <c r="AG3" s="49" t="n">
        <f aca="false">AB3-M3</f>
        <v>0</v>
      </c>
      <c r="AH3" s="49" t="n">
        <f aca="false">AC3-N3</f>
        <v>0</v>
      </c>
      <c r="AI3" s="49" t="n">
        <f aca="false">AD3-O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9462.793</v>
      </c>
      <c r="I4" s="51" t="n">
        <v>56.426</v>
      </c>
      <c r="J4" s="52" t="n">
        <f aca="false">H4/3600</f>
        <v>5.40633138888889</v>
      </c>
      <c r="L4" s="53" t="n">
        <v>5289.9792</v>
      </c>
      <c r="M4" s="54" t="n">
        <v>39.3751</v>
      </c>
      <c r="N4" s="54" t="n">
        <v>40.0226</v>
      </c>
      <c r="O4" s="54" t="n">
        <v>42.4448</v>
      </c>
      <c r="P4" s="54" t="n">
        <v>19564.618</v>
      </c>
      <c r="Q4" s="54" t="n">
        <v>56.739</v>
      </c>
      <c r="R4" s="55" t="n">
        <f aca="false">P4/3600</f>
        <v>5.43461611111111</v>
      </c>
      <c r="S4" s="48"/>
      <c r="T4" s="56"/>
      <c r="U4" s="31"/>
      <c r="V4" s="57"/>
      <c r="W4" s="56"/>
      <c r="X4" s="31"/>
      <c r="Y4" s="57"/>
      <c r="AA4" s="53" t="n">
        <v>5289.9792</v>
      </c>
      <c r="AB4" s="54" t="n">
        <v>39.3751</v>
      </c>
      <c r="AC4" s="54" t="n">
        <v>40.0226</v>
      </c>
      <c r="AD4" s="54" t="n">
        <v>42.4448</v>
      </c>
      <c r="AF4" s="49" t="n">
        <f aca="false">AA4-L4</f>
        <v>0</v>
      </c>
      <c r="AG4" s="49" t="n">
        <f aca="false">AB4-M4</f>
        <v>0</v>
      </c>
      <c r="AH4" s="49" t="n">
        <f aca="false">AC4-N4</f>
        <v>0</v>
      </c>
      <c r="AI4" s="49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8005.866</v>
      </c>
      <c r="I5" s="51" t="n">
        <v>50.436</v>
      </c>
      <c r="J5" s="52" t="n">
        <f aca="false">H5/3600</f>
        <v>5.00162944444445</v>
      </c>
      <c r="L5" s="53" t="n">
        <v>2541.0704</v>
      </c>
      <c r="M5" s="54" t="n">
        <v>36.7955</v>
      </c>
      <c r="N5" s="54" t="n">
        <v>38.7432</v>
      </c>
      <c r="O5" s="54" t="n">
        <v>40.9182</v>
      </c>
      <c r="P5" s="54" t="n">
        <v>18135.917</v>
      </c>
      <c r="Q5" s="54" t="n">
        <v>51.497</v>
      </c>
      <c r="R5" s="55" t="n">
        <f aca="false">P5/3600</f>
        <v>5.03775472222222</v>
      </c>
      <c r="S5" s="48"/>
      <c r="T5" s="56"/>
      <c r="U5" s="31"/>
      <c r="V5" s="57"/>
      <c r="W5" s="56"/>
      <c r="X5" s="31"/>
      <c r="Y5" s="57"/>
      <c r="AA5" s="53" t="n">
        <v>2541.0704</v>
      </c>
      <c r="AB5" s="54" t="n">
        <v>36.7955</v>
      </c>
      <c r="AC5" s="54" t="n">
        <v>38.7432</v>
      </c>
      <c r="AD5" s="54" t="n">
        <v>40.9182</v>
      </c>
      <c r="AF5" s="49" t="n">
        <f aca="false">AA5-L5</f>
        <v>0</v>
      </c>
      <c r="AG5" s="49" t="n">
        <f aca="false">AB5-M5</f>
        <v>0</v>
      </c>
      <c r="AH5" s="49" t="n">
        <f aca="false">AC5-N5</f>
        <v>0</v>
      </c>
      <c r="AI5" s="49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048.975</v>
      </c>
      <c r="I6" s="59" t="n">
        <v>43.415</v>
      </c>
      <c r="J6" s="60" t="n">
        <f aca="false">H6/3600</f>
        <v>4.73582638888889</v>
      </c>
      <c r="L6" s="61" t="n">
        <v>1318.6528</v>
      </c>
      <c r="M6" s="62" t="n">
        <v>34.1232</v>
      </c>
      <c r="N6" s="62" t="n">
        <v>37.7511</v>
      </c>
      <c r="O6" s="62" t="n">
        <v>39.8105</v>
      </c>
      <c r="P6" s="62" t="n">
        <v>17104.541</v>
      </c>
      <c r="Q6" s="62" t="n">
        <v>43.851</v>
      </c>
      <c r="R6" s="63" t="n">
        <f aca="false">P6/3600</f>
        <v>4.75126138888889</v>
      </c>
      <c r="S6" s="48"/>
      <c r="T6" s="64"/>
      <c r="U6" s="65"/>
      <c r="V6" s="66"/>
      <c r="W6" s="64"/>
      <c r="X6" s="65"/>
      <c r="Y6" s="66"/>
      <c r="AA6" s="61" t="n">
        <v>1318.6528</v>
      </c>
      <c r="AB6" s="62" t="n">
        <v>34.1232</v>
      </c>
      <c r="AC6" s="62" t="n">
        <v>37.7511</v>
      </c>
      <c r="AD6" s="62" t="n">
        <v>39.8105</v>
      </c>
      <c r="AF6" s="49" t="n">
        <f aca="false">AA6-L6</f>
        <v>0</v>
      </c>
      <c r="AG6" s="49" t="n">
        <f aca="false">AB6-M6</f>
        <v>0</v>
      </c>
      <c r="AH6" s="49" t="n">
        <f aca="false">AC6-N6</f>
        <v>0</v>
      </c>
      <c r="AI6" s="49" t="n">
        <f aca="false">AD6-O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3099.5184</v>
      </c>
      <c r="M7" s="46" t="n">
        <v>40.5008</v>
      </c>
      <c r="N7" s="46" t="n">
        <v>45.2755</v>
      </c>
      <c r="O7" s="46" t="n">
        <v>44.8771</v>
      </c>
      <c r="P7" s="46" t="n">
        <v>31061.345</v>
      </c>
      <c r="Q7" s="46" t="n">
        <v>86.753</v>
      </c>
      <c r="R7" s="47" t="n">
        <f aca="false">P7/3600</f>
        <v>8.6281513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5" t="n">
        <v>33099.5184</v>
      </c>
      <c r="AB7" s="46" t="n">
        <v>40.5008</v>
      </c>
      <c r="AC7" s="46" t="n">
        <v>45.2755</v>
      </c>
      <c r="AD7" s="46" t="n">
        <v>44.8771</v>
      </c>
      <c r="AF7" s="49" t="n">
        <f aca="false">AA7-L7</f>
        <v>0</v>
      </c>
      <c r="AG7" s="49" t="n">
        <f aca="false">AB7-M7</f>
        <v>0</v>
      </c>
      <c r="AH7" s="49" t="n">
        <f aca="false">AC7-N7</f>
        <v>0</v>
      </c>
      <c r="AI7" s="49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6933.117</v>
      </c>
      <c r="I8" s="51" t="n">
        <v>72.511</v>
      </c>
      <c r="J8" s="52" t="n">
        <f aca="false">H8/3600</f>
        <v>7.48142138888889</v>
      </c>
      <c r="L8" s="53" t="n">
        <v>15858.0736</v>
      </c>
      <c r="M8" s="54" t="n">
        <v>37.4847</v>
      </c>
      <c r="N8" s="54" t="n">
        <v>43.3431</v>
      </c>
      <c r="O8" s="54" t="n">
        <v>43.4865</v>
      </c>
      <c r="P8" s="54" t="n">
        <v>26924.976</v>
      </c>
      <c r="Q8" s="54" t="n">
        <v>73.258</v>
      </c>
      <c r="R8" s="55" t="n">
        <f aca="false">P8/3600</f>
        <v>7.47916</v>
      </c>
      <c r="S8" s="48"/>
      <c r="T8" s="56"/>
      <c r="U8" s="31"/>
      <c r="V8" s="31"/>
      <c r="W8" s="56"/>
      <c r="X8" s="31"/>
      <c r="Y8" s="57"/>
      <c r="AA8" s="53" t="n">
        <v>15858.0736</v>
      </c>
      <c r="AB8" s="54" t="n">
        <v>37.4847</v>
      </c>
      <c r="AC8" s="54" t="n">
        <v>43.3431</v>
      </c>
      <c r="AD8" s="54" t="n">
        <v>43.4865</v>
      </c>
      <c r="AF8" s="49" t="n">
        <f aca="false">AA8-L8</f>
        <v>0</v>
      </c>
      <c r="AG8" s="49" t="n">
        <f aca="false">AB8-M8</f>
        <v>0</v>
      </c>
      <c r="AH8" s="49" t="n">
        <f aca="false">AC8-N8</f>
        <v>0</v>
      </c>
      <c r="AI8" s="49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4275.716</v>
      </c>
      <c r="I9" s="51" t="n">
        <v>64.633</v>
      </c>
      <c r="J9" s="52" t="n">
        <f aca="false">H9/3600</f>
        <v>6.74325444444444</v>
      </c>
      <c r="L9" s="53" t="n">
        <v>8314.2752</v>
      </c>
      <c r="M9" s="54" t="n">
        <v>34.509</v>
      </c>
      <c r="N9" s="54" t="n">
        <v>41.727</v>
      </c>
      <c r="O9" s="54" t="n">
        <v>42.1711</v>
      </c>
      <c r="P9" s="54" t="n">
        <v>24334.003</v>
      </c>
      <c r="Q9" s="54" t="n">
        <v>65.708</v>
      </c>
      <c r="R9" s="55" t="n">
        <f aca="false">P9/3600</f>
        <v>6.75944527777778</v>
      </c>
      <c r="S9" s="48"/>
      <c r="T9" s="56"/>
      <c r="U9" s="67"/>
      <c r="V9" s="31"/>
      <c r="W9" s="56"/>
      <c r="X9" s="31"/>
      <c r="Y9" s="57"/>
      <c r="AA9" s="53" t="n">
        <v>8314.2752</v>
      </c>
      <c r="AB9" s="54" t="n">
        <v>34.509</v>
      </c>
      <c r="AC9" s="54" t="n">
        <v>41.727</v>
      </c>
      <c r="AD9" s="54" t="n">
        <v>42.1711</v>
      </c>
      <c r="AF9" s="49" t="n">
        <f aca="false">AA9-L9</f>
        <v>0</v>
      </c>
      <c r="AG9" s="49" t="n">
        <f aca="false">AB9-M9</f>
        <v>0</v>
      </c>
      <c r="AH9" s="49" t="n">
        <f aca="false">AC9-N9</f>
        <v>0</v>
      </c>
      <c r="AI9" s="49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2460.07</v>
      </c>
      <c r="I10" s="59" t="n">
        <v>59.952</v>
      </c>
      <c r="J10" s="60" t="n">
        <f aca="false">H10/3600</f>
        <v>6.23890833333333</v>
      </c>
      <c r="L10" s="61" t="n">
        <v>4650.5904</v>
      </c>
      <c r="M10" s="62" t="n">
        <v>31.739</v>
      </c>
      <c r="N10" s="62" t="n">
        <v>40.4748</v>
      </c>
      <c r="O10" s="62" t="n">
        <v>41.1164</v>
      </c>
      <c r="P10" s="62" t="n">
        <v>22513.272</v>
      </c>
      <c r="Q10" s="62" t="n">
        <v>60.513</v>
      </c>
      <c r="R10" s="63" t="n">
        <f aca="false">P10/3600</f>
        <v>6.25368666666667</v>
      </c>
      <c r="S10" s="48"/>
      <c r="T10" s="64"/>
      <c r="U10" s="65"/>
      <c r="V10" s="65"/>
      <c r="W10" s="64"/>
      <c r="X10" s="65"/>
      <c r="Y10" s="66"/>
      <c r="AA10" s="61" t="n">
        <v>4650.5904</v>
      </c>
      <c r="AB10" s="62" t="n">
        <v>31.739</v>
      </c>
      <c r="AC10" s="62" t="n">
        <v>40.4748</v>
      </c>
      <c r="AD10" s="62" t="n">
        <v>41.1164</v>
      </c>
      <c r="AF10" s="49" t="n">
        <f aca="false">AA10-L10</f>
        <v>0</v>
      </c>
      <c r="AG10" s="49" t="n">
        <f aca="false">AB10-M10</f>
        <v>0</v>
      </c>
      <c r="AH10" s="49" t="n">
        <f aca="false">AC10-N10</f>
        <v>0</v>
      </c>
      <c r="AI10" s="49" t="n">
        <f aca="false">AD10-O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218544.5424</v>
      </c>
      <c r="M11" s="46" t="n">
        <v>39.6946</v>
      </c>
      <c r="N11" s="46" t="n">
        <v>39.8154</v>
      </c>
      <c r="O11" s="46" t="n">
        <v>38.1498</v>
      </c>
      <c r="P11" s="46" t="n">
        <v>86004.482</v>
      </c>
      <c r="Q11" s="46" t="n">
        <v>215.054</v>
      </c>
      <c r="R11" s="47" t="n">
        <f aca="false">P11/3600</f>
        <v>23.89013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5" t="n">
        <v>218544.5424</v>
      </c>
      <c r="AB11" s="46" t="n">
        <v>39.6946</v>
      </c>
      <c r="AC11" s="46" t="n">
        <v>39.8154</v>
      </c>
      <c r="AD11" s="46" t="n">
        <v>38.1498</v>
      </c>
      <c r="AF11" s="49" t="n">
        <f aca="false">AA11-L11</f>
        <v>0</v>
      </c>
      <c r="AG11" s="49" t="n">
        <f aca="false">AB11-M11</f>
        <v>0</v>
      </c>
      <c r="AH11" s="49" t="n">
        <f aca="false">AC11-N11</f>
        <v>0</v>
      </c>
      <c r="AI11" s="49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71579.494</v>
      </c>
      <c r="I12" s="51" t="n">
        <v>190.12</v>
      </c>
      <c r="J12" s="52" t="n">
        <f aca="false">H12/3600</f>
        <v>19.8831927777778</v>
      </c>
      <c r="L12" s="53" t="n">
        <v>94499.0032</v>
      </c>
      <c r="M12" s="54" t="n">
        <v>33.7543</v>
      </c>
      <c r="N12" s="54" t="n">
        <v>38.4268</v>
      </c>
      <c r="O12" s="54" t="n">
        <v>36.7591</v>
      </c>
      <c r="P12" s="54" t="n">
        <v>71862.974</v>
      </c>
      <c r="Q12" s="54" t="n">
        <v>189.886</v>
      </c>
      <c r="R12" s="55" t="n">
        <f aca="false">P12/3600</f>
        <v>19.9619372222222</v>
      </c>
      <c r="S12" s="48"/>
      <c r="T12" s="56"/>
      <c r="U12" s="31"/>
      <c r="V12" s="31"/>
      <c r="W12" s="56"/>
      <c r="X12" s="31"/>
      <c r="Y12" s="57"/>
      <c r="AA12" s="53" t="n">
        <v>94499.0032</v>
      </c>
      <c r="AB12" s="54" t="n">
        <v>33.7543</v>
      </c>
      <c r="AC12" s="54" t="n">
        <v>38.4268</v>
      </c>
      <c r="AD12" s="54" t="n">
        <v>36.7591</v>
      </c>
      <c r="AF12" s="49" t="n">
        <f aca="false">AA12-L12</f>
        <v>0</v>
      </c>
      <c r="AG12" s="49" t="n">
        <f aca="false">AB12-M12</f>
        <v>0</v>
      </c>
      <c r="AH12" s="49" t="n">
        <f aca="false">AC12-N12</f>
        <v>0</v>
      </c>
      <c r="AI12" s="49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52847.155</v>
      </c>
      <c r="I13" s="51" t="n">
        <v>149.481</v>
      </c>
      <c r="J13" s="52" t="n">
        <f aca="false">H13/3600</f>
        <v>14.6797652777778</v>
      </c>
      <c r="L13" s="53" t="n">
        <v>28524.3792</v>
      </c>
      <c r="M13" s="54" t="n">
        <v>29.7065</v>
      </c>
      <c r="N13" s="54" t="n">
        <v>37.4844</v>
      </c>
      <c r="O13" s="54" t="n">
        <v>35.7484</v>
      </c>
      <c r="P13" s="54" t="n">
        <v>52705.501</v>
      </c>
      <c r="Q13" s="54" t="n">
        <v>147.64</v>
      </c>
      <c r="R13" s="55" t="n">
        <f aca="false">P13/3600</f>
        <v>14.6404169444444</v>
      </c>
      <c r="S13" s="48"/>
      <c r="T13" s="56"/>
      <c r="U13" s="31"/>
      <c r="V13" s="31"/>
      <c r="W13" s="56"/>
      <c r="X13" s="31"/>
      <c r="Y13" s="57"/>
      <c r="AA13" s="53" t="n">
        <v>28524.3792</v>
      </c>
      <c r="AB13" s="54" t="n">
        <v>29.7065</v>
      </c>
      <c r="AC13" s="54" t="n">
        <v>37.4844</v>
      </c>
      <c r="AD13" s="54" t="n">
        <v>35.7484</v>
      </c>
      <c r="AF13" s="49" t="n">
        <f aca="false">AA13-L13</f>
        <v>0</v>
      </c>
      <c r="AG13" s="49" t="n">
        <f aca="false">AB13-M13</f>
        <v>0</v>
      </c>
      <c r="AH13" s="49" t="n">
        <f aca="false">AC13-N13</f>
        <v>0</v>
      </c>
      <c r="AI13" s="49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2567.391</v>
      </c>
      <c r="I14" s="59" t="n">
        <v>112.058</v>
      </c>
      <c r="J14" s="60" t="n">
        <f aca="false">H14/3600</f>
        <v>11.8242752777778</v>
      </c>
      <c r="L14" s="61" t="n">
        <v>7113.7152</v>
      </c>
      <c r="M14" s="62" t="n">
        <v>28.0864</v>
      </c>
      <c r="N14" s="62" t="n">
        <v>36.6945</v>
      </c>
      <c r="O14" s="62" t="n">
        <v>34.8966</v>
      </c>
      <c r="P14" s="62" t="n">
        <v>42762.823</v>
      </c>
      <c r="Q14" s="62" t="n">
        <v>111.432</v>
      </c>
      <c r="R14" s="63" t="n">
        <f aca="false">P14/3600</f>
        <v>11.8785619444444</v>
      </c>
      <c r="S14" s="48"/>
      <c r="T14" s="64"/>
      <c r="U14" s="65"/>
      <c r="V14" s="65"/>
      <c r="W14" s="64"/>
      <c r="X14" s="65"/>
      <c r="Y14" s="66"/>
      <c r="AA14" s="61" t="n">
        <v>7113.7152</v>
      </c>
      <c r="AB14" s="62" t="n">
        <v>28.0864</v>
      </c>
      <c r="AC14" s="62" t="n">
        <v>36.6945</v>
      </c>
      <c r="AD14" s="62" t="n">
        <v>34.8966</v>
      </c>
      <c r="AF14" s="49" t="n">
        <f aca="false">AA14-L14</f>
        <v>0</v>
      </c>
      <c r="AG14" s="49" t="n">
        <f aca="false">AB14-M14</f>
        <v>0</v>
      </c>
      <c r="AH14" s="49" t="n">
        <f aca="false">AC14-N14</f>
        <v>0</v>
      </c>
      <c r="AI14" s="49" t="n">
        <f aca="false">AD14-O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3390.776</v>
      </c>
      <c r="M15" s="46" t="n">
        <v>41.6691</v>
      </c>
      <c r="N15" s="46" t="n">
        <v>46.9175</v>
      </c>
      <c r="O15" s="46" t="n">
        <v>46.5341</v>
      </c>
      <c r="P15" s="46" t="n">
        <v>54146.542</v>
      </c>
      <c r="Q15" s="46" t="n">
        <v>128.344</v>
      </c>
      <c r="R15" s="47" t="n">
        <f aca="false">P15/3600</f>
        <v>15.04070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5" t="n">
        <v>23390.776</v>
      </c>
      <c r="AB15" s="46" t="n">
        <v>41.6691</v>
      </c>
      <c r="AC15" s="46" t="n">
        <v>46.9175</v>
      </c>
      <c r="AD15" s="46" t="n">
        <v>46.5341</v>
      </c>
      <c r="AF15" s="49" t="n">
        <f aca="false">AA15-L15</f>
        <v>0</v>
      </c>
      <c r="AG15" s="49" t="n">
        <f aca="false">AB15-M15</f>
        <v>0</v>
      </c>
      <c r="AH15" s="49" t="n">
        <f aca="false">AC15-N15</f>
        <v>0</v>
      </c>
      <c r="AI15" s="49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4812.346</v>
      </c>
      <c r="I16" s="51" t="n">
        <v>105.942</v>
      </c>
      <c r="J16" s="52" t="n">
        <f aca="false">H16/3600</f>
        <v>12.4478738888889</v>
      </c>
      <c r="L16" s="53" t="n">
        <v>5985.2384</v>
      </c>
      <c r="M16" s="54" t="n">
        <v>40.2456</v>
      </c>
      <c r="N16" s="54" t="n">
        <v>46.117</v>
      </c>
      <c r="O16" s="54" t="n">
        <v>45.9182</v>
      </c>
      <c r="P16" s="54" t="n">
        <v>44987.912</v>
      </c>
      <c r="Q16" s="54" t="n">
        <v>105.987</v>
      </c>
      <c r="R16" s="55" t="n">
        <f aca="false">P16/3600</f>
        <v>12.4966422222222</v>
      </c>
      <c r="S16" s="48"/>
      <c r="T16" s="56"/>
      <c r="U16" s="31"/>
      <c r="V16" s="31"/>
      <c r="W16" s="56"/>
      <c r="X16" s="31"/>
      <c r="Y16" s="57"/>
      <c r="AA16" s="53" t="n">
        <v>5985.2384</v>
      </c>
      <c r="AB16" s="54" t="n">
        <v>40.2456</v>
      </c>
      <c r="AC16" s="54" t="n">
        <v>46.117</v>
      </c>
      <c r="AD16" s="54" t="n">
        <v>45.9182</v>
      </c>
      <c r="AF16" s="49" t="n">
        <f aca="false">AA16-L16</f>
        <v>0</v>
      </c>
      <c r="AG16" s="49" t="n">
        <f aca="false">AB16-M16</f>
        <v>0</v>
      </c>
      <c r="AH16" s="49" t="n">
        <f aca="false">AC16-N16</f>
        <v>0</v>
      </c>
      <c r="AI16" s="49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40905.735</v>
      </c>
      <c r="I17" s="51" t="n">
        <v>93.101</v>
      </c>
      <c r="J17" s="52" t="n">
        <f aca="false">H17/3600</f>
        <v>11.3627041666667</v>
      </c>
      <c r="L17" s="53" t="n">
        <v>2501.1616</v>
      </c>
      <c r="M17" s="54" t="n">
        <v>38.9494</v>
      </c>
      <c r="N17" s="54" t="n">
        <v>45.4704</v>
      </c>
      <c r="O17" s="54" t="n">
        <v>45.412</v>
      </c>
      <c r="P17" s="54" t="n">
        <v>41043.401</v>
      </c>
      <c r="Q17" s="54" t="n">
        <v>93.273</v>
      </c>
      <c r="R17" s="55" t="n">
        <f aca="false">P17/3600</f>
        <v>11.4009447222222</v>
      </c>
      <c r="S17" s="48"/>
      <c r="T17" s="56"/>
      <c r="U17" s="31"/>
      <c r="V17" s="31"/>
      <c r="W17" s="56"/>
      <c r="X17" s="31"/>
      <c r="Y17" s="57"/>
      <c r="AA17" s="53" t="n">
        <v>2501.1616</v>
      </c>
      <c r="AB17" s="54" t="n">
        <v>38.9494</v>
      </c>
      <c r="AC17" s="54" t="n">
        <v>45.4704</v>
      </c>
      <c r="AD17" s="54" t="n">
        <v>45.412</v>
      </c>
      <c r="AF17" s="49" t="n">
        <f aca="false">AA17-L17</f>
        <v>0</v>
      </c>
      <c r="AG17" s="49" t="n">
        <f aca="false">AB17-M17</f>
        <v>0</v>
      </c>
      <c r="AH17" s="49" t="n">
        <f aca="false">AC17-N17</f>
        <v>0</v>
      </c>
      <c r="AI17" s="49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394.875</v>
      </c>
      <c r="I18" s="59" t="n">
        <v>81.449</v>
      </c>
      <c r="J18" s="60" t="n">
        <f aca="false">H18/3600</f>
        <v>10.6652430555556</v>
      </c>
      <c r="L18" s="61" t="n">
        <v>1194.2032</v>
      </c>
      <c r="M18" s="62" t="n">
        <v>37.2202</v>
      </c>
      <c r="N18" s="62" t="n">
        <v>44.9828</v>
      </c>
      <c r="O18" s="62" t="n">
        <v>45.0851</v>
      </c>
      <c r="P18" s="62" t="n">
        <v>38718.132</v>
      </c>
      <c r="Q18" s="62" t="n">
        <v>82.072</v>
      </c>
      <c r="R18" s="63" t="n">
        <f aca="false">P18/3600</f>
        <v>10.7550366666667</v>
      </c>
      <c r="S18" s="48"/>
      <c r="T18" s="64"/>
      <c r="U18" s="65"/>
      <c r="V18" s="65"/>
      <c r="W18" s="64"/>
      <c r="X18" s="65"/>
      <c r="Y18" s="66"/>
      <c r="AA18" s="61" t="n">
        <v>1194.2032</v>
      </c>
      <c r="AB18" s="62" t="n">
        <v>37.2202</v>
      </c>
      <c r="AC18" s="62" t="n">
        <v>44.9828</v>
      </c>
      <c r="AD18" s="62" t="n">
        <v>45.0851</v>
      </c>
      <c r="AF18" s="49" t="n">
        <f aca="false">AA18-L18</f>
        <v>0</v>
      </c>
      <c r="AG18" s="49" t="n">
        <f aca="false">AB18-M18</f>
        <v>0</v>
      </c>
      <c r="AH18" s="49" t="n">
        <f aca="false">AC18-N18</f>
        <v>0</v>
      </c>
      <c r="AI18" s="49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68" t="n">
        <v>4783.516</v>
      </c>
      <c r="M19" s="69" t="n">
        <v>41.8705</v>
      </c>
      <c r="N19" s="69" t="n">
        <v>43.7777</v>
      </c>
      <c r="O19" s="69" t="n">
        <v>45.5778</v>
      </c>
      <c r="P19" s="69" t="n">
        <v>20074.907</v>
      </c>
      <c r="Q19" s="69" t="n">
        <v>54.975</v>
      </c>
      <c r="R19" s="44" t="n">
        <f aca="false">P19/3600</f>
        <v>5.576363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8" t="n">
        <v>4783.516</v>
      </c>
      <c r="AB19" s="69" t="n">
        <v>41.8705</v>
      </c>
      <c r="AC19" s="69" t="n">
        <v>43.7777</v>
      </c>
      <c r="AD19" s="69" t="n">
        <v>45.5778</v>
      </c>
      <c r="AF19" s="49" t="n">
        <f aca="false">AA19-L19</f>
        <v>0</v>
      </c>
      <c r="AG19" s="49" t="n">
        <f aca="false">AB19-M19</f>
        <v>0</v>
      </c>
      <c r="AH19" s="49" t="n">
        <f aca="false">AC19-N19</f>
        <v>0</v>
      </c>
      <c r="AI19" s="49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7684.017</v>
      </c>
      <c r="I20" s="51" t="n">
        <v>47.752</v>
      </c>
      <c r="J20" s="52" t="n">
        <f aca="false">H20/3600</f>
        <v>4.91222694444444</v>
      </c>
      <c r="L20" s="70" t="n">
        <v>2202.8416</v>
      </c>
      <c r="M20" s="71" t="n">
        <v>39.9823</v>
      </c>
      <c r="N20" s="71" t="n">
        <v>42.4359</v>
      </c>
      <c r="O20" s="71" t="n">
        <v>43.6319</v>
      </c>
      <c r="P20" s="71" t="n">
        <v>17773.991</v>
      </c>
      <c r="Q20" s="71" t="n">
        <v>48.079</v>
      </c>
      <c r="R20" s="52" t="n">
        <f aca="false">P20/3600</f>
        <v>4.93721972222222</v>
      </c>
      <c r="S20" s="48"/>
      <c r="T20" s="56"/>
      <c r="U20" s="31"/>
      <c r="V20" s="31"/>
      <c r="W20" s="56"/>
      <c r="X20" s="31"/>
      <c r="Y20" s="57"/>
      <c r="AA20" s="70" t="n">
        <v>2202.8416</v>
      </c>
      <c r="AB20" s="71" t="n">
        <v>39.9823</v>
      </c>
      <c r="AC20" s="71" t="n">
        <v>42.4359</v>
      </c>
      <c r="AD20" s="71" t="n">
        <v>43.6319</v>
      </c>
      <c r="AF20" s="49" t="n">
        <f aca="false">AA20-L20</f>
        <v>0</v>
      </c>
      <c r="AG20" s="49" t="n">
        <f aca="false">AB20-M20</f>
        <v>0</v>
      </c>
      <c r="AH20" s="49" t="n">
        <f aca="false">AC20-N20</f>
        <v>0</v>
      </c>
      <c r="AI20" s="49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6185.524</v>
      </c>
      <c r="I21" s="51" t="n">
        <v>41.996</v>
      </c>
      <c r="J21" s="52" t="n">
        <f aca="false">H21/3600</f>
        <v>4.49597888888889</v>
      </c>
      <c r="L21" s="70" t="n">
        <v>1079.7</v>
      </c>
      <c r="M21" s="71" t="n">
        <v>37.6297</v>
      </c>
      <c r="N21" s="71" t="n">
        <v>41.2878</v>
      </c>
      <c r="O21" s="71" t="n">
        <v>42.2485</v>
      </c>
      <c r="P21" s="71" t="n">
        <v>16261.372</v>
      </c>
      <c r="Q21" s="71" t="n">
        <v>41.84</v>
      </c>
      <c r="R21" s="52" t="n">
        <f aca="false">P21/3600</f>
        <v>4.51704777777778</v>
      </c>
      <c r="S21" s="48"/>
      <c r="T21" s="56"/>
      <c r="U21" s="31"/>
      <c r="V21" s="31"/>
      <c r="W21" s="56"/>
      <c r="X21" s="31"/>
      <c r="Y21" s="57"/>
      <c r="AA21" s="70" t="n">
        <v>1079.7</v>
      </c>
      <c r="AB21" s="71" t="n">
        <v>37.6297</v>
      </c>
      <c r="AC21" s="71" t="n">
        <v>41.2878</v>
      </c>
      <c r="AD21" s="71" t="n">
        <v>42.2485</v>
      </c>
      <c r="AF21" s="49" t="n">
        <f aca="false">AA21-L21</f>
        <v>0</v>
      </c>
      <c r="AG21" s="49" t="n">
        <f aca="false">AB21-M21</f>
        <v>0</v>
      </c>
      <c r="AH21" s="49" t="n">
        <f aca="false">AC21-N21</f>
        <v>0</v>
      </c>
      <c r="AI21" s="49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121.698</v>
      </c>
      <c r="I22" s="59" t="n">
        <v>35.74</v>
      </c>
      <c r="J22" s="60" t="n">
        <f aca="false">H22/3600</f>
        <v>4.20047166666667</v>
      </c>
      <c r="L22" s="72" t="n">
        <v>544.0992</v>
      </c>
      <c r="M22" s="73" t="n">
        <v>35.2009</v>
      </c>
      <c r="N22" s="73" t="n">
        <v>40.4381</v>
      </c>
      <c r="O22" s="73" t="n">
        <v>41.3726</v>
      </c>
      <c r="P22" s="73" t="n">
        <v>15212.648</v>
      </c>
      <c r="Q22" s="73" t="n">
        <v>35.787</v>
      </c>
      <c r="R22" s="60" t="n">
        <f aca="false">P22/3600</f>
        <v>4.22573555555556</v>
      </c>
      <c r="S22" s="48"/>
      <c r="T22" s="64"/>
      <c r="U22" s="65"/>
      <c r="V22" s="65"/>
      <c r="W22" s="64"/>
      <c r="X22" s="65"/>
      <c r="Y22" s="66"/>
      <c r="AA22" s="72" t="n">
        <v>544.0992</v>
      </c>
      <c r="AB22" s="73" t="n">
        <v>35.2009</v>
      </c>
      <c r="AC22" s="73" t="n">
        <v>40.4381</v>
      </c>
      <c r="AD22" s="73" t="n">
        <v>41.3726</v>
      </c>
      <c r="AF22" s="49" t="n">
        <f aca="false">AA22-L22</f>
        <v>0</v>
      </c>
      <c r="AG22" s="49" t="n">
        <f aca="false">AB22-M22</f>
        <v>0</v>
      </c>
      <c r="AH22" s="49" t="n">
        <f aca="false">AC22-N22</f>
        <v>0</v>
      </c>
      <c r="AI22" s="49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68" t="n">
        <v>7669.608</v>
      </c>
      <c r="M23" s="69" t="n">
        <v>40.2455</v>
      </c>
      <c r="N23" s="69" t="n">
        <v>42.674</v>
      </c>
      <c r="O23" s="69" t="n">
        <v>44.045</v>
      </c>
      <c r="P23" s="69" t="n">
        <v>19445.291</v>
      </c>
      <c r="Q23" s="69" t="n">
        <v>56.066</v>
      </c>
      <c r="R23" s="44" t="n">
        <f aca="false">P23/3600</f>
        <v>5.4014697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8" t="n">
        <v>7669.608</v>
      </c>
      <c r="AB23" s="69" t="n">
        <v>40.2455</v>
      </c>
      <c r="AC23" s="69" t="n">
        <v>42.674</v>
      </c>
      <c r="AD23" s="69" t="n">
        <v>44.045</v>
      </c>
      <c r="AF23" s="49" t="n">
        <f aca="false">AA23-L23</f>
        <v>0</v>
      </c>
      <c r="AG23" s="49" t="n">
        <f aca="false">AB23-M23</f>
        <v>0</v>
      </c>
      <c r="AH23" s="49" t="n">
        <f aca="false">AC23-N23</f>
        <v>0</v>
      </c>
      <c r="AI23" s="49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6768.307</v>
      </c>
      <c r="I24" s="51" t="n">
        <v>49.828</v>
      </c>
      <c r="J24" s="52" t="n">
        <f aca="false">H24/3600</f>
        <v>4.65786305555556</v>
      </c>
      <c r="L24" s="70" t="n">
        <v>3351.6392</v>
      </c>
      <c r="M24" s="71" t="n">
        <v>37.7105</v>
      </c>
      <c r="N24" s="71" t="n">
        <v>40.8771</v>
      </c>
      <c r="O24" s="71" t="n">
        <v>41.6413</v>
      </c>
      <c r="P24" s="71" t="n">
        <v>16781.183</v>
      </c>
      <c r="Q24" s="71" t="n">
        <v>49.764</v>
      </c>
      <c r="R24" s="52" t="n">
        <f aca="false">P24/3600</f>
        <v>4.66143972222222</v>
      </c>
      <c r="S24" s="48"/>
      <c r="T24" s="56"/>
      <c r="U24" s="31"/>
      <c r="V24" s="31"/>
      <c r="W24" s="56"/>
      <c r="X24" s="31"/>
      <c r="Y24" s="57"/>
      <c r="AA24" s="70" t="n">
        <v>3351.6392</v>
      </c>
      <c r="AB24" s="71" t="n">
        <v>37.7105</v>
      </c>
      <c r="AC24" s="71" t="n">
        <v>40.8771</v>
      </c>
      <c r="AD24" s="71" t="n">
        <v>41.6413</v>
      </c>
      <c r="AF24" s="49" t="n">
        <f aca="false">AA24-L24</f>
        <v>0</v>
      </c>
      <c r="AG24" s="49" t="n">
        <f aca="false">AB24-M24</f>
        <v>0</v>
      </c>
      <c r="AH24" s="49" t="n">
        <f aca="false">AC24-N24</f>
        <v>0</v>
      </c>
      <c r="AI24" s="49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5255.217</v>
      </c>
      <c r="I25" s="51" t="n">
        <v>41.762</v>
      </c>
      <c r="J25" s="52" t="n">
        <f aca="false">H25/3600</f>
        <v>4.23756027777778</v>
      </c>
      <c r="L25" s="70" t="n">
        <v>1547.1576</v>
      </c>
      <c r="M25" s="71" t="n">
        <v>35.0764</v>
      </c>
      <c r="N25" s="71" t="n">
        <v>39.3759</v>
      </c>
      <c r="O25" s="71" t="n">
        <v>40.0233</v>
      </c>
      <c r="P25" s="71" t="n">
        <v>15318.975</v>
      </c>
      <c r="Q25" s="71" t="n">
        <v>42.058</v>
      </c>
      <c r="R25" s="52" t="n">
        <f aca="false">P25/3600</f>
        <v>4.25527083333333</v>
      </c>
      <c r="S25" s="48"/>
      <c r="T25" s="56"/>
      <c r="U25" s="31"/>
      <c r="V25" s="31"/>
      <c r="W25" s="56"/>
      <c r="X25" s="31"/>
      <c r="Y25" s="57"/>
      <c r="AA25" s="70" t="n">
        <v>1547.1576</v>
      </c>
      <c r="AB25" s="71" t="n">
        <v>35.0764</v>
      </c>
      <c r="AC25" s="71" t="n">
        <v>39.3759</v>
      </c>
      <c r="AD25" s="71" t="n">
        <v>40.0233</v>
      </c>
      <c r="AF25" s="49" t="n">
        <f aca="false">AA25-L25</f>
        <v>0</v>
      </c>
      <c r="AG25" s="49" t="n">
        <f aca="false">AB25-M25</f>
        <v>0</v>
      </c>
      <c r="AH25" s="49" t="n">
        <f aca="false">AC25-N25</f>
        <v>0</v>
      </c>
      <c r="AI25" s="49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360.259</v>
      </c>
      <c r="I26" s="59" t="n">
        <v>36.895</v>
      </c>
      <c r="J26" s="60" t="n">
        <f aca="false">H26/3600</f>
        <v>3.98896083333333</v>
      </c>
      <c r="L26" s="72" t="n">
        <v>720.8208</v>
      </c>
      <c r="M26" s="73" t="n">
        <v>32.5397</v>
      </c>
      <c r="N26" s="73" t="n">
        <v>38.2344</v>
      </c>
      <c r="O26" s="73" t="n">
        <v>39.123</v>
      </c>
      <c r="P26" s="73" t="n">
        <v>14388.906</v>
      </c>
      <c r="Q26" s="73" t="n">
        <v>35.989</v>
      </c>
      <c r="R26" s="60" t="n">
        <f aca="false">P26/3600</f>
        <v>3.99691833333333</v>
      </c>
      <c r="S26" s="48"/>
      <c r="T26" s="64"/>
      <c r="U26" s="65"/>
      <c r="V26" s="65"/>
      <c r="W26" s="64"/>
      <c r="X26" s="65"/>
      <c r="Y26" s="66"/>
      <c r="AA26" s="72" t="n">
        <v>720.8208</v>
      </c>
      <c r="AB26" s="73" t="n">
        <v>32.5397</v>
      </c>
      <c r="AC26" s="73" t="n">
        <v>38.2344</v>
      </c>
      <c r="AD26" s="73" t="n">
        <v>39.123</v>
      </c>
      <c r="AF26" s="49" t="n">
        <f aca="false">AA26-L26</f>
        <v>0</v>
      </c>
      <c r="AG26" s="49" t="n">
        <f aca="false">AB26-M26</f>
        <v>0</v>
      </c>
      <c r="AH26" s="49" t="n">
        <f aca="false">AC26-N26</f>
        <v>0</v>
      </c>
      <c r="AI26" s="49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68" t="n">
        <v>18116.6608</v>
      </c>
      <c r="M27" s="69" t="n">
        <v>38.631</v>
      </c>
      <c r="N27" s="69" t="n">
        <v>40.2053</v>
      </c>
      <c r="O27" s="69" t="n">
        <v>43.7632</v>
      </c>
      <c r="P27" s="69" t="n">
        <v>43049.668</v>
      </c>
      <c r="Q27" s="69" t="n">
        <v>111.244</v>
      </c>
      <c r="R27" s="44" t="n">
        <f aca="false">P27/3600</f>
        <v>11.95824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8" t="n">
        <v>18116.6608</v>
      </c>
      <c r="AB27" s="69" t="n">
        <v>38.631</v>
      </c>
      <c r="AC27" s="69" t="n">
        <v>40.2053</v>
      </c>
      <c r="AD27" s="69" t="n">
        <v>43.7632</v>
      </c>
      <c r="AF27" s="49" t="n">
        <f aca="false">AA27-L27</f>
        <v>0</v>
      </c>
      <c r="AG27" s="49" t="n">
        <f aca="false">AB27-M27</f>
        <v>0</v>
      </c>
      <c r="AH27" s="49" t="n">
        <f aca="false">AC27-N27</f>
        <v>0</v>
      </c>
      <c r="AI27" s="49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34649.921</v>
      </c>
      <c r="I28" s="51" t="n">
        <v>87.455</v>
      </c>
      <c r="J28" s="52" t="n">
        <f aca="false">H28/3600</f>
        <v>9.62497805555556</v>
      </c>
      <c r="L28" s="70" t="n">
        <v>5783.412</v>
      </c>
      <c r="M28" s="71" t="n">
        <v>37.0061</v>
      </c>
      <c r="N28" s="71" t="n">
        <v>39.2357</v>
      </c>
      <c r="O28" s="71" t="n">
        <v>42.0824</v>
      </c>
      <c r="P28" s="71" t="n">
        <v>34741.477</v>
      </c>
      <c r="Q28" s="71" t="n">
        <v>87.565</v>
      </c>
      <c r="R28" s="52" t="n">
        <f aca="false">P28/3600</f>
        <v>9.65041027777778</v>
      </c>
      <c r="S28" s="48"/>
      <c r="T28" s="56"/>
      <c r="U28" s="31"/>
      <c r="V28" s="31"/>
      <c r="W28" s="56"/>
      <c r="X28" s="31"/>
      <c r="Y28" s="57"/>
      <c r="AA28" s="70" t="n">
        <v>5783.412</v>
      </c>
      <c r="AB28" s="71" t="n">
        <v>37.0061</v>
      </c>
      <c r="AC28" s="71" t="n">
        <v>39.2357</v>
      </c>
      <c r="AD28" s="71" t="n">
        <v>42.0824</v>
      </c>
      <c r="AF28" s="49" t="n">
        <f aca="false">AA28-L28</f>
        <v>0</v>
      </c>
      <c r="AG28" s="49" t="n">
        <f aca="false">AB28-M28</f>
        <v>0</v>
      </c>
      <c r="AH28" s="49" t="n">
        <f aca="false">AC28-N28</f>
        <v>0</v>
      </c>
      <c r="AI28" s="49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31278.844</v>
      </c>
      <c r="I29" s="51" t="n">
        <v>75.066</v>
      </c>
      <c r="J29" s="52" t="n">
        <f aca="false">H29/3600</f>
        <v>8.68856777777778</v>
      </c>
      <c r="L29" s="70" t="n">
        <v>2717.4512</v>
      </c>
      <c r="M29" s="71" t="n">
        <v>35.0904</v>
      </c>
      <c r="N29" s="71" t="n">
        <v>38.4164</v>
      </c>
      <c r="O29" s="71" t="n">
        <v>40.5614</v>
      </c>
      <c r="P29" s="71" t="n">
        <v>31413.385</v>
      </c>
      <c r="Q29" s="71" t="n">
        <v>74.304</v>
      </c>
      <c r="R29" s="52" t="n">
        <f aca="false">P29/3600</f>
        <v>8.72594027777778</v>
      </c>
      <c r="S29" s="48"/>
      <c r="T29" s="56"/>
      <c r="U29" s="31"/>
      <c r="V29" s="31"/>
      <c r="W29" s="56"/>
      <c r="X29" s="31"/>
      <c r="Y29" s="57"/>
      <c r="AA29" s="70" t="n">
        <v>2717.4512</v>
      </c>
      <c r="AB29" s="71" t="n">
        <v>35.0904</v>
      </c>
      <c r="AC29" s="71" t="n">
        <v>38.4164</v>
      </c>
      <c r="AD29" s="71" t="n">
        <v>40.5614</v>
      </c>
      <c r="AF29" s="49" t="n">
        <f aca="false">AA29-L29</f>
        <v>0</v>
      </c>
      <c r="AG29" s="49" t="n">
        <f aca="false">AB29-M29</f>
        <v>0</v>
      </c>
      <c r="AH29" s="49" t="n">
        <f aca="false">AC29-N29</f>
        <v>0</v>
      </c>
      <c r="AI29" s="49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9447.768</v>
      </c>
      <c r="I30" s="59" t="n">
        <v>65.24</v>
      </c>
      <c r="J30" s="60" t="n">
        <f aca="false">H30/3600</f>
        <v>8.17993555555556</v>
      </c>
      <c r="L30" s="72" t="n">
        <v>1392.0488</v>
      </c>
      <c r="M30" s="73" t="n">
        <v>32.9134</v>
      </c>
      <c r="N30" s="73" t="n">
        <v>37.7139</v>
      </c>
      <c r="O30" s="73" t="n">
        <v>39.4203</v>
      </c>
      <c r="P30" s="73" t="n">
        <v>29578.005</v>
      </c>
      <c r="Q30" s="73" t="n">
        <v>65.567</v>
      </c>
      <c r="R30" s="60" t="n">
        <f aca="false">P30/3600</f>
        <v>8.2161125</v>
      </c>
      <c r="S30" s="48"/>
      <c r="T30" s="64"/>
      <c r="U30" s="65"/>
      <c r="V30" s="65"/>
      <c r="W30" s="64"/>
      <c r="X30" s="65"/>
      <c r="Y30" s="66"/>
      <c r="AA30" s="72" t="n">
        <v>1392.0488</v>
      </c>
      <c r="AB30" s="73" t="n">
        <v>32.9134</v>
      </c>
      <c r="AC30" s="73" t="n">
        <v>37.7139</v>
      </c>
      <c r="AD30" s="73" t="n">
        <v>39.4203</v>
      </c>
      <c r="AF30" s="49" t="n">
        <f aca="false">AA30-L30</f>
        <v>0</v>
      </c>
      <c r="AG30" s="49" t="n">
        <f aca="false">AB30-M30</f>
        <v>0</v>
      </c>
      <c r="AH30" s="49" t="n">
        <f aca="false">AC30-N30</f>
        <v>0</v>
      </c>
      <c r="AI30" s="49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68" t="n">
        <v>17381.4736</v>
      </c>
      <c r="M31" s="69" t="n">
        <v>39.3284</v>
      </c>
      <c r="N31" s="69" t="n">
        <v>44.0599</v>
      </c>
      <c r="O31" s="69" t="n">
        <v>45.4323</v>
      </c>
      <c r="P31" s="69" t="n">
        <v>50097.713</v>
      </c>
      <c r="Q31" s="69" t="n">
        <v>125.986</v>
      </c>
      <c r="R31" s="44" t="n">
        <f aca="false">P31/3600</f>
        <v>13.9160313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8" t="n">
        <v>17381.4736</v>
      </c>
      <c r="AB31" s="69" t="n">
        <v>39.3284</v>
      </c>
      <c r="AC31" s="69" t="n">
        <v>44.0599</v>
      </c>
      <c r="AD31" s="69" t="n">
        <v>45.4323</v>
      </c>
      <c r="AF31" s="49" t="n">
        <f aca="false">AA31-L31</f>
        <v>0</v>
      </c>
      <c r="AG31" s="49" t="n">
        <f aca="false">AB31-M31</f>
        <v>0</v>
      </c>
      <c r="AH31" s="49" t="n">
        <f aca="false">AC31-N31</f>
        <v>0</v>
      </c>
      <c r="AI31" s="49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41979.908</v>
      </c>
      <c r="I32" s="51" t="n">
        <v>103.337</v>
      </c>
      <c r="J32" s="52" t="n">
        <f aca="false">H32/3600</f>
        <v>11.6610855555556</v>
      </c>
      <c r="L32" s="70" t="n">
        <v>6080.3256</v>
      </c>
      <c r="M32" s="71" t="n">
        <v>37.6473</v>
      </c>
      <c r="N32" s="71" t="n">
        <v>42.8078</v>
      </c>
      <c r="O32" s="71" t="n">
        <v>43.464</v>
      </c>
      <c r="P32" s="71" t="n">
        <v>42115.3</v>
      </c>
      <c r="Q32" s="71" t="n">
        <v>103.461</v>
      </c>
      <c r="R32" s="52" t="n">
        <f aca="false">P32/3600</f>
        <v>11.6986944444444</v>
      </c>
      <c r="S32" s="48"/>
      <c r="T32" s="56"/>
      <c r="U32" s="31"/>
      <c r="V32" s="31"/>
      <c r="W32" s="56"/>
      <c r="X32" s="31"/>
      <c r="Y32" s="57"/>
      <c r="AA32" s="70" t="n">
        <v>6080.3256</v>
      </c>
      <c r="AB32" s="71" t="n">
        <v>37.6473</v>
      </c>
      <c r="AC32" s="71" t="n">
        <v>42.8078</v>
      </c>
      <c r="AD32" s="71" t="n">
        <v>43.464</v>
      </c>
      <c r="AF32" s="49" t="n">
        <f aca="false">AA32-L32</f>
        <v>0</v>
      </c>
      <c r="AG32" s="49" t="n">
        <f aca="false">AB32-M32</f>
        <v>0</v>
      </c>
      <c r="AH32" s="49" t="n">
        <f aca="false">AC32-N32</f>
        <v>0</v>
      </c>
      <c r="AI32" s="49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7912.131</v>
      </c>
      <c r="I33" s="51" t="n">
        <v>93.351</v>
      </c>
      <c r="J33" s="52" t="n">
        <f aca="false">H33/3600</f>
        <v>10.5311475</v>
      </c>
      <c r="L33" s="70" t="n">
        <v>2848.804</v>
      </c>
      <c r="M33" s="71" t="n">
        <v>35.8081</v>
      </c>
      <c r="N33" s="71" t="n">
        <v>41.5785</v>
      </c>
      <c r="O33" s="71" t="n">
        <v>41.6353</v>
      </c>
      <c r="P33" s="71" t="n">
        <v>38016.973</v>
      </c>
      <c r="Q33" s="71" t="n">
        <v>94.084</v>
      </c>
      <c r="R33" s="52" t="n">
        <f aca="false">P33/3600</f>
        <v>10.5602702777778</v>
      </c>
      <c r="S33" s="48"/>
      <c r="T33" s="56"/>
      <c r="U33" s="31"/>
      <c r="V33" s="31"/>
      <c r="W33" s="56"/>
      <c r="X33" s="31"/>
      <c r="Y33" s="57"/>
      <c r="AA33" s="70" t="n">
        <v>2848.804</v>
      </c>
      <c r="AB33" s="71" t="n">
        <v>35.8081</v>
      </c>
      <c r="AC33" s="71" t="n">
        <v>41.5785</v>
      </c>
      <c r="AD33" s="71" t="n">
        <v>41.6353</v>
      </c>
      <c r="AF33" s="49" t="n">
        <f aca="false">AA33-L33</f>
        <v>0</v>
      </c>
      <c r="AG33" s="49" t="n">
        <f aca="false">AB33-M33</f>
        <v>0</v>
      </c>
      <c r="AH33" s="49" t="n">
        <f aca="false">AC33-N33</f>
        <v>0</v>
      </c>
      <c r="AI33" s="49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383.057</v>
      </c>
      <c r="I34" s="59" t="n">
        <v>87.142</v>
      </c>
      <c r="J34" s="60" t="n">
        <f aca="false">H34/3600</f>
        <v>9.82862694444444</v>
      </c>
      <c r="L34" s="72" t="n">
        <v>1490.9032</v>
      </c>
      <c r="M34" s="73" t="n">
        <v>33.8322</v>
      </c>
      <c r="N34" s="73" t="n">
        <v>40.5788</v>
      </c>
      <c r="O34" s="73" t="n">
        <v>40.2619</v>
      </c>
      <c r="P34" s="73" t="n">
        <v>35473.754</v>
      </c>
      <c r="Q34" s="73" t="n">
        <v>87.097</v>
      </c>
      <c r="R34" s="60" t="n">
        <f aca="false">P34/3600</f>
        <v>9.85382055555556</v>
      </c>
      <c r="S34" s="48"/>
      <c r="T34" s="64"/>
      <c r="U34" s="65"/>
      <c r="V34" s="65"/>
      <c r="W34" s="64"/>
      <c r="X34" s="65"/>
      <c r="Y34" s="66"/>
      <c r="AA34" s="72" t="n">
        <v>1490.9032</v>
      </c>
      <c r="AB34" s="73" t="n">
        <v>33.8322</v>
      </c>
      <c r="AC34" s="73" t="n">
        <v>40.5788</v>
      </c>
      <c r="AD34" s="73" t="n">
        <v>40.2619</v>
      </c>
      <c r="AF34" s="49" t="n">
        <f aca="false">AA34-L34</f>
        <v>0</v>
      </c>
      <c r="AG34" s="49" t="n">
        <f aca="false">AB34-M34</f>
        <v>0</v>
      </c>
      <c r="AH34" s="49" t="n">
        <f aca="false">AC34-N34</f>
        <v>0</v>
      </c>
      <c r="AI34" s="49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68" t="n">
        <v>39748.9032</v>
      </c>
      <c r="M35" s="69" t="n">
        <v>37.5932</v>
      </c>
      <c r="N35" s="69" t="n">
        <v>42.3793</v>
      </c>
      <c r="O35" s="69" t="n">
        <v>44.4619</v>
      </c>
      <c r="P35" s="69" t="n">
        <v>60145.163</v>
      </c>
      <c r="Q35" s="69" t="n">
        <v>173.817</v>
      </c>
      <c r="R35" s="44" t="n">
        <f aca="false">P35/3600</f>
        <v>16.7069897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8" t="n">
        <v>39748.9032</v>
      </c>
      <c r="AB35" s="69" t="n">
        <v>37.5932</v>
      </c>
      <c r="AC35" s="69" t="n">
        <v>42.3793</v>
      </c>
      <c r="AD35" s="69" t="n">
        <v>44.4619</v>
      </c>
      <c r="AF35" s="49" t="n">
        <f aca="false">AA35-L35</f>
        <v>0</v>
      </c>
      <c r="AG35" s="49" t="n">
        <f aca="false">AB35-M35</f>
        <v>0</v>
      </c>
      <c r="AH35" s="49" t="n">
        <f aca="false">AC35-N35</f>
        <v>0</v>
      </c>
      <c r="AI35" s="49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43721.564</v>
      </c>
      <c r="I36" s="51" t="n">
        <v>113.804</v>
      </c>
      <c r="J36" s="52" t="n">
        <f aca="false">H36/3600</f>
        <v>12.1448788888889</v>
      </c>
      <c r="L36" s="70" t="n">
        <v>7296.8752</v>
      </c>
      <c r="M36" s="71" t="n">
        <v>35.4248</v>
      </c>
      <c r="N36" s="71" t="n">
        <v>41.0945</v>
      </c>
      <c r="O36" s="71" t="n">
        <v>43.2659</v>
      </c>
      <c r="P36" s="71" t="n">
        <v>43992.735</v>
      </c>
      <c r="Q36" s="71" t="n">
        <v>115.036</v>
      </c>
      <c r="R36" s="52" t="n">
        <f aca="false">P36/3600</f>
        <v>12.2202041666667</v>
      </c>
      <c r="S36" s="48"/>
      <c r="T36" s="56"/>
      <c r="U36" s="31"/>
      <c r="V36" s="31"/>
      <c r="W36" s="56"/>
      <c r="X36" s="31"/>
      <c r="Y36" s="57"/>
      <c r="AA36" s="70" t="n">
        <v>7296.8752</v>
      </c>
      <c r="AB36" s="71" t="n">
        <v>35.4248</v>
      </c>
      <c r="AC36" s="71" t="n">
        <v>41.0945</v>
      </c>
      <c r="AD36" s="71" t="n">
        <v>43.2659</v>
      </c>
      <c r="AF36" s="49" t="n">
        <f aca="false">AA36-L36</f>
        <v>0</v>
      </c>
      <c r="AG36" s="49" t="n">
        <f aca="false">AB36-M36</f>
        <v>0</v>
      </c>
      <c r="AH36" s="49" t="n">
        <f aca="false">AC36-N36</f>
        <v>0</v>
      </c>
      <c r="AI36" s="49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8607.123</v>
      </c>
      <c r="I37" s="51" t="n">
        <v>96.376</v>
      </c>
      <c r="J37" s="52" t="n">
        <f aca="false">H37/3600</f>
        <v>10.7242008333333</v>
      </c>
      <c r="L37" s="70" t="n">
        <v>2272.8</v>
      </c>
      <c r="M37" s="71" t="n">
        <v>33.9912</v>
      </c>
      <c r="N37" s="71" t="n">
        <v>39.8315</v>
      </c>
      <c r="O37" s="71" t="n">
        <v>42.2395</v>
      </c>
      <c r="P37" s="71" t="n">
        <v>38764.868</v>
      </c>
      <c r="Q37" s="71" t="n">
        <v>97.033</v>
      </c>
      <c r="R37" s="52" t="n">
        <f aca="false">P37/3600</f>
        <v>10.7680188888889</v>
      </c>
      <c r="S37" s="48"/>
      <c r="T37" s="56"/>
      <c r="U37" s="31"/>
      <c r="V37" s="31"/>
      <c r="W37" s="56"/>
      <c r="X37" s="31"/>
      <c r="Y37" s="57"/>
      <c r="AA37" s="70" t="n">
        <v>2272.8</v>
      </c>
      <c r="AB37" s="71" t="n">
        <v>33.9912</v>
      </c>
      <c r="AC37" s="71" t="n">
        <v>39.8315</v>
      </c>
      <c r="AD37" s="71" t="n">
        <v>42.2395</v>
      </c>
      <c r="AF37" s="49" t="n">
        <f aca="false">AA37-L37</f>
        <v>0</v>
      </c>
      <c r="AG37" s="49" t="n">
        <f aca="false">AB37-M37</f>
        <v>0</v>
      </c>
      <c r="AH37" s="49" t="n">
        <f aca="false">AC37-N37</f>
        <v>0</v>
      </c>
      <c r="AI37" s="49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6413.187</v>
      </c>
      <c r="I38" s="59" t="n">
        <v>88.281</v>
      </c>
      <c r="J38" s="60" t="n">
        <f aca="false">H38/3600</f>
        <v>10.1147741666667</v>
      </c>
      <c r="L38" s="72" t="n">
        <v>979.6064</v>
      </c>
      <c r="M38" s="73" t="n">
        <v>32.196</v>
      </c>
      <c r="N38" s="73" t="n">
        <v>38.8413</v>
      </c>
      <c r="O38" s="73" t="n">
        <v>41.4214</v>
      </c>
      <c r="P38" s="73" t="n">
        <v>36682.085</v>
      </c>
      <c r="Q38" s="73" t="n">
        <v>88.624</v>
      </c>
      <c r="R38" s="60" t="n">
        <f aca="false">P38/3600</f>
        <v>10.1894680555556</v>
      </c>
      <c r="S38" s="48"/>
      <c r="T38" s="64"/>
      <c r="U38" s="65"/>
      <c r="V38" s="65"/>
      <c r="W38" s="64"/>
      <c r="X38" s="65"/>
      <c r="Y38" s="66"/>
      <c r="AA38" s="72" t="n">
        <v>979.6064</v>
      </c>
      <c r="AB38" s="73" t="n">
        <v>32.196</v>
      </c>
      <c r="AC38" s="73" t="n">
        <v>38.8413</v>
      </c>
      <c r="AD38" s="73" t="n">
        <v>41.4214</v>
      </c>
      <c r="AF38" s="49" t="n">
        <f aca="false">AA38-L38</f>
        <v>0</v>
      </c>
      <c r="AG38" s="49" t="n">
        <f aca="false">AB38-M38</f>
        <v>0</v>
      </c>
      <c r="AH38" s="49" t="n">
        <f aca="false">AC38-N38</f>
        <v>0</v>
      </c>
      <c r="AI38" s="49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68" t="n">
        <v>3473.8424</v>
      </c>
      <c r="M39" s="69" t="n">
        <v>40.6484</v>
      </c>
      <c r="N39" s="69" t="n">
        <v>43.3664</v>
      </c>
      <c r="O39" s="69" t="n">
        <v>44.0299</v>
      </c>
      <c r="P39" s="69" t="n">
        <v>8853.041</v>
      </c>
      <c r="Q39" s="69" t="n">
        <v>21.668</v>
      </c>
      <c r="R39" s="44" t="n">
        <f aca="false">P39/3600</f>
        <v>2.459178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8" t="n">
        <v>3473.8424</v>
      </c>
      <c r="AB39" s="69" t="n">
        <v>40.6484</v>
      </c>
      <c r="AC39" s="69" t="n">
        <v>43.3664</v>
      </c>
      <c r="AD39" s="69" t="n">
        <v>44.0299</v>
      </c>
      <c r="AF39" s="49" t="n">
        <f aca="false">AA39-L39</f>
        <v>0</v>
      </c>
      <c r="AG39" s="49" t="n">
        <f aca="false">AB39-M39</f>
        <v>0</v>
      </c>
      <c r="AH39" s="49" t="n">
        <f aca="false">AC39-N39</f>
        <v>0</v>
      </c>
      <c r="AI39" s="49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7701.441</v>
      </c>
      <c r="I40" s="51" t="n">
        <v>17.535</v>
      </c>
      <c r="J40" s="52" t="n">
        <f aca="false">H40/3600</f>
        <v>2.13928916666667</v>
      </c>
      <c r="L40" s="70" t="n">
        <v>1675.1264</v>
      </c>
      <c r="M40" s="71" t="n">
        <v>37.4888</v>
      </c>
      <c r="N40" s="71" t="n">
        <v>40.9929</v>
      </c>
      <c r="O40" s="71" t="n">
        <v>41.3068</v>
      </c>
      <c r="P40" s="71" t="n">
        <v>7734.906</v>
      </c>
      <c r="Q40" s="71" t="n">
        <v>17.612</v>
      </c>
      <c r="R40" s="52" t="n">
        <f aca="false">P40/3600</f>
        <v>2.148585</v>
      </c>
      <c r="S40" s="48"/>
      <c r="T40" s="56"/>
      <c r="U40" s="31"/>
      <c r="V40" s="31"/>
      <c r="W40" s="56"/>
      <c r="X40" s="31"/>
      <c r="Y40" s="57"/>
      <c r="AA40" s="70" t="n">
        <v>1675.1264</v>
      </c>
      <c r="AB40" s="71" t="n">
        <v>37.4888</v>
      </c>
      <c r="AC40" s="71" t="n">
        <v>40.9929</v>
      </c>
      <c r="AD40" s="71" t="n">
        <v>41.3068</v>
      </c>
      <c r="AF40" s="49" t="n">
        <f aca="false">AA40-L40</f>
        <v>0</v>
      </c>
      <c r="AG40" s="49" t="n">
        <f aca="false">AB40-M40</f>
        <v>0</v>
      </c>
      <c r="AH40" s="49" t="n">
        <f aca="false">AC40-N40</f>
        <v>0</v>
      </c>
      <c r="AI40" s="49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6852.525</v>
      </c>
      <c r="I41" s="51" t="n">
        <v>14.367</v>
      </c>
      <c r="J41" s="52" t="n">
        <f aca="false">H41/3600</f>
        <v>1.90347916666667</v>
      </c>
      <c r="L41" s="70" t="n">
        <v>822.588</v>
      </c>
      <c r="M41" s="71" t="n">
        <v>34.5601</v>
      </c>
      <c r="N41" s="71" t="n">
        <v>39.051</v>
      </c>
      <c r="O41" s="71" t="n">
        <v>39.1344</v>
      </c>
      <c r="P41" s="71" t="n">
        <v>6867.437</v>
      </c>
      <c r="Q41" s="71" t="n">
        <v>14.633</v>
      </c>
      <c r="R41" s="52" t="n">
        <f aca="false">P41/3600</f>
        <v>1.90762138888889</v>
      </c>
      <c r="S41" s="48"/>
      <c r="T41" s="56"/>
      <c r="U41" s="31"/>
      <c r="V41" s="31"/>
      <c r="W41" s="56"/>
      <c r="X41" s="31"/>
      <c r="Y41" s="57"/>
      <c r="AA41" s="70" t="n">
        <v>822.588</v>
      </c>
      <c r="AB41" s="71" t="n">
        <v>34.5601</v>
      </c>
      <c r="AC41" s="71" t="n">
        <v>39.051</v>
      </c>
      <c r="AD41" s="71" t="n">
        <v>39.1344</v>
      </c>
      <c r="AF41" s="49" t="n">
        <f aca="false">AA41-L41</f>
        <v>0</v>
      </c>
      <c r="AG41" s="49" t="n">
        <f aca="false">AB41-M41</f>
        <v>0</v>
      </c>
      <c r="AH41" s="49" t="n">
        <f aca="false">AC41-N41</f>
        <v>0</v>
      </c>
      <c r="AI41" s="49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279.324</v>
      </c>
      <c r="I42" s="59" t="n">
        <v>12.153</v>
      </c>
      <c r="J42" s="60" t="n">
        <f aca="false">H42/3600</f>
        <v>1.74425666666667</v>
      </c>
      <c r="L42" s="72" t="n">
        <v>434.3072</v>
      </c>
      <c r="M42" s="73" t="n">
        <v>32.0682</v>
      </c>
      <c r="N42" s="73" t="n">
        <v>37.6215</v>
      </c>
      <c r="O42" s="73" t="n">
        <v>37.5163</v>
      </c>
      <c r="P42" s="73" t="n">
        <v>6302.671</v>
      </c>
      <c r="Q42" s="73" t="n">
        <v>12.23</v>
      </c>
      <c r="R42" s="60" t="n">
        <f aca="false">P42/3600</f>
        <v>1.75074194444444</v>
      </c>
      <c r="S42" s="48"/>
      <c r="T42" s="64"/>
      <c r="U42" s="65"/>
      <c r="V42" s="65"/>
      <c r="W42" s="64"/>
      <c r="X42" s="65"/>
      <c r="Y42" s="66"/>
      <c r="AA42" s="72" t="n">
        <v>434.3072</v>
      </c>
      <c r="AB42" s="73" t="n">
        <v>32.0682</v>
      </c>
      <c r="AC42" s="73" t="n">
        <v>37.6215</v>
      </c>
      <c r="AD42" s="73" t="n">
        <v>37.5163</v>
      </c>
      <c r="AF42" s="49" t="n">
        <f aca="false">AA42-L42</f>
        <v>0</v>
      </c>
      <c r="AG42" s="49" t="n">
        <f aca="false">AB42-M42</f>
        <v>0</v>
      </c>
      <c r="AH42" s="49" t="n">
        <f aca="false">AC42-N42</f>
        <v>0</v>
      </c>
      <c r="AI42" s="49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68" t="n">
        <v>3649.376</v>
      </c>
      <c r="M43" s="69" t="n">
        <v>40.4307</v>
      </c>
      <c r="N43" s="69" t="n">
        <v>43.8373</v>
      </c>
      <c r="O43" s="69" t="n">
        <v>45.4116</v>
      </c>
      <c r="P43" s="69" t="n">
        <v>10200.908</v>
      </c>
      <c r="Q43" s="69" t="n">
        <v>24.741</v>
      </c>
      <c r="R43" s="44" t="n">
        <f aca="false">P43/3600</f>
        <v>2.83358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8" t="n">
        <v>3649.376</v>
      </c>
      <c r="AB43" s="69" t="n">
        <v>40.4307</v>
      </c>
      <c r="AC43" s="69" t="n">
        <v>43.8373</v>
      </c>
      <c r="AD43" s="69" t="n">
        <v>45.4116</v>
      </c>
      <c r="AF43" s="49" t="n">
        <f aca="false">AA43-L43</f>
        <v>0</v>
      </c>
      <c r="AG43" s="49" t="n">
        <f aca="false">AB43-M43</f>
        <v>0</v>
      </c>
      <c r="AH43" s="49" t="n">
        <f aca="false">AC43-N43</f>
        <v>0</v>
      </c>
      <c r="AI43" s="49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8928.779</v>
      </c>
      <c r="I44" s="51" t="n">
        <v>20.67</v>
      </c>
      <c r="J44" s="52" t="n">
        <f aca="false">H44/3600</f>
        <v>2.48021638888889</v>
      </c>
      <c r="L44" s="70" t="n">
        <v>1717.5624</v>
      </c>
      <c r="M44" s="71" t="n">
        <v>37.8971</v>
      </c>
      <c r="N44" s="71" t="n">
        <v>41.8697</v>
      </c>
      <c r="O44" s="71" t="n">
        <v>43.0595</v>
      </c>
      <c r="P44" s="71" t="n">
        <v>8948.81</v>
      </c>
      <c r="Q44" s="71" t="n">
        <v>20.857</v>
      </c>
      <c r="R44" s="52" t="n">
        <f aca="false">P44/3600</f>
        <v>2.48578055555556</v>
      </c>
      <c r="S44" s="48"/>
      <c r="T44" s="56"/>
      <c r="U44" s="31"/>
      <c r="V44" s="31"/>
      <c r="W44" s="56"/>
      <c r="X44" s="31"/>
      <c r="Y44" s="57"/>
      <c r="AA44" s="70" t="n">
        <v>1717.5624</v>
      </c>
      <c r="AB44" s="71" t="n">
        <v>37.8971</v>
      </c>
      <c r="AC44" s="71" t="n">
        <v>41.8697</v>
      </c>
      <c r="AD44" s="71" t="n">
        <v>43.0595</v>
      </c>
      <c r="AF44" s="49" t="n">
        <f aca="false">AA44-L44</f>
        <v>0</v>
      </c>
      <c r="AG44" s="49" t="n">
        <f aca="false">AB44-M44</f>
        <v>0</v>
      </c>
      <c r="AH44" s="49" t="n">
        <f aca="false">AC44-N44</f>
        <v>0</v>
      </c>
      <c r="AI44" s="49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8112.453</v>
      </c>
      <c r="I45" s="51" t="n">
        <v>17.347</v>
      </c>
      <c r="J45" s="52" t="n">
        <f aca="false">H45/3600</f>
        <v>2.25345916666667</v>
      </c>
      <c r="L45" s="70" t="n">
        <v>865.3816</v>
      </c>
      <c r="M45" s="71" t="n">
        <v>35.1184</v>
      </c>
      <c r="N45" s="71" t="n">
        <v>40.1757</v>
      </c>
      <c r="O45" s="71" t="n">
        <v>41.1487</v>
      </c>
      <c r="P45" s="71" t="n">
        <v>8154.141</v>
      </c>
      <c r="Q45" s="71" t="n">
        <v>17.581</v>
      </c>
      <c r="R45" s="52" t="n">
        <f aca="false">P45/3600</f>
        <v>2.26503916666667</v>
      </c>
      <c r="S45" s="48"/>
      <c r="T45" s="56"/>
      <c r="U45" s="31"/>
      <c r="V45" s="31"/>
      <c r="W45" s="56"/>
      <c r="X45" s="31"/>
      <c r="Y45" s="57"/>
      <c r="AA45" s="70" t="n">
        <v>865.3816</v>
      </c>
      <c r="AB45" s="71" t="n">
        <v>35.1184</v>
      </c>
      <c r="AC45" s="71" t="n">
        <v>40.1757</v>
      </c>
      <c r="AD45" s="71" t="n">
        <v>41.1487</v>
      </c>
      <c r="AF45" s="49" t="n">
        <f aca="false">AA45-L45</f>
        <v>0</v>
      </c>
      <c r="AG45" s="49" t="n">
        <f aca="false">AB45-M45</f>
        <v>0</v>
      </c>
      <c r="AH45" s="49" t="n">
        <f aca="false">AC45-N45</f>
        <v>0</v>
      </c>
      <c r="AI45" s="49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582.446</v>
      </c>
      <c r="I46" s="59" t="n">
        <v>15.007</v>
      </c>
      <c r="J46" s="60" t="n">
        <f aca="false">H46/3600</f>
        <v>2.106235</v>
      </c>
      <c r="L46" s="72" t="n">
        <v>456.0072</v>
      </c>
      <c r="M46" s="73" t="n">
        <v>32.3349</v>
      </c>
      <c r="N46" s="73" t="n">
        <v>38.847</v>
      </c>
      <c r="O46" s="73" t="n">
        <v>39.7242</v>
      </c>
      <c r="P46" s="73" t="n">
        <v>7598.971</v>
      </c>
      <c r="Q46" s="73" t="n">
        <v>14.929</v>
      </c>
      <c r="R46" s="60" t="n">
        <f aca="false">P46/3600</f>
        <v>2.11082527777778</v>
      </c>
      <c r="S46" s="48"/>
      <c r="T46" s="64"/>
      <c r="U46" s="65"/>
      <c r="V46" s="65"/>
      <c r="W46" s="64"/>
      <c r="X46" s="65"/>
      <c r="Y46" s="66"/>
      <c r="AA46" s="72" t="n">
        <v>456.0072</v>
      </c>
      <c r="AB46" s="73" t="n">
        <v>32.3349</v>
      </c>
      <c r="AC46" s="73" t="n">
        <v>38.847</v>
      </c>
      <c r="AD46" s="73" t="n">
        <v>39.7242</v>
      </c>
      <c r="AF46" s="49" t="n">
        <f aca="false">AA46-L46</f>
        <v>0</v>
      </c>
      <c r="AG46" s="49" t="n">
        <f aca="false">AB46-M46</f>
        <v>0</v>
      </c>
      <c r="AH46" s="49" t="n">
        <f aca="false">AC46-N46</f>
        <v>0</v>
      </c>
      <c r="AI46" s="49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68" t="n">
        <v>6867.864</v>
      </c>
      <c r="M47" s="69" t="n">
        <v>38.5281</v>
      </c>
      <c r="N47" s="69" t="n">
        <v>41.6943</v>
      </c>
      <c r="O47" s="69" t="n">
        <v>42.7529</v>
      </c>
      <c r="P47" s="69" t="n">
        <v>9888.967</v>
      </c>
      <c r="Q47" s="69" t="n">
        <v>26.037</v>
      </c>
      <c r="R47" s="44" t="n">
        <f aca="false">P47/3600</f>
        <v>2.7469352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8" t="n">
        <v>6867.864</v>
      </c>
      <c r="AB47" s="69" t="n">
        <v>38.5281</v>
      </c>
      <c r="AC47" s="69" t="n">
        <v>41.6943</v>
      </c>
      <c r="AD47" s="69" t="n">
        <v>42.7529</v>
      </c>
      <c r="AF47" s="49" t="n">
        <f aca="false">AA47-L47</f>
        <v>0</v>
      </c>
      <c r="AG47" s="49" t="n">
        <f aca="false">AB47-M47</f>
        <v>0</v>
      </c>
      <c r="AH47" s="49" t="n">
        <f aca="false">AC47-N47</f>
        <v>0</v>
      </c>
      <c r="AI47" s="49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8248.153</v>
      </c>
      <c r="I48" s="51" t="n">
        <v>20.842</v>
      </c>
      <c r="J48" s="52" t="n">
        <f aca="false">H48/3600</f>
        <v>2.29115361111111</v>
      </c>
      <c r="L48" s="70" t="n">
        <v>3123.644</v>
      </c>
      <c r="M48" s="71" t="n">
        <v>34.9801</v>
      </c>
      <c r="N48" s="71" t="n">
        <v>39.0727</v>
      </c>
      <c r="O48" s="71" t="n">
        <v>40.0023</v>
      </c>
      <c r="P48" s="71" t="n">
        <v>8857.117</v>
      </c>
      <c r="Q48" s="71" t="n">
        <v>22.448</v>
      </c>
      <c r="R48" s="52" t="n">
        <f aca="false">P48/3600</f>
        <v>2.46031027777778</v>
      </c>
      <c r="S48" s="48"/>
      <c r="T48" s="56"/>
      <c r="U48" s="31"/>
      <c r="V48" s="31"/>
      <c r="W48" s="56"/>
      <c r="X48" s="31"/>
      <c r="Y48" s="57"/>
      <c r="AA48" s="70" t="n">
        <v>3123.644</v>
      </c>
      <c r="AB48" s="71" t="n">
        <v>34.9801</v>
      </c>
      <c r="AC48" s="71" t="n">
        <v>39.0727</v>
      </c>
      <c r="AD48" s="71" t="n">
        <v>40.0023</v>
      </c>
      <c r="AF48" s="49" t="n">
        <f aca="false">AA48-L48</f>
        <v>0</v>
      </c>
      <c r="AG48" s="49" t="n">
        <f aca="false">AB48-M48</f>
        <v>0</v>
      </c>
      <c r="AH48" s="49" t="n">
        <f aca="false">AC48-N48</f>
        <v>0</v>
      </c>
      <c r="AI48" s="49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7250.936</v>
      </c>
      <c r="I49" s="51" t="n">
        <v>18.501</v>
      </c>
      <c r="J49" s="52" t="n">
        <f aca="false">H49/3600</f>
        <v>2.01414888888889</v>
      </c>
      <c r="L49" s="70" t="n">
        <v>1476.6984</v>
      </c>
      <c r="M49" s="71" t="n">
        <v>31.7672</v>
      </c>
      <c r="N49" s="71" t="n">
        <v>37.1907</v>
      </c>
      <c r="O49" s="71" t="n">
        <v>38.0175</v>
      </c>
      <c r="P49" s="71" t="n">
        <v>7259.148</v>
      </c>
      <c r="Q49" s="71" t="n">
        <v>18.657</v>
      </c>
      <c r="R49" s="52" t="n">
        <f aca="false">P49/3600</f>
        <v>2.01643</v>
      </c>
      <c r="S49" s="48"/>
      <c r="T49" s="56"/>
      <c r="U49" s="31"/>
      <c r="V49" s="31"/>
      <c r="W49" s="56"/>
      <c r="X49" s="31"/>
      <c r="Y49" s="57"/>
      <c r="AA49" s="70" t="n">
        <v>1476.6984</v>
      </c>
      <c r="AB49" s="71" t="n">
        <v>31.7672</v>
      </c>
      <c r="AC49" s="71" t="n">
        <v>37.1907</v>
      </c>
      <c r="AD49" s="71" t="n">
        <v>38.0175</v>
      </c>
      <c r="AF49" s="49" t="n">
        <f aca="false">AA49-L49</f>
        <v>0</v>
      </c>
      <c r="AG49" s="49" t="n">
        <f aca="false">AB49-M49</f>
        <v>0</v>
      </c>
      <c r="AH49" s="49" t="n">
        <f aca="false">AC49-N49</f>
        <v>0</v>
      </c>
      <c r="AI49" s="49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584.278</v>
      </c>
      <c r="I50" s="59" t="n">
        <v>15.116</v>
      </c>
      <c r="J50" s="60" t="n">
        <f aca="false">H50/3600</f>
        <v>1.82896611111111</v>
      </c>
      <c r="L50" s="72" t="n">
        <v>698.4512</v>
      </c>
      <c r="M50" s="73" t="n">
        <v>28.7849</v>
      </c>
      <c r="N50" s="73" t="n">
        <v>35.8874</v>
      </c>
      <c r="O50" s="73" t="n">
        <v>36.6232</v>
      </c>
      <c r="P50" s="73" t="n">
        <v>6605.311</v>
      </c>
      <c r="Q50" s="73" t="n">
        <v>15.381</v>
      </c>
      <c r="R50" s="60" t="n">
        <f aca="false">P50/3600</f>
        <v>1.83480861111111</v>
      </c>
      <c r="S50" s="48"/>
      <c r="T50" s="64"/>
      <c r="U50" s="65"/>
      <c r="V50" s="65"/>
      <c r="W50" s="64"/>
      <c r="X50" s="65"/>
      <c r="Y50" s="66"/>
      <c r="AA50" s="72" t="n">
        <v>698.4512</v>
      </c>
      <c r="AB50" s="73" t="n">
        <v>28.7849</v>
      </c>
      <c r="AC50" s="73" t="n">
        <v>35.8874</v>
      </c>
      <c r="AD50" s="73" t="n">
        <v>36.6232</v>
      </c>
      <c r="AF50" s="49" t="n">
        <f aca="false">AA50-L50</f>
        <v>0</v>
      </c>
      <c r="AG50" s="49" t="n">
        <f aca="false">AB50-M50</f>
        <v>0</v>
      </c>
      <c r="AH50" s="49" t="n">
        <f aca="false">AC50-N50</f>
        <v>0</v>
      </c>
      <c r="AI50" s="49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68" t="n">
        <v>4847.9136</v>
      </c>
      <c r="M51" s="69" t="n">
        <v>39.2347</v>
      </c>
      <c r="N51" s="69" t="n">
        <v>41.6687</v>
      </c>
      <c r="O51" s="69" t="n">
        <v>43.1299</v>
      </c>
      <c r="P51" s="69" t="n">
        <v>7028.641</v>
      </c>
      <c r="Q51" s="69" t="n">
        <v>18.189</v>
      </c>
      <c r="R51" s="44" t="n">
        <f aca="false">P51/3600</f>
        <v>1.952400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8" t="n">
        <v>4847.9136</v>
      </c>
      <c r="AB51" s="69" t="n">
        <v>39.2347</v>
      </c>
      <c r="AC51" s="69" t="n">
        <v>41.6687</v>
      </c>
      <c r="AD51" s="69" t="n">
        <v>43.1299</v>
      </c>
      <c r="AF51" s="49" t="n">
        <f aca="false">AA51-L51</f>
        <v>0</v>
      </c>
      <c r="AG51" s="49" t="n">
        <f aca="false">AB51-M51</f>
        <v>0</v>
      </c>
      <c r="AH51" s="49" t="n">
        <f aca="false">AC51-N51</f>
        <v>0</v>
      </c>
      <c r="AI51" s="49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901.438</v>
      </c>
      <c r="I52" s="51" t="n">
        <v>14.367</v>
      </c>
      <c r="J52" s="52" t="n">
        <f aca="false">H52/3600</f>
        <v>1.63928833333333</v>
      </c>
      <c r="L52" s="70" t="n">
        <v>2050.0176</v>
      </c>
      <c r="M52" s="71" t="n">
        <v>35.9819</v>
      </c>
      <c r="N52" s="71" t="n">
        <v>39.3778</v>
      </c>
      <c r="O52" s="71" t="n">
        <v>40.9612</v>
      </c>
      <c r="P52" s="71" t="n">
        <v>5916.295</v>
      </c>
      <c r="Q52" s="71" t="n">
        <v>14.508</v>
      </c>
      <c r="R52" s="52" t="n">
        <f aca="false">P52/3600</f>
        <v>1.64341527777778</v>
      </c>
      <c r="S52" s="48"/>
      <c r="T52" s="56"/>
      <c r="U52" s="31"/>
      <c r="V52" s="31"/>
      <c r="W52" s="56"/>
      <c r="X52" s="31"/>
      <c r="Y52" s="57"/>
      <c r="AA52" s="70" t="n">
        <v>2050.0176</v>
      </c>
      <c r="AB52" s="71" t="n">
        <v>35.9819</v>
      </c>
      <c r="AC52" s="71" t="n">
        <v>39.3778</v>
      </c>
      <c r="AD52" s="71" t="n">
        <v>40.9612</v>
      </c>
      <c r="AF52" s="49" t="n">
        <f aca="false">AA52-L52</f>
        <v>0</v>
      </c>
      <c r="AG52" s="49" t="n">
        <f aca="false">AB52-M52</f>
        <v>0</v>
      </c>
      <c r="AH52" s="49" t="n">
        <f aca="false">AC52-N52</f>
        <v>0</v>
      </c>
      <c r="AI52" s="49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5130.377</v>
      </c>
      <c r="I53" s="51" t="n">
        <v>11.654</v>
      </c>
      <c r="J53" s="52" t="n">
        <f aca="false">H53/3600</f>
        <v>1.42510472222222</v>
      </c>
      <c r="L53" s="70" t="n">
        <v>960.2632</v>
      </c>
      <c r="M53" s="71" t="n">
        <v>33.1032</v>
      </c>
      <c r="N53" s="71" t="n">
        <v>37.5222</v>
      </c>
      <c r="O53" s="71" t="n">
        <v>39.2214</v>
      </c>
      <c r="P53" s="71" t="n">
        <v>5147.549</v>
      </c>
      <c r="Q53" s="71" t="n">
        <v>11.84</v>
      </c>
      <c r="R53" s="52" t="n">
        <f aca="false">P53/3600</f>
        <v>1.42987472222222</v>
      </c>
      <c r="S53" s="48"/>
      <c r="T53" s="56"/>
      <c r="U53" s="31"/>
      <c r="V53" s="31"/>
      <c r="W53" s="56"/>
      <c r="X53" s="31"/>
      <c r="Y53" s="57"/>
      <c r="AA53" s="70" t="n">
        <v>960.2632</v>
      </c>
      <c r="AB53" s="71" t="n">
        <v>33.1032</v>
      </c>
      <c r="AC53" s="71" t="n">
        <v>37.5222</v>
      </c>
      <c r="AD53" s="71" t="n">
        <v>39.2214</v>
      </c>
      <c r="AF53" s="49" t="n">
        <f aca="false">AA53-L53</f>
        <v>0</v>
      </c>
      <c r="AG53" s="49" t="n">
        <f aca="false">AB53-M53</f>
        <v>0</v>
      </c>
      <c r="AH53" s="49" t="n">
        <f aca="false">AC53-N53</f>
        <v>0</v>
      </c>
      <c r="AI53" s="49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607.309</v>
      </c>
      <c r="I54" s="59" t="n">
        <v>9.75</v>
      </c>
      <c r="J54" s="60" t="n">
        <f aca="false">H54/3600</f>
        <v>1.27980805555556</v>
      </c>
      <c r="L54" s="72" t="n">
        <v>469.808</v>
      </c>
      <c r="M54" s="73" t="n">
        <v>30.4421</v>
      </c>
      <c r="N54" s="73" t="n">
        <v>36.1906</v>
      </c>
      <c r="O54" s="73" t="n">
        <v>37.9396</v>
      </c>
      <c r="P54" s="73" t="n">
        <v>4611.057</v>
      </c>
      <c r="Q54" s="73" t="n">
        <v>9.906</v>
      </c>
      <c r="R54" s="60" t="n">
        <f aca="false">P54/3600</f>
        <v>1.28084916666667</v>
      </c>
      <c r="S54" s="48"/>
      <c r="T54" s="64"/>
      <c r="U54" s="65"/>
      <c r="V54" s="65"/>
      <c r="W54" s="64"/>
      <c r="X54" s="65"/>
      <c r="Y54" s="66"/>
      <c r="AA54" s="72" t="n">
        <v>469.808</v>
      </c>
      <c r="AB54" s="73" t="n">
        <v>30.4421</v>
      </c>
      <c r="AC54" s="73" t="n">
        <v>36.1906</v>
      </c>
      <c r="AD54" s="73" t="n">
        <v>37.9396</v>
      </c>
      <c r="AF54" s="49" t="n">
        <f aca="false">AA54-L54</f>
        <v>0</v>
      </c>
      <c r="AG54" s="49" t="n">
        <f aca="false">AB54-M54</f>
        <v>0</v>
      </c>
      <c r="AH54" s="49" t="n">
        <f aca="false">AC54-N54</f>
        <v>0</v>
      </c>
      <c r="AI54" s="49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68" t="n">
        <v>1521.0376</v>
      </c>
      <c r="M55" s="69" t="n">
        <v>40.9116</v>
      </c>
      <c r="N55" s="69" t="n">
        <v>44.3092</v>
      </c>
      <c r="O55" s="69" t="n">
        <v>43.4474</v>
      </c>
      <c r="P55" s="69" t="n">
        <v>2415.332</v>
      </c>
      <c r="Q55" s="69" t="n">
        <v>6.146</v>
      </c>
      <c r="R55" s="44" t="n">
        <f aca="false">P55/3600</f>
        <v>0.67092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8" t="n">
        <v>1521.0376</v>
      </c>
      <c r="AB55" s="69" t="n">
        <v>40.9116</v>
      </c>
      <c r="AC55" s="69" t="n">
        <v>44.3092</v>
      </c>
      <c r="AD55" s="69" t="n">
        <v>43.4474</v>
      </c>
      <c r="AF55" s="49" t="n">
        <f aca="false">AA55-L55</f>
        <v>0</v>
      </c>
      <c r="AG55" s="49" t="n">
        <f aca="false">AB55-M55</f>
        <v>0</v>
      </c>
      <c r="AH55" s="49" t="n">
        <f aca="false">AC55-N55</f>
        <v>0</v>
      </c>
      <c r="AI55" s="49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2115.352</v>
      </c>
      <c r="I56" s="51" t="n">
        <v>4.96</v>
      </c>
      <c r="J56" s="52" t="n">
        <f aca="false">H56/3600</f>
        <v>0.587597777777778</v>
      </c>
      <c r="L56" s="70" t="n">
        <v>762.0128</v>
      </c>
      <c r="M56" s="71" t="n">
        <v>37.0834</v>
      </c>
      <c r="N56" s="71" t="n">
        <v>41.6107</v>
      </c>
      <c r="O56" s="71" t="n">
        <v>40.3814</v>
      </c>
      <c r="P56" s="71" t="n">
        <v>2118.907</v>
      </c>
      <c r="Q56" s="71" t="n">
        <v>4.992</v>
      </c>
      <c r="R56" s="52" t="n">
        <f aca="false">P56/3600</f>
        <v>0.588585277777778</v>
      </c>
      <c r="S56" s="48"/>
      <c r="T56" s="56"/>
      <c r="U56" s="31"/>
      <c r="V56" s="31"/>
      <c r="W56" s="56"/>
      <c r="X56" s="31"/>
      <c r="Y56" s="57"/>
      <c r="AA56" s="70" t="n">
        <v>762.0128</v>
      </c>
      <c r="AB56" s="71" t="n">
        <v>37.0834</v>
      </c>
      <c r="AC56" s="71" t="n">
        <v>41.6107</v>
      </c>
      <c r="AD56" s="71" t="n">
        <v>40.3814</v>
      </c>
      <c r="AF56" s="49" t="n">
        <f aca="false">AA56-L56</f>
        <v>0</v>
      </c>
      <c r="AG56" s="49" t="n">
        <f aca="false">AB56-M56</f>
        <v>0</v>
      </c>
      <c r="AH56" s="49" t="n">
        <f aca="false">AC56-N56</f>
        <v>0</v>
      </c>
      <c r="AI56" s="49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882.238</v>
      </c>
      <c r="I57" s="51" t="n">
        <v>3.994</v>
      </c>
      <c r="J57" s="52" t="n">
        <f aca="false">H57/3600</f>
        <v>0.522843888888889</v>
      </c>
      <c r="L57" s="70" t="n">
        <v>377.0904</v>
      </c>
      <c r="M57" s="71" t="n">
        <v>33.6746</v>
      </c>
      <c r="N57" s="71" t="n">
        <v>39.5143</v>
      </c>
      <c r="O57" s="71" t="n">
        <v>38.0435</v>
      </c>
      <c r="P57" s="71" t="n">
        <v>1885.159</v>
      </c>
      <c r="Q57" s="71" t="n">
        <v>4.04</v>
      </c>
      <c r="R57" s="52" t="n">
        <f aca="false">P57/3600</f>
        <v>0.523655277777778</v>
      </c>
      <c r="S57" s="48"/>
      <c r="T57" s="56"/>
      <c r="U57" s="31"/>
      <c r="V57" s="31"/>
      <c r="W57" s="56"/>
      <c r="X57" s="31"/>
      <c r="Y57" s="57"/>
      <c r="AA57" s="70" t="n">
        <v>377.0904</v>
      </c>
      <c r="AB57" s="71" t="n">
        <v>33.6746</v>
      </c>
      <c r="AC57" s="71" t="n">
        <v>39.5143</v>
      </c>
      <c r="AD57" s="71" t="n">
        <v>38.0435</v>
      </c>
      <c r="AF57" s="49" t="n">
        <f aca="false">AA57-L57</f>
        <v>0</v>
      </c>
      <c r="AG57" s="49" t="n">
        <f aca="false">AB57-M57</f>
        <v>0</v>
      </c>
      <c r="AH57" s="49" t="n">
        <f aca="false">AC57-N57</f>
        <v>0</v>
      </c>
      <c r="AI57" s="49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708.711</v>
      </c>
      <c r="I58" s="59" t="n">
        <v>3.463</v>
      </c>
      <c r="J58" s="60" t="n">
        <f aca="false">H58/3600</f>
        <v>0.474641944444444</v>
      </c>
      <c r="L58" s="72" t="n">
        <v>196.1688</v>
      </c>
      <c r="M58" s="73" t="n">
        <v>30.8518</v>
      </c>
      <c r="N58" s="73" t="n">
        <v>38.088</v>
      </c>
      <c r="O58" s="73" t="n">
        <v>36.4217</v>
      </c>
      <c r="P58" s="73" t="n">
        <v>1717.094</v>
      </c>
      <c r="Q58" s="73" t="n">
        <v>3.495</v>
      </c>
      <c r="R58" s="60" t="n">
        <f aca="false">P58/3600</f>
        <v>0.476970555555556</v>
      </c>
      <c r="S58" s="48"/>
      <c r="T58" s="64"/>
      <c r="U58" s="65"/>
      <c r="V58" s="65"/>
      <c r="W58" s="64"/>
      <c r="X58" s="65"/>
      <c r="Y58" s="66"/>
      <c r="AA58" s="72" t="n">
        <v>196.1688</v>
      </c>
      <c r="AB58" s="73" t="n">
        <v>30.8518</v>
      </c>
      <c r="AC58" s="73" t="n">
        <v>38.088</v>
      </c>
      <c r="AD58" s="73" t="n">
        <v>36.4217</v>
      </c>
      <c r="AF58" s="49" t="n">
        <f aca="false">AA58-L58</f>
        <v>0</v>
      </c>
      <c r="AG58" s="49" t="n">
        <f aca="false">AB58-M58</f>
        <v>0</v>
      </c>
      <c r="AH58" s="49" t="n">
        <f aca="false">AC58-N58</f>
        <v>0</v>
      </c>
      <c r="AI58" s="49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68" t="n">
        <v>1615.4464</v>
      </c>
      <c r="M59" s="69" t="n">
        <v>38.3132</v>
      </c>
      <c r="N59" s="69" t="n">
        <v>43.3954</v>
      </c>
      <c r="O59" s="69" t="n">
        <v>44.5335</v>
      </c>
      <c r="P59" s="69" t="n">
        <v>2667.4</v>
      </c>
      <c r="Q59" s="69" t="n">
        <v>7.348</v>
      </c>
      <c r="R59" s="44" t="n">
        <f aca="false">P59/3600</f>
        <v>0.74094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8" t="n">
        <v>1615.4464</v>
      </c>
      <c r="AB59" s="69" t="n">
        <v>38.3132</v>
      </c>
      <c r="AC59" s="69" t="n">
        <v>43.3954</v>
      </c>
      <c r="AD59" s="69" t="n">
        <v>44.5335</v>
      </c>
      <c r="AF59" s="49" t="n">
        <f aca="false">AA59-L59</f>
        <v>0</v>
      </c>
      <c r="AG59" s="49" t="n">
        <f aca="false">AB59-M59</f>
        <v>0</v>
      </c>
      <c r="AH59" s="49" t="n">
        <f aca="false">AC59-N59</f>
        <v>0</v>
      </c>
      <c r="AI59" s="49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2189.229</v>
      </c>
      <c r="I60" s="51" t="n">
        <v>5.756</v>
      </c>
      <c r="J60" s="52" t="n">
        <f aca="false">H60/3600</f>
        <v>0.608119166666667</v>
      </c>
      <c r="L60" s="70" t="n">
        <v>632.3448</v>
      </c>
      <c r="M60" s="71" t="n">
        <v>35.0184</v>
      </c>
      <c r="N60" s="71" t="n">
        <v>41.116</v>
      </c>
      <c r="O60" s="71" t="n">
        <v>42.1377</v>
      </c>
      <c r="P60" s="71" t="n">
        <v>2193.056</v>
      </c>
      <c r="Q60" s="71" t="n">
        <v>5.818</v>
      </c>
      <c r="R60" s="52" t="n">
        <f aca="false">P60/3600</f>
        <v>0.609182222222222</v>
      </c>
      <c r="S60" s="48"/>
      <c r="T60" s="56"/>
      <c r="U60" s="31"/>
      <c r="V60" s="31"/>
      <c r="W60" s="56"/>
      <c r="X60" s="31"/>
      <c r="Y60" s="57"/>
      <c r="AA60" s="70" t="n">
        <v>632.3448</v>
      </c>
      <c r="AB60" s="71" t="n">
        <v>35.0184</v>
      </c>
      <c r="AC60" s="71" t="n">
        <v>41.116</v>
      </c>
      <c r="AD60" s="71" t="n">
        <v>42.1377</v>
      </c>
      <c r="AF60" s="49" t="n">
        <f aca="false">AA60-L60</f>
        <v>0</v>
      </c>
      <c r="AG60" s="49" t="n">
        <f aca="false">AB60-M60</f>
        <v>0</v>
      </c>
      <c r="AH60" s="49" t="n">
        <f aca="false">AC60-N60</f>
        <v>0</v>
      </c>
      <c r="AI60" s="49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933.681</v>
      </c>
      <c r="I61" s="51" t="n">
        <v>5.039</v>
      </c>
      <c r="J61" s="52" t="n">
        <f aca="false">H61/3600</f>
        <v>0.537133611111111</v>
      </c>
      <c r="L61" s="70" t="n">
        <v>285.708</v>
      </c>
      <c r="M61" s="71" t="n">
        <v>32.1536</v>
      </c>
      <c r="N61" s="71" t="n">
        <v>39.5554</v>
      </c>
      <c r="O61" s="71" t="n">
        <v>40.4879</v>
      </c>
      <c r="P61" s="71" t="n">
        <v>1934.178</v>
      </c>
      <c r="Q61" s="71" t="n">
        <v>5.148</v>
      </c>
      <c r="R61" s="52" t="n">
        <f aca="false">P61/3600</f>
        <v>0.537271666666667</v>
      </c>
      <c r="S61" s="48"/>
      <c r="T61" s="56"/>
      <c r="U61" s="31"/>
      <c r="V61" s="31"/>
      <c r="W61" s="56"/>
      <c r="X61" s="31"/>
      <c r="Y61" s="57"/>
      <c r="AA61" s="70" t="n">
        <v>285.708</v>
      </c>
      <c r="AB61" s="71" t="n">
        <v>32.1536</v>
      </c>
      <c r="AC61" s="71" t="n">
        <v>39.5554</v>
      </c>
      <c r="AD61" s="71" t="n">
        <v>40.4879</v>
      </c>
      <c r="AF61" s="49" t="n">
        <f aca="false">AA61-L61</f>
        <v>0</v>
      </c>
      <c r="AG61" s="49" t="n">
        <f aca="false">AB61-M61</f>
        <v>0</v>
      </c>
      <c r="AH61" s="49" t="n">
        <f aca="false">AC61-N61</f>
        <v>0</v>
      </c>
      <c r="AI61" s="49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91.16</v>
      </c>
      <c r="I62" s="59" t="n">
        <v>4.243</v>
      </c>
      <c r="J62" s="60" t="n">
        <f aca="false">H62/3600</f>
        <v>0.497544444444444</v>
      </c>
      <c r="L62" s="72" t="n">
        <v>141.6584</v>
      </c>
      <c r="M62" s="73" t="n">
        <v>29.3976</v>
      </c>
      <c r="N62" s="73" t="n">
        <v>38.4633</v>
      </c>
      <c r="O62" s="73" t="n">
        <v>39.3144</v>
      </c>
      <c r="P62" s="73" t="n">
        <v>1796.019</v>
      </c>
      <c r="Q62" s="73" t="n">
        <v>4.259</v>
      </c>
      <c r="R62" s="60" t="n">
        <f aca="false">P62/3600</f>
        <v>0.498894166666667</v>
      </c>
      <c r="S62" s="48"/>
      <c r="T62" s="64"/>
      <c r="U62" s="65"/>
      <c r="V62" s="65"/>
      <c r="W62" s="64"/>
      <c r="X62" s="65"/>
      <c r="Y62" s="66"/>
      <c r="AA62" s="72" t="n">
        <v>141.6584</v>
      </c>
      <c r="AB62" s="73" t="n">
        <v>29.3976</v>
      </c>
      <c r="AC62" s="73" t="n">
        <v>38.4633</v>
      </c>
      <c r="AD62" s="73" t="n">
        <v>39.3144</v>
      </c>
      <c r="AF62" s="49" t="n">
        <f aca="false">AA62-L62</f>
        <v>0</v>
      </c>
      <c r="AG62" s="49" t="n">
        <f aca="false">AB62-M62</f>
        <v>0</v>
      </c>
      <c r="AH62" s="49" t="n">
        <f aca="false">AC62-N62</f>
        <v>0</v>
      </c>
      <c r="AI62" s="49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68" t="n">
        <v>1657.8944</v>
      </c>
      <c r="M63" s="69" t="n">
        <v>38.4407</v>
      </c>
      <c r="N63" s="69" t="n">
        <v>41.5126</v>
      </c>
      <c r="O63" s="69" t="n">
        <v>42.4725</v>
      </c>
      <c r="P63" s="69" t="n">
        <v>2225.759</v>
      </c>
      <c r="Q63" s="69" t="n">
        <v>6.115</v>
      </c>
      <c r="R63" s="44" t="n">
        <f aca="false">P63/3600</f>
        <v>0.618266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8" t="n">
        <v>1657.8944</v>
      </c>
      <c r="AB63" s="69" t="n">
        <v>38.4407</v>
      </c>
      <c r="AC63" s="69" t="n">
        <v>41.5126</v>
      </c>
      <c r="AD63" s="69" t="n">
        <v>42.4725</v>
      </c>
      <c r="AF63" s="49" t="n">
        <f aca="false">AA63-L63</f>
        <v>0</v>
      </c>
      <c r="AG63" s="49" t="n">
        <f aca="false">AB63-M63</f>
        <v>0</v>
      </c>
      <c r="AH63" s="49" t="n">
        <f aca="false">AC63-N63</f>
        <v>0</v>
      </c>
      <c r="AI63" s="49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870.335</v>
      </c>
      <c r="I64" s="51" t="n">
        <v>4.727</v>
      </c>
      <c r="J64" s="52" t="n">
        <f aca="false">H64/3600</f>
        <v>0.5195375</v>
      </c>
      <c r="L64" s="70" t="n">
        <v>760.7824</v>
      </c>
      <c r="M64" s="71" t="n">
        <v>35.0283</v>
      </c>
      <c r="N64" s="71" t="n">
        <v>38.8751</v>
      </c>
      <c r="O64" s="71" t="n">
        <v>39.5976</v>
      </c>
      <c r="P64" s="71" t="n">
        <v>1878.31</v>
      </c>
      <c r="Q64" s="71" t="n">
        <v>4.82</v>
      </c>
      <c r="R64" s="52" t="n">
        <f aca="false">P64/3600</f>
        <v>0.521752777777778</v>
      </c>
      <c r="S64" s="48"/>
      <c r="T64" s="56"/>
      <c r="U64" s="31"/>
      <c r="V64" s="31"/>
      <c r="W64" s="56"/>
      <c r="X64" s="31"/>
      <c r="Y64" s="57"/>
      <c r="AA64" s="70" t="n">
        <v>760.7824</v>
      </c>
      <c r="AB64" s="71" t="n">
        <v>35.0283</v>
      </c>
      <c r="AC64" s="71" t="n">
        <v>38.8751</v>
      </c>
      <c r="AD64" s="71" t="n">
        <v>39.5976</v>
      </c>
      <c r="AF64" s="49" t="n">
        <f aca="false">AA64-L64</f>
        <v>0</v>
      </c>
      <c r="AG64" s="49" t="n">
        <f aca="false">AB64-M64</f>
        <v>0</v>
      </c>
      <c r="AH64" s="49" t="n">
        <f aca="false">AC64-N64</f>
        <v>0</v>
      </c>
      <c r="AI64" s="49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755.107</v>
      </c>
      <c r="I65" s="51" t="n">
        <v>3.853</v>
      </c>
      <c r="J65" s="52" t="n">
        <f aca="false">H65/3600</f>
        <v>0.487529722222222</v>
      </c>
      <c r="L65" s="70" t="n">
        <v>356.4728</v>
      </c>
      <c r="M65" s="71" t="n">
        <v>31.7707</v>
      </c>
      <c r="N65" s="71" t="n">
        <v>36.8723</v>
      </c>
      <c r="O65" s="71" t="n">
        <v>37.5184</v>
      </c>
      <c r="P65" s="71" t="n">
        <v>1645.104</v>
      </c>
      <c r="Q65" s="71" t="n">
        <v>3.728</v>
      </c>
      <c r="R65" s="52" t="n">
        <f aca="false">P65/3600</f>
        <v>0.456973333333333</v>
      </c>
      <c r="S65" s="48"/>
      <c r="T65" s="56"/>
      <c r="U65" s="31"/>
      <c r="V65" s="31"/>
      <c r="W65" s="56"/>
      <c r="X65" s="31"/>
      <c r="Y65" s="57"/>
      <c r="AA65" s="70" t="n">
        <v>356.4728</v>
      </c>
      <c r="AB65" s="71" t="n">
        <v>31.7707</v>
      </c>
      <c r="AC65" s="71" t="n">
        <v>36.8723</v>
      </c>
      <c r="AD65" s="71" t="n">
        <v>37.5184</v>
      </c>
      <c r="AF65" s="49" t="n">
        <f aca="false">AA65-L65</f>
        <v>0</v>
      </c>
      <c r="AG65" s="49" t="n">
        <f aca="false">AB65-M65</f>
        <v>0</v>
      </c>
      <c r="AH65" s="49" t="n">
        <f aca="false">AC65-N65</f>
        <v>0</v>
      </c>
      <c r="AI65" s="49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487.441</v>
      </c>
      <c r="I66" s="59" t="n">
        <v>2.98</v>
      </c>
      <c r="J66" s="60" t="n">
        <f aca="false">H66/3600</f>
        <v>0.413178055555556</v>
      </c>
      <c r="L66" s="72" t="n">
        <v>165.7544</v>
      </c>
      <c r="M66" s="73" t="n">
        <v>28.7987</v>
      </c>
      <c r="N66" s="73" t="n">
        <v>35.4726</v>
      </c>
      <c r="O66" s="73" t="n">
        <v>36.0585</v>
      </c>
      <c r="P66" s="73" t="n">
        <v>1495.872</v>
      </c>
      <c r="Q66" s="73" t="n">
        <v>3.058</v>
      </c>
      <c r="R66" s="60" t="n">
        <f aca="false">P66/3600</f>
        <v>0.41552</v>
      </c>
      <c r="S66" s="48"/>
      <c r="T66" s="64"/>
      <c r="U66" s="65"/>
      <c r="V66" s="65"/>
      <c r="W66" s="64"/>
      <c r="X66" s="65"/>
      <c r="Y66" s="66"/>
      <c r="AA66" s="72" t="n">
        <v>165.7544</v>
      </c>
      <c r="AB66" s="73" t="n">
        <v>28.7987</v>
      </c>
      <c r="AC66" s="73" t="n">
        <v>35.4726</v>
      </c>
      <c r="AD66" s="73" t="n">
        <v>36.0585</v>
      </c>
      <c r="AF66" s="49" t="n">
        <f aca="false">AA66-L66</f>
        <v>0</v>
      </c>
      <c r="AG66" s="49" t="n">
        <f aca="false">AB66-M66</f>
        <v>0</v>
      </c>
      <c r="AH66" s="49" t="n">
        <f aca="false">AC66-N66</f>
        <v>0</v>
      </c>
      <c r="AI66" s="49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68" t="n">
        <v>1214.088</v>
      </c>
      <c r="M67" s="69" t="n">
        <v>39.6827</v>
      </c>
      <c r="N67" s="69" t="n">
        <v>41.7948</v>
      </c>
      <c r="O67" s="69" t="n">
        <v>42.8737</v>
      </c>
      <c r="P67" s="69" t="n">
        <v>1654.979</v>
      </c>
      <c r="Q67" s="69" t="n">
        <v>4.399</v>
      </c>
      <c r="R67" s="44" t="n">
        <f aca="false">P67/3600</f>
        <v>0.4597163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8" t="n">
        <v>1214.088</v>
      </c>
      <c r="AB67" s="69" t="n">
        <v>39.6827</v>
      </c>
      <c r="AC67" s="69" t="n">
        <v>41.7948</v>
      </c>
      <c r="AD67" s="69" t="n">
        <v>42.8737</v>
      </c>
      <c r="AF67" s="49" t="n">
        <f aca="false">AA67-L67</f>
        <v>0</v>
      </c>
      <c r="AG67" s="49" t="n">
        <f aca="false">AB67-M67</f>
        <v>0</v>
      </c>
      <c r="AH67" s="49" t="n">
        <f aca="false">AC67-N67</f>
        <v>0</v>
      </c>
      <c r="AI67" s="49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416.705</v>
      </c>
      <c r="I68" s="51" t="n">
        <v>3.478</v>
      </c>
      <c r="J68" s="52" t="n">
        <f aca="false">H68/3600</f>
        <v>0.393529166666667</v>
      </c>
      <c r="L68" s="70" t="n">
        <v>596.4008</v>
      </c>
      <c r="M68" s="71" t="n">
        <v>35.8772</v>
      </c>
      <c r="N68" s="71" t="n">
        <v>39.0841</v>
      </c>
      <c r="O68" s="71" t="n">
        <v>40.2843</v>
      </c>
      <c r="P68" s="71" t="n">
        <v>1417.256</v>
      </c>
      <c r="Q68" s="71" t="n">
        <v>3.494</v>
      </c>
      <c r="R68" s="52" t="n">
        <f aca="false">P68/3600</f>
        <v>0.393682222222222</v>
      </c>
      <c r="S68" s="48"/>
      <c r="T68" s="56"/>
      <c r="U68" s="31"/>
      <c r="V68" s="31"/>
      <c r="W68" s="56"/>
      <c r="X68" s="31"/>
      <c r="Y68" s="57"/>
      <c r="AA68" s="70" t="n">
        <v>596.4008</v>
      </c>
      <c r="AB68" s="71" t="n">
        <v>35.8772</v>
      </c>
      <c r="AC68" s="71" t="n">
        <v>39.0841</v>
      </c>
      <c r="AD68" s="71" t="n">
        <v>40.2843</v>
      </c>
      <c r="AF68" s="49" t="n">
        <f aca="false">AA68-L68</f>
        <v>0</v>
      </c>
      <c r="AG68" s="49" t="n">
        <f aca="false">AB68-M68</f>
        <v>0</v>
      </c>
      <c r="AH68" s="49" t="n">
        <f aca="false">AC68-N68</f>
        <v>0</v>
      </c>
      <c r="AI68" s="49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228.11</v>
      </c>
      <c r="I69" s="51" t="n">
        <v>2.776</v>
      </c>
      <c r="J69" s="52" t="n">
        <f aca="false">H69/3600</f>
        <v>0.341141666666667</v>
      </c>
      <c r="L69" s="70" t="n">
        <v>290.1184</v>
      </c>
      <c r="M69" s="71" t="n">
        <v>32.4279</v>
      </c>
      <c r="N69" s="71" t="n">
        <v>37.109</v>
      </c>
      <c r="O69" s="71" t="n">
        <v>38.3218</v>
      </c>
      <c r="P69" s="71" t="n">
        <v>1230.794</v>
      </c>
      <c r="Q69" s="71" t="n">
        <v>2.792</v>
      </c>
      <c r="R69" s="52" t="n">
        <f aca="false">P69/3600</f>
        <v>0.341887222222222</v>
      </c>
      <c r="S69" s="48"/>
      <c r="T69" s="56"/>
      <c r="U69" s="31"/>
      <c r="V69" s="31"/>
      <c r="W69" s="56"/>
      <c r="X69" s="31"/>
      <c r="Y69" s="57"/>
      <c r="AA69" s="70" t="n">
        <v>290.1184</v>
      </c>
      <c r="AB69" s="71" t="n">
        <v>32.4279</v>
      </c>
      <c r="AC69" s="71" t="n">
        <v>37.109</v>
      </c>
      <c r="AD69" s="71" t="n">
        <v>38.3218</v>
      </c>
      <c r="AF69" s="49" t="n">
        <f aca="false">AA69-L69</f>
        <v>0</v>
      </c>
      <c r="AG69" s="49" t="n">
        <f aca="false">AB69-M69</f>
        <v>0</v>
      </c>
      <c r="AH69" s="49" t="n">
        <f aca="false">AC69-N69</f>
        <v>0</v>
      </c>
      <c r="AI69" s="49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93.886</v>
      </c>
      <c r="I70" s="59" t="n">
        <v>2.325</v>
      </c>
      <c r="J70" s="60" t="n">
        <f aca="false">H70/3600</f>
        <v>0.303857222222222</v>
      </c>
      <c r="L70" s="72" t="n">
        <v>142.9928</v>
      </c>
      <c r="M70" s="73" t="n">
        <v>29.6148</v>
      </c>
      <c r="N70" s="73" t="n">
        <v>35.6722</v>
      </c>
      <c r="O70" s="73" t="n">
        <v>36.7788</v>
      </c>
      <c r="P70" s="73" t="n">
        <v>1097.561</v>
      </c>
      <c r="Q70" s="73" t="n">
        <v>2.34</v>
      </c>
      <c r="R70" s="60" t="n">
        <f aca="false">P70/3600</f>
        <v>0.304878055555556</v>
      </c>
      <c r="S70" s="48"/>
      <c r="T70" s="64"/>
      <c r="U70" s="65"/>
      <c r="V70" s="65"/>
      <c r="W70" s="64"/>
      <c r="X70" s="65"/>
      <c r="Y70" s="66"/>
      <c r="AA70" s="72" t="n">
        <v>142.9928</v>
      </c>
      <c r="AB70" s="73" t="n">
        <v>29.6148</v>
      </c>
      <c r="AC70" s="73" t="n">
        <v>35.6722</v>
      </c>
      <c r="AD70" s="73" t="n">
        <v>36.7788</v>
      </c>
      <c r="AF70" s="49" t="n">
        <f aca="false">AA70-L70</f>
        <v>0</v>
      </c>
      <c r="AG70" s="49" t="n">
        <f aca="false">AB70-M70</f>
        <v>0</v>
      </c>
      <c r="AH70" s="49" t="n">
        <f aca="false">AC70-N70</f>
        <v>0</v>
      </c>
      <c r="AI70" s="49" t="n">
        <f aca="false">AD70-O70</f>
        <v>0</v>
      </c>
    </row>
    <row r="71" customFormat="false" ht="12" hidden="false" customHeight="false" outlineLevel="0" collapsed="false">
      <c r="A71" s="74" t="s">
        <v>76</v>
      </c>
      <c r="B71" s="74" t="s">
        <v>61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7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2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3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7" t="e">
        <f aca="false">AVERAGE(T3:T82)</f>
        <v>#VALUE!</v>
      </c>
      <c r="U88" s="98" t="e">
        <f aca="false">AVERAGE(U3:U82)</f>
        <v>#VALUE!</v>
      </c>
      <c r="V88" s="99" t="e">
        <f aca="false">AVERAGE(V3:V82)</f>
        <v>#VALUE!</v>
      </c>
      <c r="W88" s="98" t="e">
        <f aca="false">AVERAGE(W3:W82)</f>
        <v>#VALUE!</v>
      </c>
      <c r="X88" s="98" t="e">
        <f aca="false">AVERAGE(X3:X82)</f>
        <v>#VALUE!</v>
      </c>
      <c r="Y88" s="9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0" t="n">
        <f aca="false">GEOMEAN(I3:I82)</f>
        <v>27.5793892523783</v>
      </c>
      <c r="J89" s="100" t="n">
        <f aca="false">GEOMEAN(J3:J82)</f>
        <v>3.1048141310624</v>
      </c>
      <c r="Q89" s="100" t="n">
        <f aca="false">GEOMEAN(Q3:Q82)</f>
        <v>27.7525879014471</v>
      </c>
      <c r="R89" s="100" t="n">
        <f aca="false">GEOMEAN(R3:R82)</f>
        <v>3.11499270872499</v>
      </c>
    </row>
    <row r="90" customFormat="false" ht="12" hidden="false" customHeight="false" outlineLevel="0" collapsed="false">
      <c r="B90" s="1" t="s">
        <v>80</v>
      </c>
      <c r="Q90" s="101" t="n">
        <f aca="false">Q89/I89</f>
        <v>1.0062800030662</v>
      </c>
      <c r="R90" s="101" t="n">
        <f aca="false">R89/J89</f>
        <v>1.00327832109521</v>
      </c>
    </row>
    <row r="91" customFormat="false" ht="12" hidden="false" customHeight="false" outlineLevel="0" collapsed="false">
      <c r="B91" s="1" t="s">
        <v>81</v>
      </c>
      <c r="I91" s="100" t="n">
        <f aca="false">SUM(I3:I82)/3600</f>
        <v>0.975546666666667</v>
      </c>
      <c r="J91" s="100" t="n">
        <f aca="false">SUM(J3:J82)</f>
        <v>382.6603325</v>
      </c>
      <c r="Q91" s="100" t="n">
        <f aca="false">SUM(Q3:Q82)/3600</f>
        <v>0.977184444444444</v>
      </c>
      <c r="R91" s="100" t="n">
        <f aca="false">SUM(R3:R82)</f>
        <v>384.1511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3" activeCellId="0" sqref="AF3:A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691.4192</v>
      </c>
      <c r="M3" s="46" t="n">
        <v>41.6224</v>
      </c>
      <c r="N3" s="46" t="n">
        <v>41.5929</v>
      </c>
      <c r="O3" s="46" t="n">
        <v>44.2738</v>
      </c>
      <c r="P3" s="46" t="n">
        <v>20694.609</v>
      </c>
      <c r="Q3" s="46" t="n">
        <v>45.084</v>
      </c>
      <c r="R3" s="47" t="n">
        <f aca="false">P3/3600</f>
        <v>5.74850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5" t="n">
        <v>13691.4192</v>
      </c>
      <c r="AB3" s="46" t="n">
        <v>41.6224</v>
      </c>
      <c r="AC3" s="46" t="n">
        <v>41.5929</v>
      </c>
      <c r="AD3" s="46" t="n">
        <v>44.2738</v>
      </c>
      <c r="AF3" s="49" t="n">
        <f aca="false">AA3-L3</f>
        <v>0</v>
      </c>
      <c r="AG3" s="49" t="n">
        <f aca="false">AB3-M3</f>
        <v>0</v>
      </c>
      <c r="AH3" s="49" t="n">
        <f aca="false">AC3-N3</f>
        <v>0</v>
      </c>
      <c r="AI3" s="49" t="n">
        <f aca="false">AD3-O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8033.943</v>
      </c>
      <c r="I4" s="51" t="n">
        <v>36.021</v>
      </c>
      <c r="J4" s="52" t="n">
        <f aca="false">H4/3600</f>
        <v>5.00942861111111</v>
      </c>
      <c r="L4" s="53" t="n">
        <v>5589.0416</v>
      </c>
      <c r="M4" s="54" t="n">
        <v>39.1511</v>
      </c>
      <c r="N4" s="54" t="n">
        <v>39.9629</v>
      </c>
      <c r="O4" s="54" t="n">
        <v>42.4209</v>
      </c>
      <c r="P4" s="54" t="n">
        <v>18122.923</v>
      </c>
      <c r="Q4" s="54" t="n">
        <v>36.894</v>
      </c>
      <c r="R4" s="55" t="n">
        <f aca="false">P4/3600</f>
        <v>5.03414527777778</v>
      </c>
      <c r="S4" s="48"/>
      <c r="T4" s="56"/>
      <c r="U4" s="31"/>
      <c r="V4" s="57"/>
      <c r="W4" s="56"/>
      <c r="X4" s="31"/>
      <c r="Y4" s="57"/>
      <c r="AA4" s="53" t="n">
        <v>5589.0416</v>
      </c>
      <c r="AB4" s="54" t="n">
        <v>39.1511</v>
      </c>
      <c r="AC4" s="54" t="n">
        <v>39.9629</v>
      </c>
      <c r="AD4" s="54" t="n">
        <v>42.4209</v>
      </c>
      <c r="AF4" s="49" t="n">
        <f aca="false">AA4-L4</f>
        <v>0</v>
      </c>
      <c r="AG4" s="49" t="n">
        <f aca="false">AB4-M4</f>
        <v>0</v>
      </c>
      <c r="AH4" s="49" t="n">
        <f aca="false">AC4-N4</f>
        <v>0</v>
      </c>
      <c r="AI4" s="49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6606.613</v>
      </c>
      <c r="I5" s="51" t="n">
        <v>31.653</v>
      </c>
      <c r="J5" s="52" t="n">
        <f aca="false">H5/3600</f>
        <v>4.61294805555556</v>
      </c>
      <c r="L5" s="53" t="n">
        <v>2706.904</v>
      </c>
      <c r="M5" s="54" t="n">
        <v>36.613</v>
      </c>
      <c r="N5" s="54" t="n">
        <v>38.751</v>
      </c>
      <c r="O5" s="54" t="n">
        <v>41.0079</v>
      </c>
      <c r="P5" s="54" t="n">
        <v>16719.998</v>
      </c>
      <c r="Q5" s="54" t="n">
        <v>32.433</v>
      </c>
      <c r="R5" s="55" t="n">
        <f aca="false">P5/3600</f>
        <v>4.64444388888889</v>
      </c>
      <c r="S5" s="48"/>
      <c r="T5" s="56"/>
      <c r="U5" s="31"/>
      <c r="V5" s="57"/>
      <c r="W5" s="56"/>
      <c r="X5" s="31"/>
      <c r="Y5" s="57"/>
      <c r="AA5" s="53" t="n">
        <v>2706.904</v>
      </c>
      <c r="AB5" s="54" t="n">
        <v>36.613</v>
      </c>
      <c r="AC5" s="54" t="n">
        <v>38.751</v>
      </c>
      <c r="AD5" s="54" t="n">
        <v>41.0079</v>
      </c>
      <c r="AF5" s="49" t="n">
        <f aca="false">AA5-L5</f>
        <v>0</v>
      </c>
      <c r="AG5" s="49" t="n">
        <f aca="false">AB5-M5</f>
        <v>0</v>
      </c>
      <c r="AH5" s="49" t="n">
        <f aca="false">AC5-N5</f>
        <v>0</v>
      </c>
      <c r="AI5" s="49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740.054</v>
      </c>
      <c r="I6" s="59" t="n">
        <v>29.203</v>
      </c>
      <c r="J6" s="60" t="n">
        <f aca="false">H6/3600</f>
        <v>4.37223722222222</v>
      </c>
      <c r="L6" s="61" t="n">
        <v>1420.5984</v>
      </c>
      <c r="M6" s="62" t="n">
        <v>33.9484</v>
      </c>
      <c r="N6" s="62" t="n">
        <v>37.831</v>
      </c>
      <c r="O6" s="62" t="n">
        <v>39.9844</v>
      </c>
      <c r="P6" s="62" t="n">
        <v>15825.514</v>
      </c>
      <c r="Q6" s="62" t="n">
        <v>29.734</v>
      </c>
      <c r="R6" s="63" t="n">
        <f aca="false">P6/3600</f>
        <v>4.39597611111111</v>
      </c>
      <c r="S6" s="48"/>
      <c r="T6" s="64"/>
      <c r="U6" s="65"/>
      <c r="V6" s="66"/>
      <c r="W6" s="64"/>
      <c r="X6" s="65"/>
      <c r="Y6" s="66"/>
      <c r="AA6" s="61" t="n">
        <v>1420.5984</v>
      </c>
      <c r="AB6" s="62" t="n">
        <v>33.9484</v>
      </c>
      <c r="AC6" s="62" t="n">
        <v>37.831</v>
      </c>
      <c r="AD6" s="62" t="n">
        <v>39.9844</v>
      </c>
      <c r="AF6" s="49" t="n">
        <f aca="false">AA6-L6</f>
        <v>0</v>
      </c>
      <c r="AG6" s="49" t="n">
        <f aca="false">AB6-M6</f>
        <v>0</v>
      </c>
      <c r="AH6" s="49" t="n">
        <f aca="false">AC6-N6</f>
        <v>0</v>
      </c>
      <c r="AI6" s="49" t="n">
        <f aca="false">AD6-O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4379.072</v>
      </c>
      <c r="M7" s="46" t="n">
        <v>40.148</v>
      </c>
      <c r="N7" s="46" t="n">
        <v>45.1991</v>
      </c>
      <c r="O7" s="46" t="n">
        <v>44.7965</v>
      </c>
      <c r="P7" s="46" t="n">
        <v>29261.315</v>
      </c>
      <c r="Q7" s="46" t="n">
        <v>66.208</v>
      </c>
      <c r="R7" s="47" t="n">
        <f aca="false">P7/3600</f>
        <v>8.1281430555555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5" t="n">
        <v>34379.072</v>
      </c>
      <c r="AB7" s="46" t="n">
        <v>40.148</v>
      </c>
      <c r="AC7" s="46" t="n">
        <v>45.1991</v>
      </c>
      <c r="AD7" s="46" t="n">
        <v>44.7965</v>
      </c>
      <c r="AF7" s="49" t="n">
        <f aca="false">AA7-L7</f>
        <v>0</v>
      </c>
      <c r="AG7" s="49" t="n">
        <f aca="false">AB7-M7</f>
        <v>0</v>
      </c>
      <c r="AH7" s="49" t="n">
        <f aca="false">AC7-N7</f>
        <v>0</v>
      </c>
      <c r="AI7" s="49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5369.827</v>
      </c>
      <c r="I8" s="51" t="n">
        <v>54.32</v>
      </c>
      <c r="J8" s="52" t="n">
        <f aca="false">H8/3600</f>
        <v>7.04717416666667</v>
      </c>
      <c r="L8" s="53" t="n">
        <v>16700.6448</v>
      </c>
      <c r="M8" s="54" t="n">
        <v>37.1944</v>
      </c>
      <c r="N8" s="54" t="n">
        <v>43.4354</v>
      </c>
      <c r="O8" s="54" t="n">
        <v>43.5405</v>
      </c>
      <c r="P8" s="54" t="n">
        <v>25512.598</v>
      </c>
      <c r="Q8" s="54" t="n">
        <v>54.865</v>
      </c>
      <c r="R8" s="55" t="n">
        <f aca="false">P8/3600</f>
        <v>7.08683277777778</v>
      </c>
      <c r="S8" s="48"/>
      <c r="T8" s="56"/>
      <c r="U8" s="31"/>
      <c r="V8" s="31"/>
      <c r="W8" s="56"/>
      <c r="X8" s="31"/>
      <c r="Y8" s="57"/>
      <c r="AA8" s="53" t="n">
        <v>16700.6448</v>
      </c>
      <c r="AB8" s="54" t="n">
        <v>37.1944</v>
      </c>
      <c r="AC8" s="54" t="n">
        <v>43.4354</v>
      </c>
      <c r="AD8" s="54" t="n">
        <v>43.5405</v>
      </c>
      <c r="AF8" s="49" t="n">
        <f aca="false">AA8-L8</f>
        <v>0</v>
      </c>
      <c r="AG8" s="49" t="n">
        <f aca="false">AB8-M8</f>
        <v>0</v>
      </c>
      <c r="AH8" s="49" t="n">
        <f aca="false">AC8-N8</f>
        <v>0</v>
      </c>
      <c r="AI8" s="49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2975.662</v>
      </c>
      <c r="I9" s="51" t="n">
        <v>47.253</v>
      </c>
      <c r="J9" s="52" t="n">
        <f aca="false">H9/3600</f>
        <v>6.38212833333333</v>
      </c>
      <c r="L9" s="53" t="n">
        <v>8810.5616</v>
      </c>
      <c r="M9" s="54" t="n">
        <v>34.24</v>
      </c>
      <c r="N9" s="54" t="n">
        <v>41.995</v>
      </c>
      <c r="O9" s="54" t="n">
        <v>42.3975</v>
      </c>
      <c r="P9" s="54" t="n">
        <v>23040.279</v>
      </c>
      <c r="Q9" s="54" t="n">
        <v>47.955</v>
      </c>
      <c r="R9" s="55" t="n">
        <f aca="false">P9/3600</f>
        <v>6.4000775</v>
      </c>
      <c r="S9" s="48"/>
      <c r="T9" s="56"/>
      <c r="U9" s="67"/>
      <c r="V9" s="31"/>
      <c r="W9" s="56"/>
      <c r="X9" s="31"/>
      <c r="Y9" s="57"/>
      <c r="AA9" s="53" t="n">
        <v>8810.5616</v>
      </c>
      <c r="AB9" s="54" t="n">
        <v>34.24</v>
      </c>
      <c r="AC9" s="54" t="n">
        <v>41.995</v>
      </c>
      <c r="AD9" s="54" t="n">
        <v>42.3975</v>
      </c>
      <c r="AF9" s="49" t="n">
        <f aca="false">AA9-L9</f>
        <v>0</v>
      </c>
      <c r="AG9" s="49" t="n">
        <f aca="false">AB9-M9</f>
        <v>0</v>
      </c>
      <c r="AH9" s="49" t="n">
        <f aca="false">AC9-N9</f>
        <v>0</v>
      </c>
      <c r="AI9" s="49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21231.096</v>
      </c>
      <c r="I10" s="59" t="n">
        <v>42.37</v>
      </c>
      <c r="J10" s="60" t="n">
        <f aca="false">H10/3600</f>
        <v>5.89752666666667</v>
      </c>
      <c r="L10" s="61" t="n">
        <v>4968.24</v>
      </c>
      <c r="M10" s="62" t="n">
        <v>31.5036</v>
      </c>
      <c r="N10" s="62" t="n">
        <v>40.8587</v>
      </c>
      <c r="O10" s="62" t="n">
        <v>41.5044</v>
      </c>
      <c r="P10" s="62" t="n">
        <v>21308.145</v>
      </c>
      <c r="Q10" s="62" t="n">
        <v>43.259</v>
      </c>
      <c r="R10" s="63" t="n">
        <f aca="false">P10/3600</f>
        <v>5.91892916666667</v>
      </c>
      <c r="S10" s="48"/>
      <c r="T10" s="64"/>
      <c r="U10" s="65"/>
      <c r="V10" s="65"/>
      <c r="W10" s="64"/>
      <c r="X10" s="65"/>
      <c r="Y10" s="66"/>
      <c r="AA10" s="61" t="n">
        <v>4968.24</v>
      </c>
      <c r="AB10" s="62" t="n">
        <v>31.5036</v>
      </c>
      <c r="AC10" s="62" t="n">
        <v>40.8587</v>
      </c>
      <c r="AD10" s="62" t="n">
        <v>41.5044</v>
      </c>
      <c r="AF10" s="49" t="n">
        <f aca="false">AA10-L10</f>
        <v>0</v>
      </c>
      <c r="AG10" s="49" t="n">
        <f aca="false">AB10-M10</f>
        <v>0</v>
      </c>
      <c r="AH10" s="49" t="n">
        <f aca="false">AC10-N10</f>
        <v>0</v>
      </c>
      <c r="AI10" s="49" t="n">
        <f aca="false">AD10-O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235402.1216</v>
      </c>
      <c r="M11" s="46" t="n">
        <v>38.9122</v>
      </c>
      <c r="N11" s="46" t="n">
        <v>39.663</v>
      </c>
      <c r="O11" s="46" t="n">
        <v>37.962</v>
      </c>
      <c r="P11" s="46" t="n">
        <v>79687.674</v>
      </c>
      <c r="Q11" s="46" t="n">
        <v>154.196</v>
      </c>
      <c r="R11" s="47" t="n">
        <f aca="false">P11/3600</f>
        <v>22.13546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5" t="n">
        <v>235402.1216</v>
      </c>
      <c r="AB11" s="46" t="n">
        <v>38.9122</v>
      </c>
      <c r="AC11" s="46" t="n">
        <v>39.663</v>
      </c>
      <c r="AD11" s="46" t="n">
        <v>37.962</v>
      </c>
      <c r="AF11" s="49" t="n">
        <f aca="false">AA11-L11</f>
        <v>0</v>
      </c>
      <c r="AG11" s="49" t="n">
        <f aca="false">AB11-M11</f>
        <v>0</v>
      </c>
      <c r="AH11" s="49" t="n">
        <f aca="false">AC11-N11</f>
        <v>0</v>
      </c>
      <c r="AI11" s="49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7990.311</v>
      </c>
      <c r="I12" s="51" t="n">
        <v>141.682</v>
      </c>
      <c r="J12" s="52" t="n">
        <f aca="false">H12/3600</f>
        <v>18.8861975</v>
      </c>
      <c r="L12" s="53" t="n">
        <v>110094.512</v>
      </c>
      <c r="M12" s="54" t="n">
        <v>33.2609</v>
      </c>
      <c r="N12" s="54" t="n">
        <v>38.2656</v>
      </c>
      <c r="O12" s="54" t="n">
        <v>36.5961</v>
      </c>
      <c r="P12" s="54" t="n">
        <v>68384.036</v>
      </c>
      <c r="Q12" s="54" t="n">
        <v>145.535</v>
      </c>
      <c r="R12" s="55" t="n">
        <f aca="false">P12/3600</f>
        <v>18.9955655555556</v>
      </c>
      <c r="S12" s="48"/>
      <c r="T12" s="56"/>
      <c r="U12" s="31"/>
      <c r="V12" s="31"/>
      <c r="W12" s="56"/>
      <c r="X12" s="31"/>
      <c r="Y12" s="57"/>
      <c r="AA12" s="53" t="n">
        <v>110094.512</v>
      </c>
      <c r="AB12" s="54" t="n">
        <v>33.2609</v>
      </c>
      <c r="AC12" s="54" t="n">
        <v>38.2656</v>
      </c>
      <c r="AD12" s="54" t="n">
        <v>36.5961</v>
      </c>
      <c r="AF12" s="49" t="n">
        <f aca="false">AA12-L12</f>
        <v>0</v>
      </c>
      <c r="AG12" s="49" t="n">
        <f aca="false">AB12-M12</f>
        <v>0</v>
      </c>
      <c r="AH12" s="49" t="n">
        <f aca="false">AC12-N12</f>
        <v>0</v>
      </c>
      <c r="AI12" s="49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8552.193</v>
      </c>
      <c r="I13" s="51" t="n">
        <v>100.261</v>
      </c>
      <c r="J13" s="52" t="n">
        <f aca="false">H13/3600</f>
        <v>13.4867202777778</v>
      </c>
      <c r="L13" s="53" t="n">
        <v>28238.1088</v>
      </c>
      <c r="M13" s="54" t="n">
        <v>29.3319</v>
      </c>
      <c r="N13" s="54" t="n">
        <v>37.2338</v>
      </c>
      <c r="O13" s="54" t="n">
        <v>35.5564</v>
      </c>
      <c r="P13" s="54" t="n">
        <v>48861.067</v>
      </c>
      <c r="Q13" s="54" t="n">
        <v>100.979</v>
      </c>
      <c r="R13" s="55" t="n">
        <f aca="false">P13/3600</f>
        <v>13.5725186111111</v>
      </c>
      <c r="S13" s="48"/>
      <c r="T13" s="56"/>
      <c r="U13" s="31"/>
      <c r="V13" s="31"/>
      <c r="W13" s="56"/>
      <c r="X13" s="31"/>
      <c r="Y13" s="57"/>
      <c r="AA13" s="53" t="n">
        <v>28238.1088</v>
      </c>
      <c r="AB13" s="54" t="n">
        <v>29.3319</v>
      </c>
      <c r="AC13" s="54" t="n">
        <v>37.2338</v>
      </c>
      <c r="AD13" s="54" t="n">
        <v>35.5564</v>
      </c>
      <c r="AF13" s="49" t="n">
        <f aca="false">AA13-L13</f>
        <v>0</v>
      </c>
      <c r="AG13" s="49" t="n">
        <f aca="false">AB13-M13</f>
        <v>0</v>
      </c>
      <c r="AH13" s="49" t="n">
        <f aca="false">AC13-N13</f>
        <v>0</v>
      </c>
      <c r="AI13" s="49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9627.163</v>
      </c>
      <c r="I14" s="59" t="n">
        <v>72.885</v>
      </c>
      <c r="J14" s="60" t="n">
        <f aca="false">H14/3600</f>
        <v>11.0075452777778</v>
      </c>
      <c r="L14" s="61" t="n">
        <v>7240.048</v>
      </c>
      <c r="M14" s="62" t="n">
        <v>27.9387</v>
      </c>
      <c r="N14" s="62" t="n">
        <v>36.505</v>
      </c>
      <c r="O14" s="62" t="n">
        <v>34.795</v>
      </c>
      <c r="P14" s="62" t="n">
        <v>39798.329</v>
      </c>
      <c r="Q14" s="62" t="n">
        <v>73.82</v>
      </c>
      <c r="R14" s="63" t="n">
        <f aca="false">P14/3600</f>
        <v>11.0550913888889</v>
      </c>
      <c r="S14" s="48"/>
      <c r="T14" s="64"/>
      <c r="U14" s="65"/>
      <c r="V14" s="65"/>
      <c r="W14" s="64"/>
      <c r="X14" s="65"/>
      <c r="Y14" s="66"/>
      <c r="AA14" s="61" t="n">
        <v>7240.048</v>
      </c>
      <c r="AB14" s="62" t="n">
        <v>27.9387</v>
      </c>
      <c r="AC14" s="62" t="n">
        <v>36.505</v>
      </c>
      <c r="AD14" s="62" t="n">
        <v>34.795</v>
      </c>
      <c r="AF14" s="49" t="n">
        <f aca="false">AA14-L14</f>
        <v>0</v>
      </c>
      <c r="AG14" s="49" t="n">
        <f aca="false">AB14-M14</f>
        <v>0</v>
      </c>
      <c r="AH14" s="49" t="n">
        <f aca="false">AC14-N14</f>
        <v>0</v>
      </c>
      <c r="AI14" s="49" t="n">
        <f aca="false">AD14-O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3699.472</v>
      </c>
      <c r="M15" s="46" t="n">
        <v>41.2858</v>
      </c>
      <c r="N15" s="46" t="n">
        <v>46.3985</v>
      </c>
      <c r="O15" s="46" t="n">
        <v>45.9906</v>
      </c>
      <c r="P15" s="46" t="n">
        <v>51068.891</v>
      </c>
      <c r="Q15" s="46" t="n">
        <v>93.757</v>
      </c>
      <c r="R15" s="47" t="n">
        <f aca="false">P15/3600</f>
        <v>14.1858030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5" t="n">
        <v>23699.472</v>
      </c>
      <c r="AB15" s="46" t="n">
        <v>41.2858</v>
      </c>
      <c r="AC15" s="46" t="n">
        <v>46.3985</v>
      </c>
      <c r="AD15" s="46" t="n">
        <v>45.9906</v>
      </c>
      <c r="AF15" s="49" t="n">
        <f aca="false">AA15-L15</f>
        <v>0</v>
      </c>
      <c r="AG15" s="49" t="n">
        <f aca="false">AB15-M15</f>
        <v>0</v>
      </c>
      <c r="AH15" s="49" t="n">
        <f aca="false">AC15-N15</f>
        <v>0</v>
      </c>
      <c r="AI15" s="49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42076.57</v>
      </c>
      <c r="I16" s="51" t="n">
        <v>75.925</v>
      </c>
      <c r="J16" s="52" t="n">
        <f aca="false">H16/3600</f>
        <v>11.6879361111111</v>
      </c>
      <c r="L16" s="53" t="n">
        <v>6369.3648</v>
      </c>
      <c r="M16" s="54" t="n">
        <v>39.9906</v>
      </c>
      <c r="N16" s="54" t="n">
        <v>45.7991</v>
      </c>
      <c r="O16" s="54" t="n">
        <v>45.5195</v>
      </c>
      <c r="P16" s="54" t="n">
        <v>42270.12</v>
      </c>
      <c r="Q16" s="54" t="n">
        <v>77.049</v>
      </c>
      <c r="R16" s="55" t="n">
        <f aca="false">P16/3600</f>
        <v>11.7417</v>
      </c>
      <c r="S16" s="48"/>
      <c r="T16" s="56"/>
      <c r="U16" s="31"/>
      <c r="V16" s="31"/>
      <c r="W16" s="56"/>
      <c r="X16" s="31"/>
      <c r="Y16" s="57"/>
      <c r="AA16" s="53" t="n">
        <v>6369.3648</v>
      </c>
      <c r="AB16" s="54" t="n">
        <v>39.9906</v>
      </c>
      <c r="AC16" s="54" t="n">
        <v>45.7991</v>
      </c>
      <c r="AD16" s="54" t="n">
        <v>45.5195</v>
      </c>
      <c r="AF16" s="49" t="n">
        <f aca="false">AA16-L16</f>
        <v>0</v>
      </c>
      <c r="AG16" s="49" t="n">
        <f aca="false">AB16-M16</f>
        <v>0</v>
      </c>
      <c r="AH16" s="49" t="n">
        <f aca="false">AC16-N16</f>
        <v>0</v>
      </c>
      <c r="AI16" s="49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8193.467</v>
      </c>
      <c r="I17" s="51" t="n">
        <v>67.549</v>
      </c>
      <c r="J17" s="52" t="n">
        <f aca="false">H17/3600</f>
        <v>10.6092963888889</v>
      </c>
      <c r="L17" s="53" t="n">
        <v>2697.104</v>
      </c>
      <c r="M17" s="54" t="n">
        <v>38.7138</v>
      </c>
      <c r="N17" s="54" t="n">
        <v>45.2716</v>
      </c>
      <c r="O17" s="54" t="n">
        <v>45.1153</v>
      </c>
      <c r="P17" s="54" t="n">
        <v>38217.628</v>
      </c>
      <c r="Q17" s="54" t="n">
        <v>68.032</v>
      </c>
      <c r="R17" s="55" t="n">
        <f aca="false">P17/3600</f>
        <v>10.6160077777778</v>
      </c>
      <c r="S17" s="48"/>
      <c r="T17" s="56"/>
      <c r="U17" s="31"/>
      <c r="V17" s="31"/>
      <c r="W17" s="56"/>
      <c r="X17" s="31"/>
      <c r="Y17" s="57"/>
      <c r="AA17" s="53" t="n">
        <v>2697.104</v>
      </c>
      <c r="AB17" s="54" t="n">
        <v>38.7138</v>
      </c>
      <c r="AC17" s="54" t="n">
        <v>45.2716</v>
      </c>
      <c r="AD17" s="54" t="n">
        <v>45.1153</v>
      </c>
      <c r="AF17" s="49" t="n">
        <f aca="false">AA17-L17</f>
        <v>0</v>
      </c>
      <c r="AG17" s="49" t="n">
        <f aca="false">AB17-M17</f>
        <v>0</v>
      </c>
      <c r="AH17" s="49" t="n">
        <f aca="false">AC17-N17</f>
        <v>0</v>
      </c>
      <c r="AI17" s="49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5870.089</v>
      </c>
      <c r="I18" s="59" t="n">
        <v>63.461</v>
      </c>
      <c r="J18" s="60" t="n">
        <f aca="false">H18/3600</f>
        <v>9.96391361111111</v>
      </c>
      <c r="L18" s="61" t="n">
        <v>1341.1424</v>
      </c>
      <c r="M18" s="62" t="n">
        <v>37.0444</v>
      </c>
      <c r="N18" s="62" t="n">
        <v>44.8834</v>
      </c>
      <c r="O18" s="62" t="n">
        <v>44.8272</v>
      </c>
      <c r="P18" s="62" t="n">
        <v>38475.998</v>
      </c>
      <c r="Q18" s="62" t="n">
        <v>67.798</v>
      </c>
      <c r="R18" s="63" t="n">
        <f aca="false">P18/3600</f>
        <v>10.6877772222222</v>
      </c>
      <c r="S18" s="48"/>
      <c r="T18" s="64"/>
      <c r="U18" s="65"/>
      <c r="V18" s="65"/>
      <c r="W18" s="64"/>
      <c r="X18" s="65"/>
      <c r="Y18" s="66"/>
      <c r="AA18" s="61" t="n">
        <v>1341.1424</v>
      </c>
      <c r="AB18" s="62" t="n">
        <v>37.0444</v>
      </c>
      <c r="AC18" s="62" t="n">
        <v>44.8834</v>
      </c>
      <c r="AD18" s="62" t="n">
        <v>44.8272</v>
      </c>
      <c r="AF18" s="49" t="n">
        <f aca="false">AA18-L18</f>
        <v>0</v>
      </c>
      <c r="AG18" s="49" t="n">
        <f aca="false">AB18-M18</f>
        <v>0</v>
      </c>
      <c r="AH18" s="49" t="n">
        <f aca="false">AC18-N18</f>
        <v>0</v>
      </c>
      <c r="AI18" s="49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68" t="n">
        <v>5065.2712</v>
      </c>
      <c r="M19" s="69" t="n">
        <v>41.5705</v>
      </c>
      <c r="N19" s="69" t="n">
        <v>43.5752</v>
      </c>
      <c r="O19" s="69" t="n">
        <v>45.3112</v>
      </c>
      <c r="P19" s="69" t="n">
        <v>18739.183</v>
      </c>
      <c r="Q19" s="69" t="n">
        <v>40.747</v>
      </c>
      <c r="R19" s="44" t="n">
        <f aca="false">P19/3600</f>
        <v>5.205328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8" t="n">
        <v>5065.2712</v>
      </c>
      <c r="AB19" s="69" t="n">
        <v>41.5705</v>
      </c>
      <c r="AC19" s="69" t="n">
        <v>43.5752</v>
      </c>
      <c r="AD19" s="69" t="n">
        <v>45.3112</v>
      </c>
      <c r="AF19" s="49" t="n">
        <f aca="false">AA19-L19</f>
        <v>0</v>
      </c>
      <c r="AG19" s="49" t="n">
        <f aca="false">AB19-M19</f>
        <v>0</v>
      </c>
      <c r="AH19" s="49" t="n">
        <f aca="false">AC19-N19</f>
        <v>0</v>
      </c>
      <c r="AI19" s="49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6546.25</v>
      </c>
      <c r="I20" s="51" t="n">
        <v>34.584</v>
      </c>
      <c r="J20" s="52" t="n">
        <f aca="false">H20/3600</f>
        <v>4.59618055555556</v>
      </c>
      <c r="L20" s="70" t="n">
        <v>2337.4376</v>
      </c>
      <c r="M20" s="71" t="n">
        <v>39.7055</v>
      </c>
      <c r="N20" s="71" t="n">
        <v>42.3406</v>
      </c>
      <c r="O20" s="71" t="n">
        <v>43.5409</v>
      </c>
      <c r="P20" s="71" t="n">
        <v>16679.656</v>
      </c>
      <c r="Q20" s="71" t="n">
        <v>35.287</v>
      </c>
      <c r="R20" s="52" t="n">
        <f aca="false">P20/3600</f>
        <v>4.63323777777778</v>
      </c>
      <c r="S20" s="48"/>
      <c r="T20" s="56"/>
      <c r="U20" s="31"/>
      <c r="V20" s="31"/>
      <c r="W20" s="56"/>
      <c r="X20" s="31"/>
      <c r="Y20" s="57"/>
      <c r="AA20" s="70" t="n">
        <v>2337.4376</v>
      </c>
      <c r="AB20" s="71" t="n">
        <v>39.7055</v>
      </c>
      <c r="AC20" s="71" t="n">
        <v>42.3406</v>
      </c>
      <c r="AD20" s="71" t="n">
        <v>43.5409</v>
      </c>
      <c r="AF20" s="49" t="n">
        <f aca="false">AA20-L20</f>
        <v>0</v>
      </c>
      <c r="AG20" s="49" t="n">
        <f aca="false">AB20-M20</f>
        <v>0</v>
      </c>
      <c r="AH20" s="49" t="n">
        <f aca="false">AC20-N20</f>
        <v>0</v>
      </c>
      <c r="AI20" s="49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5095.929</v>
      </c>
      <c r="I21" s="51" t="n">
        <v>31.029</v>
      </c>
      <c r="J21" s="52" t="n">
        <f aca="false">H21/3600</f>
        <v>4.19331361111111</v>
      </c>
      <c r="L21" s="70" t="n">
        <v>1158.1976</v>
      </c>
      <c r="M21" s="71" t="n">
        <v>37.414</v>
      </c>
      <c r="N21" s="71" t="n">
        <v>41.2823</v>
      </c>
      <c r="O21" s="71" t="n">
        <v>42.2658</v>
      </c>
      <c r="P21" s="71" t="n">
        <v>15159.276</v>
      </c>
      <c r="Q21" s="71" t="n">
        <v>31.606</v>
      </c>
      <c r="R21" s="52" t="n">
        <f aca="false">P21/3600</f>
        <v>4.21091</v>
      </c>
      <c r="S21" s="48"/>
      <c r="T21" s="56"/>
      <c r="U21" s="31"/>
      <c r="V21" s="31"/>
      <c r="W21" s="56"/>
      <c r="X21" s="31"/>
      <c r="Y21" s="57"/>
      <c r="AA21" s="70" t="n">
        <v>1158.1976</v>
      </c>
      <c r="AB21" s="71" t="n">
        <v>37.414</v>
      </c>
      <c r="AC21" s="71" t="n">
        <v>41.2823</v>
      </c>
      <c r="AD21" s="71" t="n">
        <v>42.2658</v>
      </c>
      <c r="AF21" s="49" t="n">
        <f aca="false">AA21-L21</f>
        <v>0</v>
      </c>
      <c r="AG21" s="49" t="n">
        <f aca="false">AB21-M21</f>
        <v>0</v>
      </c>
      <c r="AH21" s="49" t="n">
        <f aca="false">AC21-N21</f>
        <v>0</v>
      </c>
      <c r="AI21" s="49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4086.58</v>
      </c>
      <c r="I22" s="59" t="n">
        <v>28.829</v>
      </c>
      <c r="J22" s="60" t="n">
        <f aca="false">H22/3600</f>
        <v>3.91293888888889</v>
      </c>
      <c r="L22" s="72" t="n">
        <v>596.7056</v>
      </c>
      <c r="M22" s="73" t="n">
        <v>35.0544</v>
      </c>
      <c r="N22" s="73" t="n">
        <v>40.5013</v>
      </c>
      <c r="O22" s="73" t="n">
        <v>41.476</v>
      </c>
      <c r="P22" s="73" t="n">
        <v>14172.139</v>
      </c>
      <c r="Q22" s="73" t="n">
        <v>29.297</v>
      </c>
      <c r="R22" s="60" t="n">
        <f aca="false">P22/3600</f>
        <v>3.93670527777778</v>
      </c>
      <c r="S22" s="48"/>
      <c r="T22" s="64"/>
      <c r="U22" s="65"/>
      <c r="V22" s="65"/>
      <c r="W22" s="64"/>
      <c r="X22" s="65"/>
      <c r="Y22" s="66"/>
      <c r="AA22" s="72" t="n">
        <v>596.7056</v>
      </c>
      <c r="AB22" s="73" t="n">
        <v>35.0544</v>
      </c>
      <c r="AC22" s="73" t="n">
        <v>40.5013</v>
      </c>
      <c r="AD22" s="73" t="n">
        <v>41.476</v>
      </c>
      <c r="AF22" s="49" t="n">
        <f aca="false">AA22-L22</f>
        <v>0</v>
      </c>
      <c r="AG22" s="49" t="n">
        <f aca="false">AB22-M22</f>
        <v>0</v>
      </c>
      <c r="AH22" s="49" t="n">
        <f aca="false">AC22-N22</f>
        <v>0</v>
      </c>
      <c r="AI22" s="49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68" t="n">
        <v>8054.7328</v>
      </c>
      <c r="M23" s="69" t="n">
        <v>40.0665</v>
      </c>
      <c r="N23" s="69" t="n">
        <v>42.5493</v>
      </c>
      <c r="O23" s="69" t="n">
        <v>43.8925</v>
      </c>
      <c r="P23" s="69" t="n">
        <v>17836.67</v>
      </c>
      <c r="Q23" s="69" t="n">
        <v>42.182</v>
      </c>
      <c r="R23" s="44" t="n">
        <f aca="false">P23/3600</f>
        <v>4.9546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8" t="n">
        <v>8054.7328</v>
      </c>
      <c r="AB23" s="69" t="n">
        <v>40.0665</v>
      </c>
      <c r="AC23" s="69" t="n">
        <v>42.5493</v>
      </c>
      <c r="AD23" s="69" t="n">
        <v>43.8925</v>
      </c>
      <c r="AF23" s="49" t="n">
        <f aca="false">AA23-L23</f>
        <v>0</v>
      </c>
      <c r="AG23" s="49" t="n">
        <f aca="false">AB23-M23</f>
        <v>0</v>
      </c>
      <c r="AH23" s="49" t="n">
        <f aca="false">AC23-N23</f>
        <v>0</v>
      </c>
      <c r="AI23" s="49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5468.019</v>
      </c>
      <c r="I24" s="51" t="n">
        <v>34.243</v>
      </c>
      <c r="J24" s="52" t="n">
        <f aca="false">H24/3600</f>
        <v>4.29667194444444</v>
      </c>
      <c r="L24" s="70" t="n">
        <v>3529.1064</v>
      </c>
      <c r="M24" s="71" t="n">
        <v>37.5722</v>
      </c>
      <c r="N24" s="71" t="n">
        <v>40.8281</v>
      </c>
      <c r="O24" s="71" t="n">
        <v>41.6684</v>
      </c>
      <c r="P24" s="71" t="n">
        <v>15566.413</v>
      </c>
      <c r="Q24" s="71" t="n">
        <v>35.038</v>
      </c>
      <c r="R24" s="52" t="n">
        <f aca="false">P24/3600</f>
        <v>4.32400361111111</v>
      </c>
      <c r="S24" s="48"/>
      <c r="T24" s="56"/>
      <c r="U24" s="31"/>
      <c r="V24" s="31"/>
      <c r="W24" s="56"/>
      <c r="X24" s="31"/>
      <c r="Y24" s="57"/>
      <c r="AA24" s="70" t="n">
        <v>3529.1064</v>
      </c>
      <c r="AB24" s="71" t="n">
        <v>37.5722</v>
      </c>
      <c r="AC24" s="71" t="n">
        <v>40.8281</v>
      </c>
      <c r="AD24" s="71" t="n">
        <v>41.6684</v>
      </c>
      <c r="AF24" s="49" t="n">
        <f aca="false">AA24-L24</f>
        <v>0</v>
      </c>
      <c r="AG24" s="49" t="n">
        <f aca="false">AB24-M24</f>
        <v>0</v>
      </c>
      <c r="AH24" s="49" t="n">
        <f aca="false">AC24-N24</f>
        <v>0</v>
      </c>
      <c r="AI24" s="49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4135.092</v>
      </c>
      <c r="I25" s="51" t="n">
        <v>30.077</v>
      </c>
      <c r="J25" s="52" t="n">
        <f aca="false">H25/3600</f>
        <v>3.92641444444444</v>
      </c>
      <c r="L25" s="70" t="n">
        <v>1649.5216</v>
      </c>
      <c r="M25" s="71" t="n">
        <v>34.9804</v>
      </c>
      <c r="N25" s="71" t="n">
        <v>39.3804</v>
      </c>
      <c r="O25" s="71" t="n">
        <v>40.1578</v>
      </c>
      <c r="P25" s="71" t="n">
        <v>14259.036</v>
      </c>
      <c r="Q25" s="71" t="n">
        <v>30.592</v>
      </c>
      <c r="R25" s="52" t="n">
        <f aca="false">P25/3600</f>
        <v>3.96084333333333</v>
      </c>
      <c r="S25" s="48"/>
      <c r="T25" s="56"/>
      <c r="U25" s="31"/>
      <c r="V25" s="31"/>
      <c r="W25" s="56"/>
      <c r="X25" s="31"/>
      <c r="Y25" s="57"/>
      <c r="AA25" s="70" t="n">
        <v>1649.5216</v>
      </c>
      <c r="AB25" s="71" t="n">
        <v>34.9804</v>
      </c>
      <c r="AC25" s="71" t="n">
        <v>39.3804</v>
      </c>
      <c r="AD25" s="71" t="n">
        <v>40.1578</v>
      </c>
      <c r="AF25" s="49" t="n">
        <f aca="false">AA25-L25</f>
        <v>0</v>
      </c>
      <c r="AG25" s="49" t="n">
        <f aca="false">AB25-M25</f>
        <v>0</v>
      </c>
      <c r="AH25" s="49" t="n">
        <f aca="false">AC25-N25</f>
        <v>0</v>
      </c>
      <c r="AI25" s="49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309.919</v>
      </c>
      <c r="I26" s="59" t="n">
        <v>27.549</v>
      </c>
      <c r="J26" s="60" t="n">
        <f aca="false">H26/3600</f>
        <v>3.69719972222222</v>
      </c>
      <c r="L26" s="72" t="n">
        <v>781.6328</v>
      </c>
      <c r="M26" s="73" t="n">
        <v>32.445</v>
      </c>
      <c r="N26" s="73" t="n">
        <v>38.2914</v>
      </c>
      <c r="O26" s="73" t="n">
        <v>39.314</v>
      </c>
      <c r="P26" s="73" t="n">
        <v>13359.348</v>
      </c>
      <c r="Q26" s="73" t="n">
        <v>28.08</v>
      </c>
      <c r="R26" s="60" t="n">
        <f aca="false">P26/3600</f>
        <v>3.71093</v>
      </c>
      <c r="S26" s="48"/>
      <c r="T26" s="64"/>
      <c r="U26" s="65"/>
      <c r="V26" s="65"/>
      <c r="W26" s="64"/>
      <c r="X26" s="65"/>
      <c r="Y26" s="66"/>
      <c r="AA26" s="72" t="n">
        <v>781.6328</v>
      </c>
      <c r="AB26" s="73" t="n">
        <v>32.445</v>
      </c>
      <c r="AC26" s="73" t="n">
        <v>38.2914</v>
      </c>
      <c r="AD26" s="73" t="n">
        <v>39.314</v>
      </c>
      <c r="AF26" s="49" t="n">
        <f aca="false">AA26-L26</f>
        <v>0</v>
      </c>
      <c r="AG26" s="49" t="n">
        <f aca="false">AB26-M26</f>
        <v>0</v>
      </c>
      <c r="AH26" s="49" t="n">
        <f aca="false">AC26-N26</f>
        <v>0</v>
      </c>
      <c r="AI26" s="49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68" t="n">
        <v>18446.5728</v>
      </c>
      <c r="M27" s="69" t="n">
        <v>38.4475</v>
      </c>
      <c r="N27" s="69" t="n">
        <v>40.1566</v>
      </c>
      <c r="O27" s="69" t="n">
        <v>43.6875</v>
      </c>
      <c r="P27" s="69" t="n">
        <v>39163.06</v>
      </c>
      <c r="Q27" s="69" t="n">
        <v>82.79</v>
      </c>
      <c r="R27" s="44" t="n">
        <f aca="false">P27/3600</f>
        <v>10.8786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8" t="n">
        <v>18446.5728</v>
      </c>
      <c r="AB27" s="69" t="n">
        <v>38.4475</v>
      </c>
      <c r="AC27" s="69" t="n">
        <v>40.1566</v>
      </c>
      <c r="AD27" s="69" t="n">
        <v>43.6875</v>
      </c>
      <c r="AF27" s="49" t="n">
        <f aca="false">AA27-L27</f>
        <v>0</v>
      </c>
      <c r="AG27" s="49" t="n">
        <f aca="false">AB27-M27</f>
        <v>0</v>
      </c>
      <c r="AH27" s="49" t="n">
        <f aca="false">AC27-N27</f>
        <v>0</v>
      </c>
      <c r="AI27" s="49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32261.047</v>
      </c>
      <c r="I28" s="51" t="n">
        <v>61.434</v>
      </c>
      <c r="J28" s="52" t="n">
        <f aca="false">H28/3600</f>
        <v>8.96140194444445</v>
      </c>
      <c r="L28" s="70" t="n">
        <v>6152.9736</v>
      </c>
      <c r="M28" s="71" t="n">
        <v>36.8587</v>
      </c>
      <c r="N28" s="71" t="n">
        <v>39.2388</v>
      </c>
      <c r="O28" s="71" t="n">
        <v>42.092</v>
      </c>
      <c r="P28" s="71" t="n">
        <v>32276.738</v>
      </c>
      <c r="Q28" s="71" t="n">
        <v>62.042</v>
      </c>
      <c r="R28" s="52" t="n">
        <f aca="false">P28/3600</f>
        <v>8.96576055555556</v>
      </c>
      <c r="S28" s="48"/>
      <c r="T28" s="56"/>
      <c r="U28" s="31"/>
      <c r="V28" s="31"/>
      <c r="W28" s="56"/>
      <c r="X28" s="31"/>
      <c r="Y28" s="57"/>
      <c r="AA28" s="70" t="n">
        <v>6152.9736</v>
      </c>
      <c r="AB28" s="71" t="n">
        <v>36.8587</v>
      </c>
      <c r="AC28" s="71" t="n">
        <v>39.2388</v>
      </c>
      <c r="AD28" s="71" t="n">
        <v>42.092</v>
      </c>
      <c r="AF28" s="49" t="n">
        <f aca="false">AA28-L28</f>
        <v>0</v>
      </c>
      <c r="AG28" s="49" t="n">
        <f aca="false">AB28-M28</f>
        <v>0</v>
      </c>
      <c r="AH28" s="49" t="n">
        <f aca="false">AC28-N28</f>
        <v>0</v>
      </c>
      <c r="AI28" s="49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9279.877</v>
      </c>
      <c r="I29" s="51" t="n">
        <v>53.275</v>
      </c>
      <c r="J29" s="52" t="n">
        <f aca="false">H29/3600</f>
        <v>8.13329916666667</v>
      </c>
      <c r="L29" s="70" t="n">
        <v>2926.3488</v>
      </c>
      <c r="M29" s="71" t="n">
        <v>34.9614</v>
      </c>
      <c r="N29" s="71" t="n">
        <v>38.4841</v>
      </c>
      <c r="O29" s="71" t="n">
        <v>40.6656</v>
      </c>
      <c r="P29" s="71" t="n">
        <v>29458.258</v>
      </c>
      <c r="Q29" s="71" t="n">
        <v>54.694</v>
      </c>
      <c r="R29" s="52" t="n">
        <f aca="false">P29/3600</f>
        <v>8.18284944444445</v>
      </c>
      <c r="S29" s="48"/>
      <c r="T29" s="56"/>
      <c r="U29" s="31"/>
      <c r="V29" s="31"/>
      <c r="W29" s="56"/>
      <c r="X29" s="31"/>
      <c r="Y29" s="57"/>
      <c r="AA29" s="70" t="n">
        <v>2926.3488</v>
      </c>
      <c r="AB29" s="71" t="n">
        <v>34.9614</v>
      </c>
      <c r="AC29" s="71" t="n">
        <v>38.4841</v>
      </c>
      <c r="AD29" s="71" t="n">
        <v>40.6656</v>
      </c>
      <c r="AF29" s="49" t="n">
        <f aca="false">AA29-L29</f>
        <v>0</v>
      </c>
      <c r="AG29" s="49" t="n">
        <f aca="false">AB29-M29</f>
        <v>0</v>
      </c>
      <c r="AH29" s="49" t="n">
        <f aca="false">AC29-N29</f>
        <v>0</v>
      </c>
      <c r="AI29" s="49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7514.463</v>
      </c>
      <c r="I30" s="59" t="n">
        <v>48.969</v>
      </c>
      <c r="J30" s="60" t="n">
        <f aca="false">H30/3600</f>
        <v>7.64290638888889</v>
      </c>
      <c r="L30" s="72" t="n">
        <v>1523.792</v>
      </c>
      <c r="M30" s="73" t="n">
        <v>32.7961</v>
      </c>
      <c r="N30" s="73" t="n">
        <v>37.8318</v>
      </c>
      <c r="O30" s="73" t="n">
        <v>39.5614</v>
      </c>
      <c r="P30" s="73" t="n">
        <v>27625.488</v>
      </c>
      <c r="Q30" s="73" t="n">
        <v>50.453</v>
      </c>
      <c r="R30" s="60" t="n">
        <f aca="false">P30/3600</f>
        <v>7.67374666666667</v>
      </c>
      <c r="S30" s="48"/>
      <c r="T30" s="64"/>
      <c r="U30" s="65"/>
      <c r="V30" s="65"/>
      <c r="W30" s="64"/>
      <c r="X30" s="65"/>
      <c r="Y30" s="66"/>
      <c r="AA30" s="72" t="n">
        <v>1523.792</v>
      </c>
      <c r="AB30" s="73" t="n">
        <v>32.7961</v>
      </c>
      <c r="AC30" s="73" t="n">
        <v>37.8318</v>
      </c>
      <c r="AD30" s="73" t="n">
        <v>39.5614</v>
      </c>
      <c r="AF30" s="49" t="n">
        <f aca="false">AA30-L30</f>
        <v>0</v>
      </c>
      <c r="AG30" s="49" t="n">
        <f aca="false">AB30-M30</f>
        <v>0</v>
      </c>
      <c r="AH30" s="49" t="n">
        <f aca="false">AC30-N30</f>
        <v>0</v>
      </c>
      <c r="AI30" s="49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68" t="n">
        <v>18018.06</v>
      </c>
      <c r="M31" s="69" t="n">
        <v>39.1363</v>
      </c>
      <c r="N31" s="69" t="n">
        <v>43.9182</v>
      </c>
      <c r="O31" s="69" t="n">
        <v>45.2392</v>
      </c>
      <c r="P31" s="69" t="n">
        <v>45540.173</v>
      </c>
      <c r="Q31" s="69" t="n">
        <v>91.667</v>
      </c>
      <c r="R31" s="44" t="n">
        <f aca="false">P31/3600</f>
        <v>12.6500480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8" t="n">
        <v>18018.06</v>
      </c>
      <c r="AB31" s="69" t="n">
        <v>39.1363</v>
      </c>
      <c r="AC31" s="69" t="n">
        <v>43.9182</v>
      </c>
      <c r="AD31" s="69" t="n">
        <v>45.2392</v>
      </c>
      <c r="AF31" s="49" t="n">
        <f aca="false">AA31-L31</f>
        <v>0</v>
      </c>
      <c r="AG31" s="49" t="n">
        <f aca="false">AB31-M31</f>
        <v>0</v>
      </c>
      <c r="AH31" s="49" t="n">
        <f aca="false">AC31-N31</f>
        <v>0</v>
      </c>
      <c r="AI31" s="49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9086.466</v>
      </c>
      <c r="I32" s="51" t="n">
        <v>74.32</v>
      </c>
      <c r="J32" s="52" t="n">
        <f aca="false">H32/3600</f>
        <v>10.8573516666667</v>
      </c>
      <c r="L32" s="70" t="n">
        <v>6507.236</v>
      </c>
      <c r="M32" s="71" t="n">
        <v>37.482</v>
      </c>
      <c r="N32" s="71" t="n">
        <v>42.7496</v>
      </c>
      <c r="O32" s="71" t="n">
        <v>43.3954</v>
      </c>
      <c r="P32" s="71" t="n">
        <v>39251.351</v>
      </c>
      <c r="Q32" s="71" t="n">
        <v>75.506</v>
      </c>
      <c r="R32" s="52" t="n">
        <f aca="false">P32/3600</f>
        <v>10.9031530555556</v>
      </c>
      <c r="S32" s="48"/>
      <c r="T32" s="56"/>
      <c r="U32" s="31"/>
      <c r="V32" s="31"/>
      <c r="W32" s="56"/>
      <c r="X32" s="31"/>
      <c r="Y32" s="57"/>
      <c r="AA32" s="70" t="n">
        <v>6507.236</v>
      </c>
      <c r="AB32" s="71" t="n">
        <v>37.482</v>
      </c>
      <c r="AC32" s="71" t="n">
        <v>42.7496</v>
      </c>
      <c r="AD32" s="71" t="n">
        <v>43.3954</v>
      </c>
      <c r="AF32" s="49" t="n">
        <f aca="false">AA32-L32</f>
        <v>0</v>
      </c>
      <c r="AG32" s="49" t="n">
        <f aca="false">AB32-M32</f>
        <v>0</v>
      </c>
      <c r="AH32" s="49" t="n">
        <f aca="false">AC32-N32</f>
        <v>0</v>
      </c>
      <c r="AI32" s="49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35426.583</v>
      </c>
      <c r="I33" s="51" t="n">
        <v>66.472</v>
      </c>
      <c r="J33" s="52" t="n">
        <f aca="false">H33/3600</f>
        <v>9.8407175</v>
      </c>
      <c r="L33" s="70" t="n">
        <v>3069.9624</v>
      </c>
      <c r="M33" s="71" t="n">
        <v>35.6339</v>
      </c>
      <c r="N33" s="71" t="n">
        <v>41.626</v>
      </c>
      <c r="O33" s="71" t="n">
        <v>41.6757</v>
      </c>
      <c r="P33" s="71" t="n">
        <v>35583.116</v>
      </c>
      <c r="Q33" s="71" t="n">
        <v>67.503</v>
      </c>
      <c r="R33" s="52" t="n">
        <f aca="false">P33/3600</f>
        <v>9.88419888888889</v>
      </c>
      <c r="S33" s="48"/>
      <c r="T33" s="56"/>
      <c r="U33" s="31"/>
      <c r="V33" s="31"/>
      <c r="W33" s="56"/>
      <c r="X33" s="31"/>
      <c r="Y33" s="57"/>
      <c r="AA33" s="70" t="n">
        <v>3069.9624</v>
      </c>
      <c r="AB33" s="71" t="n">
        <v>35.6339</v>
      </c>
      <c r="AC33" s="71" t="n">
        <v>41.626</v>
      </c>
      <c r="AD33" s="71" t="n">
        <v>41.6757</v>
      </c>
      <c r="AF33" s="49" t="n">
        <f aca="false">AA33-L33</f>
        <v>0</v>
      </c>
      <c r="AG33" s="49" t="n">
        <f aca="false">AB33-M33</f>
        <v>0</v>
      </c>
      <c r="AH33" s="49" t="n">
        <f aca="false">AC33-N33</f>
        <v>0</v>
      </c>
      <c r="AI33" s="49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32933.966</v>
      </c>
      <c r="I34" s="59" t="n">
        <v>62.696</v>
      </c>
      <c r="J34" s="60" t="n">
        <f aca="false">H34/3600</f>
        <v>9.14832388888889</v>
      </c>
      <c r="L34" s="72" t="n">
        <v>1632.1592</v>
      </c>
      <c r="M34" s="73" t="n">
        <v>33.6703</v>
      </c>
      <c r="N34" s="73" t="n">
        <v>40.7387</v>
      </c>
      <c r="O34" s="73" t="n">
        <v>40.3997</v>
      </c>
      <c r="P34" s="73" t="n">
        <v>33109.67</v>
      </c>
      <c r="Q34" s="73" t="n">
        <v>63.336</v>
      </c>
      <c r="R34" s="60" t="n">
        <f aca="false">P34/3600</f>
        <v>9.19713055555556</v>
      </c>
      <c r="S34" s="48"/>
      <c r="T34" s="64"/>
      <c r="U34" s="65"/>
      <c r="V34" s="65"/>
      <c r="W34" s="64"/>
      <c r="X34" s="65"/>
      <c r="Y34" s="66"/>
      <c r="AA34" s="72" t="n">
        <v>1632.1592</v>
      </c>
      <c r="AB34" s="73" t="n">
        <v>33.6703</v>
      </c>
      <c r="AC34" s="73" t="n">
        <v>40.7387</v>
      </c>
      <c r="AD34" s="73" t="n">
        <v>40.3997</v>
      </c>
      <c r="AF34" s="49" t="n">
        <f aca="false">AA34-L34</f>
        <v>0</v>
      </c>
      <c r="AG34" s="49" t="n">
        <f aca="false">AB34-M34</f>
        <v>0</v>
      </c>
      <c r="AH34" s="49" t="n">
        <f aca="false">AC34-N34</f>
        <v>0</v>
      </c>
      <c r="AI34" s="49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68" t="n">
        <v>39857.1368</v>
      </c>
      <c r="M35" s="69" t="n">
        <v>37.2912</v>
      </c>
      <c r="N35" s="69" t="n">
        <v>42.2415</v>
      </c>
      <c r="O35" s="69" t="n">
        <v>44.3663</v>
      </c>
      <c r="P35" s="69" t="n">
        <v>53553.183</v>
      </c>
      <c r="Q35" s="69" t="n">
        <v>126.003</v>
      </c>
      <c r="R35" s="44" t="n">
        <f aca="false">P35/3600</f>
        <v>14.875884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8" t="n">
        <v>39857.1368</v>
      </c>
      <c r="AB35" s="69" t="n">
        <v>37.2912</v>
      </c>
      <c r="AC35" s="69" t="n">
        <v>42.2415</v>
      </c>
      <c r="AD35" s="69" t="n">
        <v>44.3663</v>
      </c>
      <c r="AF35" s="49" t="n">
        <f aca="false">AA35-L35</f>
        <v>0</v>
      </c>
      <c r="AG35" s="49" t="n">
        <f aca="false">AB35-M35</f>
        <v>0</v>
      </c>
      <c r="AH35" s="49" t="n">
        <f aca="false">AC35-N35</f>
        <v>0</v>
      </c>
      <c r="AI35" s="49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39465.089</v>
      </c>
      <c r="I36" s="51" t="n">
        <v>77.689</v>
      </c>
      <c r="J36" s="52" t="n">
        <f aca="false">H36/3600</f>
        <v>10.9625247222222</v>
      </c>
      <c r="L36" s="70" t="n">
        <v>7517.2552</v>
      </c>
      <c r="M36" s="71" t="n">
        <v>35.2777</v>
      </c>
      <c r="N36" s="71" t="n">
        <v>40.9991</v>
      </c>
      <c r="O36" s="71" t="n">
        <v>43.2677</v>
      </c>
      <c r="P36" s="71" t="n">
        <v>39742.511</v>
      </c>
      <c r="Q36" s="71" t="n">
        <v>79.655</v>
      </c>
      <c r="R36" s="52" t="n">
        <f aca="false">P36/3600</f>
        <v>11.0395863888889</v>
      </c>
      <c r="S36" s="48"/>
      <c r="T36" s="56"/>
      <c r="U36" s="31"/>
      <c r="V36" s="31"/>
      <c r="W36" s="56"/>
      <c r="X36" s="31"/>
      <c r="Y36" s="57"/>
      <c r="AA36" s="70" t="n">
        <v>7517.2552</v>
      </c>
      <c r="AB36" s="71" t="n">
        <v>35.2777</v>
      </c>
      <c r="AC36" s="71" t="n">
        <v>40.9991</v>
      </c>
      <c r="AD36" s="71" t="n">
        <v>43.2677</v>
      </c>
      <c r="AF36" s="49" t="n">
        <f aca="false">AA36-L36</f>
        <v>0</v>
      </c>
      <c r="AG36" s="49" t="n">
        <f aca="false">AB36-M36</f>
        <v>0</v>
      </c>
      <c r="AH36" s="49" t="n">
        <f aca="false">AC36-N36</f>
        <v>0</v>
      </c>
      <c r="AI36" s="49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35305.024</v>
      </c>
      <c r="I37" s="51" t="n">
        <v>66.737</v>
      </c>
      <c r="J37" s="52" t="n">
        <f aca="false">H37/3600</f>
        <v>9.80695111111111</v>
      </c>
      <c r="L37" s="70" t="n">
        <v>2445.9696</v>
      </c>
      <c r="M37" s="71" t="n">
        <v>33.8528</v>
      </c>
      <c r="N37" s="71" t="n">
        <v>39.8854</v>
      </c>
      <c r="O37" s="71" t="n">
        <v>42.3205</v>
      </c>
      <c r="P37" s="71" t="n">
        <v>35499.362</v>
      </c>
      <c r="Q37" s="71" t="n">
        <v>68.048</v>
      </c>
      <c r="R37" s="52" t="n">
        <f aca="false">P37/3600</f>
        <v>9.86093388888889</v>
      </c>
      <c r="S37" s="48"/>
      <c r="T37" s="56"/>
      <c r="U37" s="31"/>
      <c r="V37" s="31"/>
      <c r="W37" s="56"/>
      <c r="X37" s="31"/>
      <c r="Y37" s="57"/>
      <c r="AA37" s="70" t="n">
        <v>2445.9696</v>
      </c>
      <c r="AB37" s="71" t="n">
        <v>33.8528</v>
      </c>
      <c r="AC37" s="71" t="n">
        <v>39.8854</v>
      </c>
      <c r="AD37" s="71" t="n">
        <v>42.3205</v>
      </c>
      <c r="AF37" s="49" t="n">
        <f aca="false">AA37-L37</f>
        <v>0</v>
      </c>
      <c r="AG37" s="49" t="n">
        <f aca="false">AB37-M37</f>
        <v>0</v>
      </c>
      <c r="AH37" s="49" t="n">
        <f aca="false">AC37-N37</f>
        <v>0</v>
      </c>
      <c r="AI37" s="49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3521.568</v>
      </c>
      <c r="I38" s="59" t="n">
        <v>63.18</v>
      </c>
      <c r="J38" s="60" t="n">
        <f aca="false">H38/3600</f>
        <v>9.31154666666667</v>
      </c>
      <c r="L38" s="72" t="n">
        <v>1116.8744</v>
      </c>
      <c r="M38" s="73" t="n">
        <v>32.0292</v>
      </c>
      <c r="N38" s="73" t="n">
        <v>39.0136</v>
      </c>
      <c r="O38" s="73" t="n">
        <v>41.5947</v>
      </c>
      <c r="P38" s="73" t="n">
        <v>33671.339</v>
      </c>
      <c r="Q38" s="73" t="n">
        <v>64.101</v>
      </c>
      <c r="R38" s="60" t="n">
        <f aca="false">P38/3600</f>
        <v>9.35314972222222</v>
      </c>
      <c r="S38" s="48"/>
      <c r="T38" s="64"/>
      <c r="U38" s="65"/>
      <c r="V38" s="65"/>
      <c r="W38" s="64"/>
      <c r="X38" s="65"/>
      <c r="Y38" s="66"/>
      <c r="AA38" s="72" t="n">
        <v>1116.8744</v>
      </c>
      <c r="AB38" s="73" t="n">
        <v>32.0292</v>
      </c>
      <c r="AC38" s="73" t="n">
        <v>39.0136</v>
      </c>
      <c r="AD38" s="73" t="n">
        <v>41.5947</v>
      </c>
      <c r="AF38" s="49" t="n">
        <f aca="false">AA38-L38</f>
        <v>0</v>
      </c>
      <c r="AG38" s="49" t="n">
        <f aca="false">AB38-M38</f>
        <v>0</v>
      </c>
      <c r="AH38" s="49" t="n">
        <f aca="false">AC38-N38</f>
        <v>0</v>
      </c>
      <c r="AI38" s="49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68" t="n">
        <v>3641.6264</v>
      </c>
      <c r="M39" s="69" t="n">
        <v>40.3289</v>
      </c>
      <c r="N39" s="69" t="n">
        <v>43.2627</v>
      </c>
      <c r="O39" s="69" t="n">
        <v>43.8819</v>
      </c>
      <c r="P39" s="69" t="n">
        <v>8159.773</v>
      </c>
      <c r="Q39" s="69" t="n">
        <v>16.786</v>
      </c>
      <c r="R39" s="44" t="n">
        <f aca="false">P39/3600</f>
        <v>2.266603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8" t="n">
        <v>3641.6264</v>
      </c>
      <c r="AB39" s="69" t="n">
        <v>40.3289</v>
      </c>
      <c r="AC39" s="69" t="n">
        <v>43.2627</v>
      </c>
      <c r="AD39" s="69" t="n">
        <v>43.8819</v>
      </c>
      <c r="AF39" s="49" t="n">
        <f aca="false">AA39-L39</f>
        <v>0</v>
      </c>
      <c r="AG39" s="49" t="n">
        <f aca="false">AB39-M39</f>
        <v>0</v>
      </c>
      <c r="AH39" s="49" t="n">
        <f aca="false">AC39-N39</f>
        <v>0</v>
      </c>
      <c r="AI39" s="49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7134.705</v>
      </c>
      <c r="I40" s="51" t="n">
        <v>14.165</v>
      </c>
      <c r="J40" s="52" t="n">
        <f aca="false">H40/3600</f>
        <v>1.9818625</v>
      </c>
      <c r="L40" s="70" t="n">
        <v>1756.088</v>
      </c>
      <c r="M40" s="71" t="n">
        <v>37.2298</v>
      </c>
      <c r="N40" s="71" t="n">
        <v>41.0733</v>
      </c>
      <c r="O40" s="71" t="n">
        <v>41.3672</v>
      </c>
      <c r="P40" s="71" t="n">
        <v>7178.479</v>
      </c>
      <c r="Q40" s="71" t="n">
        <v>14.305</v>
      </c>
      <c r="R40" s="52" t="n">
        <f aca="false">P40/3600</f>
        <v>1.99402194444444</v>
      </c>
      <c r="S40" s="48"/>
      <c r="T40" s="56"/>
      <c r="U40" s="31"/>
      <c r="V40" s="31"/>
      <c r="W40" s="56"/>
      <c r="X40" s="31"/>
      <c r="Y40" s="57"/>
      <c r="AA40" s="70" t="n">
        <v>1756.088</v>
      </c>
      <c r="AB40" s="71" t="n">
        <v>37.2298</v>
      </c>
      <c r="AC40" s="71" t="n">
        <v>41.0733</v>
      </c>
      <c r="AD40" s="71" t="n">
        <v>41.3672</v>
      </c>
      <c r="AF40" s="49" t="n">
        <f aca="false">AA40-L40</f>
        <v>0</v>
      </c>
      <c r="AG40" s="49" t="n">
        <f aca="false">AB40-M40</f>
        <v>0</v>
      </c>
      <c r="AH40" s="49" t="n">
        <f aca="false">AC40-N40</f>
        <v>0</v>
      </c>
      <c r="AI40" s="49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6382.722</v>
      </c>
      <c r="I41" s="51" t="n">
        <v>11.919</v>
      </c>
      <c r="J41" s="52" t="n">
        <f aca="false">H41/3600</f>
        <v>1.77297833333333</v>
      </c>
      <c r="L41" s="70" t="n">
        <v>865.5312</v>
      </c>
      <c r="M41" s="71" t="n">
        <v>34.3578</v>
      </c>
      <c r="N41" s="71" t="n">
        <v>39.2284</v>
      </c>
      <c r="O41" s="71" t="n">
        <v>39.2771</v>
      </c>
      <c r="P41" s="71" t="n">
        <v>6426.849</v>
      </c>
      <c r="Q41" s="71" t="n">
        <v>12.215</v>
      </c>
      <c r="R41" s="52" t="n">
        <f aca="false">P41/3600</f>
        <v>1.78523583333333</v>
      </c>
      <c r="S41" s="48"/>
      <c r="T41" s="56"/>
      <c r="U41" s="31"/>
      <c r="V41" s="31"/>
      <c r="W41" s="56"/>
      <c r="X41" s="31"/>
      <c r="Y41" s="57"/>
      <c r="AA41" s="70" t="n">
        <v>865.5312</v>
      </c>
      <c r="AB41" s="71" t="n">
        <v>34.3578</v>
      </c>
      <c r="AC41" s="71" t="n">
        <v>39.2284</v>
      </c>
      <c r="AD41" s="71" t="n">
        <v>39.2771</v>
      </c>
      <c r="AF41" s="49" t="n">
        <f aca="false">AA41-L41</f>
        <v>0</v>
      </c>
      <c r="AG41" s="49" t="n">
        <f aca="false">AB41-M41</f>
        <v>0</v>
      </c>
      <c r="AH41" s="49" t="n">
        <f aca="false">AC41-N41</f>
        <v>0</v>
      </c>
      <c r="AI41" s="49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867.148</v>
      </c>
      <c r="I42" s="59" t="n">
        <v>10.421</v>
      </c>
      <c r="J42" s="60" t="n">
        <f aca="false">H42/3600</f>
        <v>1.62976333333333</v>
      </c>
      <c r="L42" s="72" t="n">
        <v>459.6864</v>
      </c>
      <c r="M42" s="73" t="n">
        <v>31.9206</v>
      </c>
      <c r="N42" s="73" t="n">
        <v>37.8125</v>
      </c>
      <c r="O42" s="73" t="n">
        <v>37.6751</v>
      </c>
      <c r="P42" s="73" t="n">
        <v>5878.117</v>
      </c>
      <c r="Q42" s="73" t="n">
        <v>10.639</v>
      </c>
      <c r="R42" s="60" t="n">
        <f aca="false">P42/3600</f>
        <v>1.63281027777778</v>
      </c>
      <c r="S42" s="48"/>
      <c r="T42" s="64"/>
      <c r="U42" s="65"/>
      <c r="V42" s="65"/>
      <c r="W42" s="64"/>
      <c r="X42" s="65"/>
      <c r="Y42" s="66"/>
      <c r="AA42" s="72" t="n">
        <v>459.6864</v>
      </c>
      <c r="AB42" s="73" t="n">
        <v>31.9206</v>
      </c>
      <c r="AC42" s="73" t="n">
        <v>37.8125</v>
      </c>
      <c r="AD42" s="73" t="n">
        <v>37.6751</v>
      </c>
      <c r="AF42" s="49" t="n">
        <f aca="false">AA42-L42</f>
        <v>0</v>
      </c>
      <c r="AG42" s="49" t="n">
        <f aca="false">AB42-M42</f>
        <v>0</v>
      </c>
      <c r="AH42" s="49" t="n">
        <f aca="false">AC42-N42</f>
        <v>0</v>
      </c>
      <c r="AI42" s="49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68" t="n">
        <v>3825.5248</v>
      </c>
      <c r="M43" s="69" t="n">
        <v>40.2094</v>
      </c>
      <c r="N43" s="69" t="n">
        <v>43.7179</v>
      </c>
      <c r="O43" s="69" t="n">
        <v>45.2587</v>
      </c>
      <c r="P43" s="69" t="n">
        <v>9350.12</v>
      </c>
      <c r="Q43" s="69" t="n">
        <v>18.813</v>
      </c>
      <c r="R43" s="44" t="n">
        <f aca="false">P43/3600</f>
        <v>2.5972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8" t="n">
        <v>3825.5248</v>
      </c>
      <c r="AB43" s="69" t="n">
        <v>40.2094</v>
      </c>
      <c r="AC43" s="69" t="n">
        <v>43.7179</v>
      </c>
      <c r="AD43" s="69" t="n">
        <v>45.2587</v>
      </c>
      <c r="AF43" s="49" t="n">
        <f aca="false">AA43-L43</f>
        <v>0</v>
      </c>
      <c r="AG43" s="49" t="n">
        <f aca="false">AB43-M43</f>
        <v>0</v>
      </c>
      <c r="AH43" s="49" t="n">
        <f aca="false">AC43-N43</f>
        <v>0</v>
      </c>
      <c r="AI43" s="49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8216.6</v>
      </c>
      <c r="I44" s="51" t="n">
        <v>15.242</v>
      </c>
      <c r="J44" s="52" t="n">
        <f aca="false">H44/3600</f>
        <v>2.28238888888889</v>
      </c>
      <c r="L44" s="70" t="n">
        <v>1800.0448</v>
      </c>
      <c r="M44" s="71" t="n">
        <v>37.7201</v>
      </c>
      <c r="N44" s="71" t="n">
        <v>41.9056</v>
      </c>
      <c r="O44" s="71" t="n">
        <v>43.1057</v>
      </c>
      <c r="P44" s="71" t="n">
        <v>8265.947</v>
      </c>
      <c r="Q44" s="71" t="n">
        <v>15.756</v>
      </c>
      <c r="R44" s="52" t="n">
        <f aca="false">P44/3600</f>
        <v>2.29609638888889</v>
      </c>
      <c r="S44" s="48"/>
      <c r="T44" s="56"/>
      <c r="U44" s="31"/>
      <c r="V44" s="31"/>
      <c r="W44" s="56"/>
      <c r="X44" s="31"/>
      <c r="Y44" s="57"/>
      <c r="AA44" s="70" t="n">
        <v>1800.0448</v>
      </c>
      <c r="AB44" s="71" t="n">
        <v>37.7201</v>
      </c>
      <c r="AC44" s="71" t="n">
        <v>41.9056</v>
      </c>
      <c r="AD44" s="71" t="n">
        <v>43.1057</v>
      </c>
      <c r="AF44" s="49" t="n">
        <f aca="false">AA44-L44</f>
        <v>0</v>
      </c>
      <c r="AG44" s="49" t="n">
        <f aca="false">AB44-M44</f>
        <v>0</v>
      </c>
      <c r="AH44" s="49" t="n">
        <f aca="false">AC44-N44</f>
        <v>0</v>
      </c>
      <c r="AI44" s="49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7493.571</v>
      </c>
      <c r="I45" s="51" t="n">
        <v>13.385</v>
      </c>
      <c r="J45" s="52" t="n">
        <f aca="false">H45/3600</f>
        <v>2.0815475</v>
      </c>
      <c r="L45" s="70" t="n">
        <v>909.7168</v>
      </c>
      <c r="M45" s="71" t="n">
        <v>34.9883</v>
      </c>
      <c r="N45" s="71" t="n">
        <v>40.331</v>
      </c>
      <c r="O45" s="71" t="n">
        <v>41.2969</v>
      </c>
      <c r="P45" s="71" t="n">
        <v>7537.876</v>
      </c>
      <c r="Q45" s="71" t="n">
        <v>13.79</v>
      </c>
      <c r="R45" s="52" t="n">
        <f aca="false">P45/3600</f>
        <v>2.09385444444444</v>
      </c>
      <c r="S45" s="48"/>
      <c r="T45" s="56"/>
      <c r="U45" s="31"/>
      <c r="V45" s="31"/>
      <c r="W45" s="56"/>
      <c r="X45" s="31"/>
      <c r="Y45" s="57"/>
      <c r="AA45" s="70" t="n">
        <v>909.7168</v>
      </c>
      <c r="AB45" s="71" t="n">
        <v>34.9883</v>
      </c>
      <c r="AC45" s="71" t="n">
        <v>40.331</v>
      </c>
      <c r="AD45" s="71" t="n">
        <v>41.2969</v>
      </c>
      <c r="AF45" s="49" t="n">
        <f aca="false">AA45-L45</f>
        <v>0</v>
      </c>
      <c r="AG45" s="49" t="n">
        <f aca="false">AB45-M45</f>
        <v>0</v>
      </c>
      <c r="AH45" s="49" t="n">
        <f aca="false">AC45-N45</f>
        <v>0</v>
      </c>
      <c r="AI45" s="49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7064.725</v>
      </c>
      <c r="I46" s="59" t="n">
        <v>12.324</v>
      </c>
      <c r="J46" s="60" t="n">
        <f aca="false">H46/3600</f>
        <v>1.96242361111111</v>
      </c>
      <c r="L46" s="72" t="n">
        <v>485.1776</v>
      </c>
      <c r="M46" s="73" t="n">
        <v>32.2398</v>
      </c>
      <c r="N46" s="73" t="n">
        <v>39.1329</v>
      </c>
      <c r="O46" s="73" t="n">
        <v>39.9666</v>
      </c>
      <c r="P46" s="73" t="n">
        <v>7074.469</v>
      </c>
      <c r="Q46" s="73" t="n">
        <v>12.714</v>
      </c>
      <c r="R46" s="60" t="n">
        <f aca="false">P46/3600</f>
        <v>1.96513027777778</v>
      </c>
      <c r="S46" s="48"/>
      <c r="T46" s="64"/>
      <c r="U46" s="65"/>
      <c r="V46" s="65"/>
      <c r="W46" s="64"/>
      <c r="X46" s="65"/>
      <c r="Y46" s="66"/>
      <c r="AA46" s="72" t="n">
        <v>485.1776</v>
      </c>
      <c r="AB46" s="73" t="n">
        <v>32.2398</v>
      </c>
      <c r="AC46" s="73" t="n">
        <v>39.1329</v>
      </c>
      <c r="AD46" s="73" t="n">
        <v>39.9666</v>
      </c>
      <c r="AF46" s="49" t="n">
        <f aca="false">AA46-L46</f>
        <v>0</v>
      </c>
      <c r="AG46" s="49" t="n">
        <f aca="false">AB46-M46</f>
        <v>0</v>
      </c>
      <c r="AH46" s="49" t="n">
        <f aca="false">AC46-N46</f>
        <v>0</v>
      </c>
      <c r="AI46" s="49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68" t="n">
        <v>7182.048</v>
      </c>
      <c r="M47" s="69" t="n">
        <v>38.2191</v>
      </c>
      <c r="N47" s="69" t="n">
        <v>41.5551</v>
      </c>
      <c r="O47" s="69" t="n">
        <v>42.5842</v>
      </c>
      <c r="P47" s="69" t="n">
        <v>8970.958</v>
      </c>
      <c r="Q47" s="69" t="n">
        <v>20.421</v>
      </c>
      <c r="R47" s="44" t="n">
        <f aca="false">P47/3600</f>
        <v>2.49193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8" t="n">
        <v>7182.048</v>
      </c>
      <c r="AB47" s="69" t="n">
        <v>38.2191</v>
      </c>
      <c r="AC47" s="69" t="n">
        <v>41.5551</v>
      </c>
      <c r="AD47" s="69" t="n">
        <v>42.5842</v>
      </c>
      <c r="AF47" s="49" t="n">
        <f aca="false">AA47-L47</f>
        <v>0</v>
      </c>
      <c r="AG47" s="49" t="n">
        <f aca="false">AB47-M47</f>
        <v>0</v>
      </c>
      <c r="AH47" s="49" t="n">
        <f aca="false">AC47-N47</f>
        <v>0</v>
      </c>
      <c r="AI47" s="49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7540.795</v>
      </c>
      <c r="I48" s="51" t="n">
        <v>15.74</v>
      </c>
      <c r="J48" s="52" t="n">
        <f aca="false">H48/3600</f>
        <v>2.09466527777778</v>
      </c>
      <c r="L48" s="70" t="n">
        <v>3271.984</v>
      </c>
      <c r="M48" s="71" t="n">
        <v>34.7346</v>
      </c>
      <c r="N48" s="71" t="n">
        <v>39.1057</v>
      </c>
      <c r="O48" s="71" t="n">
        <v>40.0567</v>
      </c>
      <c r="P48" s="71" t="n">
        <v>7565.986</v>
      </c>
      <c r="Q48" s="71" t="n">
        <v>16.255</v>
      </c>
      <c r="R48" s="52" t="n">
        <f aca="false">P48/3600</f>
        <v>2.10166277777778</v>
      </c>
      <c r="S48" s="48"/>
      <c r="T48" s="56"/>
      <c r="U48" s="31"/>
      <c r="V48" s="31"/>
      <c r="W48" s="56"/>
      <c r="X48" s="31"/>
      <c r="Y48" s="57"/>
      <c r="AA48" s="70" t="n">
        <v>3271.984</v>
      </c>
      <c r="AB48" s="71" t="n">
        <v>34.7346</v>
      </c>
      <c r="AC48" s="71" t="n">
        <v>39.1057</v>
      </c>
      <c r="AD48" s="71" t="n">
        <v>40.0567</v>
      </c>
      <c r="AF48" s="49" t="n">
        <f aca="false">AA48-L48</f>
        <v>0</v>
      </c>
      <c r="AG48" s="49" t="n">
        <f aca="false">AB48-M48</f>
        <v>0</v>
      </c>
      <c r="AH48" s="49" t="n">
        <f aca="false">AC48-N48</f>
        <v>0</v>
      </c>
      <c r="AI48" s="49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6617.563</v>
      </c>
      <c r="I49" s="51" t="n">
        <v>13.275</v>
      </c>
      <c r="J49" s="52" t="n">
        <f aca="false">H49/3600</f>
        <v>1.83821194444444</v>
      </c>
      <c r="L49" s="70" t="n">
        <v>1538.1008</v>
      </c>
      <c r="M49" s="71" t="n">
        <v>31.5946</v>
      </c>
      <c r="N49" s="71" t="n">
        <v>37.307</v>
      </c>
      <c r="O49" s="71" t="n">
        <v>38.1635</v>
      </c>
      <c r="P49" s="71" t="n">
        <v>6657.287</v>
      </c>
      <c r="Q49" s="71" t="n">
        <v>13.588</v>
      </c>
      <c r="R49" s="52" t="n">
        <f aca="false">P49/3600</f>
        <v>1.84924638888889</v>
      </c>
      <c r="S49" s="48"/>
      <c r="T49" s="56"/>
      <c r="U49" s="31"/>
      <c r="V49" s="31"/>
      <c r="W49" s="56"/>
      <c r="X49" s="31"/>
      <c r="Y49" s="57"/>
      <c r="AA49" s="70" t="n">
        <v>1538.1008</v>
      </c>
      <c r="AB49" s="71" t="n">
        <v>31.5946</v>
      </c>
      <c r="AC49" s="71" t="n">
        <v>37.307</v>
      </c>
      <c r="AD49" s="71" t="n">
        <v>38.1635</v>
      </c>
      <c r="AF49" s="49" t="n">
        <f aca="false">AA49-L49</f>
        <v>0</v>
      </c>
      <c r="AG49" s="49" t="n">
        <f aca="false">AB49-M49</f>
        <v>0</v>
      </c>
      <c r="AH49" s="49" t="n">
        <f aca="false">AC49-N49</f>
        <v>0</v>
      </c>
      <c r="AI49" s="49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6047.113</v>
      </c>
      <c r="I50" s="59" t="n">
        <v>11.544</v>
      </c>
      <c r="J50" s="60" t="n">
        <f aca="false">H50/3600</f>
        <v>1.67975361111111</v>
      </c>
      <c r="L50" s="72" t="n">
        <v>727.44</v>
      </c>
      <c r="M50" s="73" t="n">
        <v>28.6604</v>
      </c>
      <c r="N50" s="73" t="n">
        <v>36.047</v>
      </c>
      <c r="O50" s="73" t="n">
        <v>36.8294</v>
      </c>
      <c r="P50" s="73" t="n">
        <v>6073.937</v>
      </c>
      <c r="Q50" s="73" t="n">
        <v>11.856</v>
      </c>
      <c r="R50" s="60" t="n">
        <f aca="false">P50/3600</f>
        <v>1.68720472222222</v>
      </c>
      <c r="S50" s="48"/>
      <c r="T50" s="64"/>
      <c r="U50" s="65"/>
      <c r="V50" s="65"/>
      <c r="W50" s="64"/>
      <c r="X50" s="65"/>
      <c r="Y50" s="66"/>
      <c r="AA50" s="72" t="n">
        <v>727.44</v>
      </c>
      <c r="AB50" s="73" t="n">
        <v>28.6604</v>
      </c>
      <c r="AC50" s="73" t="n">
        <v>36.047</v>
      </c>
      <c r="AD50" s="73" t="n">
        <v>36.8294</v>
      </c>
      <c r="AF50" s="49" t="n">
        <f aca="false">AA50-L50</f>
        <v>0</v>
      </c>
      <c r="AG50" s="49" t="n">
        <f aca="false">AB50-M50</f>
        <v>0</v>
      </c>
      <c r="AH50" s="49" t="n">
        <f aca="false">AC50-N50</f>
        <v>0</v>
      </c>
      <c r="AI50" s="49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68" t="n">
        <v>5016.0488</v>
      </c>
      <c r="M51" s="69" t="n">
        <v>38.968</v>
      </c>
      <c r="N51" s="69" t="n">
        <v>41.5257</v>
      </c>
      <c r="O51" s="69" t="n">
        <v>42.9551</v>
      </c>
      <c r="P51" s="69" t="n">
        <v>6571.038</v>
      </c>
      <c r="Q51" s="69" t="n">
        <v>14.164</v>
      </c>
      <c r="R51" s="44" t="n">
        <f aca="false">P51/3600</f>
        <v>1.82528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8" t="n">
        <v>5016.0488</v>
      </c>
      <c r="AB51" s="69" t="n">
        <v>38.968</v>
      </c>
      <c r="AC51" s="69" t="n">
        <v>41.5257</v>
      </c>
      <c r="AD51" s="69" t="n">
        <v>42.9551</v>
      </c>
      <c r="AF51" s="49" t="n">
        <f aca="false">AA51-L51</f>
        <v>0</v>
      </c>
      <c r="AG51" s="49" t="n">
        <f aca="false">AB51-M51</f>
        <v>0</v>
      </c>
      <c r="AH51" s="49" t="n">
        <f aca="false">AC51-N51</f>
        <v>0</v>
      </c>
      <c r="AI51" s="49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5565.915</v>
      </c>
      <c r="I52" s="51" t="n">
        <v>10.905</v>
      </c>
      <c r="J52" s="52" t="n">
        <f aca="false">H52/3600</f>
        <v>1.5460875</v>
      </c>
      <c r="L52" s="70" t="n">
        <v>2138.916</v>
      </c>
      <c r="M52" s="71" t="n">
        <v>35.8452</v>
      </c>
      <c r="N52" s="71" t="n">
        <v>39.2871</v>
      </c>
      <c r="O52" s="71" t="n">
        <v>40.8787</v>
      </c>
      <c r="P52" s="71" t="n">
        <v>5578.897</v>
      </c>
      <c r="Q52" s="71" t="n">
        <v>11.185</v>
      </c>
      <c r="R52" s="52" t="n">
        <f aca="false">P52/3600</f>
        <v>1.54969361111111</v>
      </c>
      <c r="S52" s="48"/>
      <c r="T52" s="56"/>
      <c r="U52" s="31"/>
      <c r="V52" s="31"/>
      <c r="W52" s="56"/>
      <c r="X52" s="31"/>
      <c r="Y52" s="57"/>
      <c r="AA52" s="70" t="n">
        <v>2138.916</v>
      </c>
      <c r="AB52" s="71" t="n">
        <v>35.8452</v>
      </c>
      <c r="AC52" s="71" t="n">
        <v>39.2871</v>
      </c>
      <c r="AD52" s="71" t="n">
        <v>40.8787</v>
      </c>
      <c r="AF52" s="49" t="n">
        <f aca="false">AA52-L52</f>
        <v>0</v>
      </c>
      <c r="AG52" s="49" t="n">
        <f aca="false">AB52-M52</f>
        <v>0</v>
      </c>
      <c r="AH52" s="49" t="n">
        <f aca="false">AC52-N52</f>
        <v>0</v>
      </c>
      <c r="AI52" s="49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869.196</v>
      </c>
      <c r="I53" s="51" t="n">
        <v>9.344</v>
      </c>
      <c r="J53" s="52" t="n">
        <f aca="false">H53/3600</f>
        <v>1.35255444444444</v>
      </c>
      <c r="L53" s="70" t="n">
        <v>1006.4648</v>
      </c>
      <c r="M53" s="71" t="n">
        <v>33</v>
      </c>
      <c r="N53" s="71" t="n">
        <v>37.5193</v>
      </c>
      <c r="O53" s="71" t="n">
        <v>39.264</v>
      </c>
      <c r="P53" s="71" t="n">
        <v>4877.169</v>
      </c>
      <c r="Q53" s="71" t="n">
        <v>9.469</v>
      </c>
      <c r="R53" s="52" t="n">
        <f aca="false">P53/3600</f>
        <v>1.35476916666667</v>
      </c>
      <c r="S53" s="48"/>
      <c r="T53" s="56"/>
      <c r="U53" s="31"/>
      <c r="V53" s="31"/>
      <c r="W53" s="56"/>
      <c r="X53" s="31"/>
      <c r="Y53" s="57"/>
      <c r="AA53" s="70" t="n">
        <v>1006.4648</v>
      </c>
      <c r="AB53" s="71" t="n">
        <v>33</v>
      </c>
      <c r="AC53" s="71" t="n">
        <v>37.5193</v>
      </c>
      <c r="AD53" s="71" t="n">
        <v>39.264</v>
      </c>
      <c r="AF53" s="49" t="n">
        <f aca="false">AA53-L53</f>
        <v>0</v>
      </c>
      <c r="AG53" s="49" t="n">
        <f aca="false">AB53-M53</f>
        <v>0</v>
      </c>
      <c r="AH53" s="49" t="n">
        <f aca="false">AC53-N53</f>
        <v>0</v>
      </c>
      <c r="AI53" s="49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343.731</v>
      </c>
      <c r="I54" s="59" t="n">
        <v>8.205</v>
      </c>
      <c r="J54" s="60" t="n">
        <f aca="false">H54/3600</f>
        <v>1.20659194444444</v>
      </c>
      <c r="L54" s="72" t="n">
        <v>491.2768</v>
      </c>
      <c r="M54" s="73" t="n">
        <v>30.3529</v>
      </c>
      <c r="N54" s="73" t="n">
        <v>36.2425</v>
      </c>
      <c r="O54" s="73" t="n">
        <v>38.0414</v>
      </c>
      <c r="P54" s="73" t="n">
        <v>4370.162</v>
      </c>
      <c r="Q54" s="73" t="n">
        <v>8.408</v>
      </c>
      <c r="R54" s="60" t="n">
        <f aca="false">P54/3600</f>
        <v>1.21393388888889</v>
      </c>
      <c r="S54" s="48"/>
      <c r="T54" s="64"/>
      <c r="U54" s="65"/>
      <c r="V54" s="65"/>
      <c r="W54" s="64"/>
      <c r="X54" s="65"/>
      <c r="Y54" s="66"/>
      <c r="AA54" s="72" t="n">
        <v>491.2768</v>
      </c>
      <c r="AB54" s="73" t="n">
        <v>30.3529</v>
      </c>
      <c r="AC54" s="73" t="n">
        <v>36.2425</v>
      </c>
      <c r="AD54" s="73" t="n">
        <v>38.0414</v>
      </c>
      <c r="AF54" s="49" t="n">
        <f aca="false">AA54-L54</f>
        <v>0</v>
      </c>
      <c r="AG54" s="49" t="n">
        <f aca="false">AB54-M54</f>
        <v>0</v>
      </c>
      <c r="AH54" s="49" t="n">
        <f aca="false">AC54-N54</f>
        <v>0</v>
      </c>
      <c r="AI54" s="49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68" t="n">
        <v>1577.3544</v>
      </c>
      <c r="M55" s="69" t="n">
        <v>40.6723</v>
      </c>
      <c r="N55" s="69" t="n">
        <v>44.1602</v>
      </c>
      <c r="O55" s="69" t="n">
        <v>43.3213</v>
      </c>
      <c r="P55" s="69" t="n">
        <v>2210.05</v>
      </c>
      <c r="Q55" s="69" t="n">
        <v>4.914</v>
      </c>
      <c r="R55" s="44" t="n">
        <f aca="false">P55/3600</f>
        <v>0.6139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8" t="n">
        <v>1577.3544</v>
      </c>
      <c r="AB55" s="69" t="n">
        <v>40.6723</v>
      </c>
      <c r="AC55" s="69" t="n">
        <v>44.1602</v>
      </c>
      <c r="AD55" s="69" t="n">
        <v>43.3213</v>
      </c>
      <c r="AF55" s="49" t="n">
        <f aca="false">AA55-L55</f>
        <v>0</v>
      </c>
      <c r="AG55" s="49" t="n">
        <f aca="false">AB55-M55</f>
        <v>0</v>
      </c>
      <c r="AH55" s="49" t="n">
        <f aca="false">AC55-N55</f>
        <v>0</v>
      </c>
      <c r="AI55" s="49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951.785</v>
      </c>
      <c r="I56" s="51" t="n">
        <v>4.025</v>
      </c>
      <c r="J56" s="52" t="n">
        <f aca="false">H56/3600</f>
        <v>0.5421625</v>
      </c>
      <c r="L56" s="70" t="n">
        <v>791.1296</v>
      </c>
      <c r="M56" s="71" t="n">
        <v>36.9409</v>
      </c>
      <c r="N56" s="71" t="n">
        <v>41.6758</v>
      </c>
      <c r="O56" s="71" t="n">
        <v>40.4502</v>
      </c>
      <c r="P56" s="71" t="n">
        <v>1956.577</v>
      </c>
      <c r="Q56" s="71" t="n">
        <v>4.102</v>
      </c>
      <c r="R56" s="52" t="n">
        <f aca="false">P56/3600</f>
        <v>0.543493611111111</v>
      </c>
      <c r="S56" s="48"/>
      <c r="T56" s="56"/>
      <c r="U56" s="31"/>
      <c r="V56" s="31"/>
      <c r="W56" s="56"/>
      <c r="X56" s="31"/>
      <c r="Y56" s="57"/>
      <c r="AA56" s="70" t="n">
        <v>791.1296</v>
      </c>
      <c r="AB56" s="71" t="n">
        <v>36.9409</v>
      </c>
      <c r="AC56" s="71" t="n">
        <v>41.6758</v>
      </c>
      <c r="AD56" s="71" t="n">
        <v>40.4502</v>
      </c>
      <c r="AF56" s="49" t="n">
        <f aca="false">AA56-L56</f>
        <v>0</v>
      </c>
      <c r="AG56" s="49" t="n">
        <f aca="false">AB56-M56</f>
        <v>0</v>
      </c>
      <c r="AH56" s="49" t="n">
        <f aca="false">AC56-N56</f>
        <v>0</v>
      </c>
      <c r="AI56" s="49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739.564</v>
      </c>
      <c r="I57" s="51" t="n">
        <v>3.463</v>
      </c>
      <c r="J57" s="52" t="n">
        <f aca="false">H57/3600</f>
        <v>0.483212222222222</v>
      </c>
      <c r="L57" s="70" t="n">
        <v>393.7328</v>
      </c>
      <c r="M57" s="71" t="n">
        <v>33.5861</v>
      </c>
      <c r="N57" s="71" t="n">
        <v>39.7231</v>
      </c>
      <c r="O57" s="71" t="n">
        <v>38.1936</v>
      </c>
      <c r="P57" s="71" t="n">
        <v>1747.16</v>
      </c>
      <c r="Q57" s="71" t="n">
        <v>3.495</v>
      </c>
      <c r="R57" s="52" t="n">
        <f aca="false">P57/3600</f>
        <v>0.485322222222222</v>
      </c>
      <c r="S57" s="48"/>
      <c r="T57" s="56"/>
      <c r="U57" s="31"/>
      <c r="V57" s="31"/>
      <c r="W57" s="56"/>
      <c r="X57" s="31"/>
      <c r="Y57" s="57"/>
      <c r="AA57" s="70" t="n">
        <v>393.7328</v>
      </c>
      <c r="AB57" s="71" t="n">
        <v>33.5861</v>
      </c>
      <c r="AC57" s="71" t="n">
        <v>39.7231</v>
      </c>
      <c r="AD57" s="71" t="n">
        <v>38.1936</v>
      </c>
      <c r="AF57" s="49" t="n">
        <f aca="false">AA57-L57</f>
        <v>0</v>
      </c>
      <c r="AG57" s="49" t="n">
        <f aca="false">AB57-M57</f>
        <v>0</v>
      </c>
      <c r="AH57" s="49" t="n">
        <f aca="false">AC57-N57</f>
        <v>0</v>
      </c>
      <c r="AI57" s="49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84.907</v>
      </c>
      <c r="I58" s="59" t="n">
        <v>3.027</v>
      </c>
      <c r="J58" s="60" t="n">
        <f aca="false">H58/3600</f>
        <v>0.440251944444444</v>
      </c>
      <c r="L58" s="72" t="n">
        <v>206.2912</v>
      </c>
      <c r="M58" s="73" t="n">
        <v>30.8078</v>
      </c>
      <c r="N58" s="73" t="n">
        <v>38.2966</v>
      </c>
      <c r="O58" s="73" t="n">
        <v>36.5783</v>
      </c>
      <c r="P58" s="73" t="n">
        <v>1598.047</v>
      </c>
      <c r="Q58" s="73" t="n">
        <v>3.104</v>
      </c>
      <c r="R58" s="60" t="n">
        <f aca="false">P58/3600</f>
        <v>0.443901944444445</v>
      </c>
      <c r="S58" s="48"/>
      <c r="T58" s="64"/>
      <c r="U58" s="65"/>
      <c r="V58" s="65"/>
      <c r="W58" s="64"/>
      <c r="X58" s="65"/>
      <c r="Y58" s="66"/>
      <c r="AA58" s="72" t="n">
        <v>206.2912</v>
      </c>
      <c r="AB58" s="73" t="n">
        <v>30.8078</v>
      </c>
      <c r="AC58" s="73" t="n">
        <v>38.2966</v>
      </c>
      <c r="AD58" s="73" t="n">
        <v>36.5783</v>
      </c>
      <c r="AF58" s="49" t="n">
        <f aca="false">AA58-L58</f>
        <v>0</v>
      </c>
      <c r="AG58" s="49" t="n">
        <f aca="false">AB58-M58</f>
        <v>0</v>
      </c>
      <c r="AH58" s="49" t="n">
        <f aca="false">AC58-N58</f>
        <v>0</v>
      </c>
      <c r="AI58" s="49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68" t="n">
        <v>1698.5152</v>
      </c>
      <c r="M59" s="69" t="n">
        <v>37.9554</v>
      </c>
      <c r="N59" s="69" t="n">
        <v>43.2388</v>
      </c>
      <c r="O59" s="69" t="n">
        <v>44.2536</v>
      </c>
      <c r="P59" s="69" t="n">
        <v>2384.116</v>
      </c>
      <c r="Q59" s="69" t="n">
        <v>5.772</v>
      </c>
      <c r="R59" s="44" t="n">
        <f aca="false">P59/3600</f>
        <v>0.66225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8" t="n">
        <v>1698.5152</v>
      </c>
      <c r="AB59" s="69" t="n">
        <v>37.9554</v>
      </c>
      <c r="AC59" s="69" t="n">
        <v>43.2388</v>
      </c>
      <c r="AD59" s="69" t="n">
        <v>44.2536</v>
      </c>
      <c r="AF59" s="49" t="n">
        <f aca="false">AA59-L59</f>
        <v>0</v>
      </c>
      <c r="AG59" s="49" t="n">
        <f aca="false">AB59-M59</f>
        <v>0</v>
      </c>
      <c r="AH59" s="49" t="n">
        <f aca="false">AC59-N59</f>
        <v>0</v>
      </c>
      <c r="AI59" s="49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954.109</v>
      </c>
      <c r="I60" s="51" t="n">
        <v>4.353</v>
      </c>
      <c r="J60" s="52" t="n">
        <f aca="false">H60/3600</f>
        <v>0.542808055555556</v>
      </c>
      <c r="L60" s="70" t="n">
        <v>656.2112</v>
      </c>
      <c r="M60" s="71" t="n">
        <v>34.6518</v>
      </c>
      <c r="N60" s="71" t="n">
        <v>41.2281</v>
      </c>
      <c r="O60" s="71" t="n">
        <v>42.1999</v>
      </c>
      <c r="P60" s="71" t="n">
        <v>1953.566</v>
      </c>
      <c r="Q60" s="71" t="n">
        <v>4.399</v>
      </c>
      <c r="R60" s="52" t="n">
        <f aca="false">P60/3600</f>
        <v>0.542657222222222</v>
      </c>
      <c r="S60" s="48"/>
      <c r="T60" s="56"/>
      <c r="U60" s="31"/>
      <c r="V60" s="31"/>
      <c r="W60" s="56"/>
      <c r="X60" s="31"/>
      <c r="Y60" s="57"/>
      <c r="AA60" s="70" t="n">
        <v>656.2112</v>
      </c>
      <c r="AB60" s="71" t="n">
        <v>34.6518</v>
      </c>
      <c r="AC60" s="71" t="n">
        <v>41.2281</v>
      </c>
      <c r="AD60" s="71" t="n">
        <v>42.1999</v>
      </c>
      <c r="AF60" s="49" t="n">
        <f aca="false">AA60-L60</f>
        <v>0</v>
      </c>
      <c r="AG60" s="49" t="n">
        <f aca="false">AB60-M60</f>
        <v>0</v>
      </c>
      <c r="AH60" s="49" t="n">
        <f aca="false">AC60-N60</f>
        <v>0</v>
      </c>
      <c r="AI60" s="49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721.094</v>
      </c>
      <c r="I61" s="51" t="n">
        <v>3.697</v>
      </c>
      <c r="J61" s="52" t="n">
        <f aca="false">H61/3600</f>
        <v>0.478081666666667</v>
      </c>
      <c r="L61" s="70" t="n">
        <v>295.7272</v>
      </c>
      <c r="M61" s="71" t="n">
        <v>31.8788</v>
      </c>
      <c r="N61" s="71" t="n">
        <v>39.7096</v>
      </c>
      <c r="O61" s="71" t="n">
        <v>40.7037</v>
      </c>
      <c r="P61" s="71" t="n">
        <v>1731.607</v>
      </c>
      <c r="Q61" s="71" t="n">
        <v>3.79</v>
      </c>
      <c r="R61" s="52" t="n">
        <f aca="false">P61/3600</f>
        <v>0.481001944444444</v>
      </c>
      <c r="S61" s="48"/>
      <c r="T61" s="56"/>
      <c r="U61" s="31"/>
      <c r="V61" s="31"/>
      <c r="W61" s="56"/>
      <c r="X61" s="31"/>
      <c r="Y61" s="57"/>
      <c r="AA61" s="70" t="n">
        <v>295.7272</v>
      </c>
      <c r="AB61" s="71" t="n">
        <v>31.8788</v>
      </c>
      <c r="AC61" s="71" t="n">
        <v>39.7096</v>
      </c>
      <c r="AD61" s="71" t="n">
        <v>40.7037</v>
      </c>
      <c r="AF61" s="49" t="n">
        <f aca="false">AA61-L61</f>
        <v>0</v>
      </c>
      <c r="AG61" s="49" t="n">
        <f aca="false">AB61-M61</f>
        <v>0</v>
      </c>
      <c r="AH61" s="49" t="n">
        <f aca="false">AC61-N61</f>
        <v>0</v>
      </c>
      <c r="AI61" s="49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600.725</v>
      </c>
      <c r="I62" s="59" t="n">
        <v>3.339</v>
      </c>
      <c r="J62" s="60" t="n">
        <f aca="false">H62/3600</f>
        <v>0.444645833333333</v>
      </c>
      <c r="L62" s="72" t="n">
        <v>147.668</v>
      </c>
      <c r="M62" s="73" t="n">
        <v>29.2029</v>
      </c>
      <c r="N62" s="73" t="n">
        <v>38.7683</v>
      </c>
      <c r="O62" s="73" t="n">
        <v>39.6979</v>
      </c>
      <c r="P62" s="73" t="n">
        <v>1613.893</v>
      </c>
      <c r="Q62" s="73" t="n">
        <v>3.478</v>
      </c>
      <c r="R62" s="60" t="n">
        <f aca="false">P62/3600</f>
        <v>0.448303611111111</v>
      </c>
      <c r="S62" s="48"/>
      <c r="T62" s="64"/>
      <c r="U62" s="65"/>
      <c r="V62" s="65"/>
      <c r="W62" s="64"/>
      <c r="X62" s="65"/>
      <c r="Y62" s="66"/>
      <c r="AA62" s="72" t="n">
        <v>147.668</v>
      </c>
      <c r="AB62" s="73" t="n">
        <v>29.2029</v>
      </c>
      <c r="AC62" s="73" t="n">
        <v>38.7683</v>
      </c>
      <c r="AD62" s="73" t="n">
        <v>39.6979</v>
      </c>
      <c r="AF62" s="49" t="n">
        <f aca="false">AA62-L62</f>
        <v>0</v>
      </c>
      <c r="AG62" s="49" t="n">
        <f aca="false">AB62-M62</f>
        <v>0</v>
      </c>
      <c r="AH62" s="49" t="n">
        <f aca="false">AC62-N62</f>
        <v>0</v>
      </c>
      <c r="AI62" s="49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68" t="n">
        <v>1709.232</v>
      </c>
      <c r="M63" s="69" t="n">
        <v>38.1821</v>
      </c>
      <c r="N63" s="69" t="n">
        <v>41.4054</v>
      </c>
      <c r="O63" s="69" t="n">
        <v>42.3633</v>
      </c>
      <c r="P63" s="69" t="n">
        <v>2000.18</v>
      </c>
      <c r="Q63" s="69" t="n">
        <v>4.821</v>
      </c>
      <c r="R63" s="44" t="n">
        <f aca="false">P63/3600</f>
        <v>0.5556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8" t="n">
        <v>1709.232</v>
      </c>
      <c r="AB63" s="69" t="n">
        <v>38.1821</v>
      </c>
      <c r="AC63" s="69" t="n">
        <v>41.4054</v>
      </c>
      <c r="AD63" s="69" t="n">
        <v>42.3633</v>
      </c>
      <c r="AF63" s="49" t="n">
        <f aca="false">AA63-L63</f>
        <v>0</v>
      </c>
      <c r="AG63" s="49" t="n">
        <f aca="false">AB63-M63</f>
        <v>0</v>
      </c>
      <c r="AH63" s="49" t="n">
        <f aca="false">AC63-N63</f>
        <v>0</v>
      </c>
      <c r="AI63" s="49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684.957</v>
      </c>
      <c r="I64" s="51" t="n">
        <v>3.712</v>
      </c>
      <c r="J64" s="52" t="n">
        <f aca="false">H64/3600</f>
        <v>0.468043611111111</v>
      </c>
      <c r="L64" s="70" t="n">
        <v>784.908</v>
      </c>
      <c r="M64" s="71" t="n">
        <v>34.8399</v>
      </c>
      <c r="N64" s="71" t="n">
        <v>38.9175</v>
      </c>
      <c r="O64" s="71" t="n">
        <v>39.6888</v>
      </c>
      <c r="P64" s="71" t="n">
        <v>1689.059</v>
      </c>
      <c r="Q64" s="71" t="n">
        <v>3.791</v>
      </c>
      <c r="R64" s="52" t="n">
        <f aca="false">P64/3600</f>
        <v>0.469183055555556</v>
      </c>
      <c r="S64" s="48"/>
      <c r="T64" s="56"/>
      <c r="U64" s="31"/>
      <c r="V64" s="31"/>
      <c r="W64" s="56"/>
      <c r="X64" s="31"/>
      <c r="Y64" s="57"/>
      <c r="AA64" s="70" t="n">
        <v>784.908</v>
      </c>
      <c r="AB64" s="71" t="n">
        <v>34.8399</v>
      </c>
      <c r="AC64" s="71" t="n">
        <v>38.9175</v>
      </c>
      <c r="AD64" s="71" t="n">
        <v>39.6888</v>
      </c>
      <c r="AF64" s="49" t="n">
        <f aca="false">AA64-L64</f>
        <v>0</v>
      </c>
      <c r="AG64" s="49" t="n">
        <f aca="false">AB64-M64</f>
        <v>0</v>
      </c>
      <c r="AH64" s="49" t="n">
        <f aca="false">AC64-N64</f>
        <v>0</v>
      </c>
      <c r="AI64" s="49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586.327</v>
      </c>
      <c r="I65" s="51" t="n">
        <v>3.261</v>
      </c>
      <c r="J65" s="52" t="n">
        <f aca="false">H65/3600</f>
        <v>0.440646388888889</v>
      </c>
      <c r="L65" s="70" t="n">
        <v>367.8064</v>
      </c>
      <c r="M65" s="71" t="n">
        <v>31.667</v>
      </c>
      <c r="N65" s="71" t="n">
        <v>37.0144</v>
      </c>
      <c r="O65" s="71" t="n">
        <v>37.6721</v>
      </c>
      <c r="P65" s="71" t="n">
        <v>1487.535</v>
      </c>
      <c r="Q65" s="71" t="n">
        <v>3.151</v>
      </c>
      <c r="R65" s="52" t="n">
        <f aca="false">P65/3600</f>
        <v>0.413204166666667</v>
      </c>
      <c r="S65" s="48"/>
      <c r="T65" s="56"/>
      <c r="U65" s="31"/>
      <c r="V65" s="31"/>
      <c r="W65" s="56"/>
      <c r="X65" s="31"/>
      <c r="Y65" s="57"/>
      <c r="AA65" s="70" t="n">
        <v>367.8064</v>
      </c>
      <c r="AB65" s="71" t="n">
        <v>31.667</v>
      </c>
      <c r="AC65" s="71" t="n">
        <v>37.0144</v>
      </c>
      <c r="AD65" s="71" t="n">
        <v>37.6721</v>
      </c>
      <c r="AF65" s="49" t="n">
        <f aca="false">AA65-L65</f>
        <v>0</v>
      </c>
      <c r="AG65" s="49" t="n">
        <f aca="false">AB65-M65</f>
        <v>0</v>
      </c>
      <c r="AH65" s="49" t="n">
        <f aca="false">AC65-N65</f>
        <v>0</v>
      </c>
      <c r="AI65" s="49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343.014</v>
      </c>
      <c r="I66" s="59" t="n">
        <v>2.62</v>
      </c>
      <c r="J66" s="60" t="n">
        <f aca="false">H66/3600</f>
        <v>0.373059444444444</v>
      </c>
      <c r="L66" s="72" t="n">
        <v>172.7336</v>
      </c>
      <c r="M66" s="73" t="n">
        <v>28.7405</v>
      </c>
      <c r="N66" s="73" t="n">
        <v>35.6505</v>
      </c>
      <c r="O66" s="73" t="n">
        <v>36.2694</v>
      </c>
      <c r="P66" s="73" t="n">
        <v>1352.147</v>
      </c>
      <c r="Q66" s="73" t="n">
        <v>2.714</v>
      </c>
      <c r="R66" s="60" t="n">
        <f aca="false">P66/3600</f>
        <v>0.375596388888889</v>
      </c>
      <c r="S66" s="48"/>
      <c r="T66" s="64"/>
      <c r="U66" s="65"/>
      <c r="V66" s="65"/>
      <c r="W66" s="64"/>
      <c r="X66" s="65"/>
      <c r="Y66" s="66"/>
      <c r="AA66" s="72" t="n">
        <v>172.7336</v>
      </c>
      <c r="AB66" s="73" t="n">
        <v>28.7405</v>
      </c>
      <c r="AC66" s="73" t="n">
        <v>35.6505</v>
      </c>
      <c r="AD66" s="73" t="n">
        <v>36.2694</v>
      </c>
      <c r="AF66" s="49" t="n">
        <f aca="false">AA66-L66</f>
        <v>0</v>
      </c>
      <c r="AG66" s="49" t="n">
        <f aca="false">AB66-M66</f>
        <v>0</v>
      </c>
      <c r="AH66" s="49" t="n">
        <f aca="false">AC66-N66</f>
        <v>0</v>
      </c>
      <c r="AI66" s="49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68" t="n">
        <v>1260.736</v>
      </c>
      <c r="M67" s="69" t="n">
        <v>39.4926</v>
      </c>
      <c r="N67" s="69" t="n">
        <v>41.6923</v>
      </c>
      <c r="O67" s="69" t="n">
        <v>42.7635</v>
      </c>
      <c r="P67" s="69" t="n">
        <v>1529.865</v>
      </c>
      <c r="Q67" s="69" t="n">
        <v>3.619</v>
      </c>
      <c r="R67" s="44" t="n">
        <f aca="false">P67/3600</f>
        <v>0.42496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8" t="n">
        <v>1260.736</v>
      </c>
      <c r="AB67" s="69" t="n">
        <v>39.4926</v>
      </c>
      <c r="AC67" s="69" t="n">
        <v>41.6923</v>
      </c>
      <c r="AD67" s="69" t="n">
        <v>42.7635</v>
      </c>
      <c r="AF67" s="49" t="n">
        <f aca="false">AA67-L67</f>
        <v>0</v>
      </c>
      <c r="AG67" s="49" t="n">
        <f aca="false">AB67-M67</f>
        <v>0</v>
      </c>
      <c r="AH67" s="49" t="n">
        <f aca="false">AC67-N67</f>
        <v>0</v>
      </c>
      <c r="AI67" s="49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319.529</v>
      </c>
      <c r="I68" s="51" t="n">
        <v>2.87</v>
      </c>
      <c r="J68" s="52" t="n">
        <f aca="false">H68/3600</f>
        <v>0.366535833333333</v>
      </c>
      <c r="L68" s="70" t="n">
        <v>620.804</v>
      </c>
      <c r="M68" s="71" t="n">
        <v>35.772</v>
      </c>
      <c r="N68" s="71" t="n">
        <v>39.0948</v>
      </c>
      <c r="O68" s="71" t="n">
        <v>40.3075</v>
      </c>
      <c r="P68" s="71" t="n">
        <v>1322.992</v>
      </c>
      <c r="Q68" s="71" t="n">
        <v>2.948</v>
      </c>
      <c r="R68" s="52" t="n">
        <f aca="false">P68/3600</f>
        <v>0.367497777777778</v>
      </c>
      <c r="S68" s="48"/>
      <c r="T68" s="56"/>
      <c r="U68" s="31"/>
      <c r="V68" s="31"/>
      <c r="W68" s="56"/>
      <c r="X68" s="31"/>
      <c r="Y68" s="57"/>
      <c r="AA68" s="70" t="n">
        <v>620.804</v>
      </c>
      <c r="AB68" s="71" t="n">
        <v>35.772</v>
      </c>
      <c r="AC68" s="71" t="n">
        <v>39.0948</v>
      </c>
      <c r="AD68" s="71" t="n">
        <v>40.3075</v>
      </c>
      <c r="AF68" s="49" t="n">
        <f aca="false">AA68-L68</f>
        <v>0</v>
      </c>
      <c r="AG68" s="49" t="n">
        <f aca="false">AB68-M68</f>
        <v>0</v>
      </c>
      <c r="AH68" s="49" t="n">
        <f aca="false">AC68-N68</f>
        <v>0</v>
      </c>
      <c r="AI68" s="49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1149.234</v>
      </c>
      <c r="I69" s="51" t="n">
        <v>2.449</v>
      </c>
      <c r="J69" s="52" t="n">
        <f aca="false">H69/3600</f>
        <v>0.319231666666667</v>
      </c>
      <c r="L69" s="70" t="n">
        <v>302.584</v>
      </c>
      <c r="M69" s="71" t="n">
        <v>32.3586</v>
      </c>
      <c r="N69" s="71" t="n">
        <v>37.1646</v>
      </c>
      <c r="O69" s="71" t="n">
        <v>38.3997</v>
      </c>
      <c r="P69" s="71" t="n">
        <v>1155.616</v>
      </c>
      <c r="Q69" s="71" t="n">
        <v>2.481</v>
      </c>
      <c r="R69" s="52" t="n">
        <f aca="false">P69/3600</f>
        <v>0.321004444444444</v>
      </c>
      <c r="S69" s="48"/>
      <c r="T69" s="56"/>
      <c r="U69" s="31"/>
      <c r="V69" s="31"/>
      <c r="W69" s="56"/>
      <c r="X69" s="31"/>
      <c r="Y69" s="57"/>
      <c r="AA69" s="70" t="n">
        <v>302.584</v>
      </c>
      <c r="AB69" s="71" t="n">
        <v>32.3586</v>
      </c>
      <c r="AC69" s="71" t="n">
        <v>37.1646</v>
      </c>
      <c r="AD69" s="71" t="n">
        <v>38.3997</v>
      </c>
      <c r="AF69" s="49" t="n">
        <f aca="false">AA69-L69</f>
        <v>0</v>
      </c>
      <c r="AG69" s="49" t="n">
        <f aca="false">AB69-M69</f>
        <v>0</v>
      </c>
      <c r="AH69" s="49" t="n">
        <f aca="false">AC69-N69</f>
        <v>0</v>
      </c>
      <c r="AI69" s="49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21.485</v>
      </c>
      <c r="I70" s="59" t="n">
        <v>2.074</v>
      </c>
      <c r="J70" s="60" t="n">
        <f aca="false">H70/3600</f>
        <v>0.283745833333333</v>
      </c>
      <c r="L70" s="72" t="n">
        <v>149.82</v>
      </c>
      <c r="M70" s="73" t="n">
        <v>29.5744</v>
      </c>
      <c r="N70" s="73" t="n">
        <v>35.7704</v>
      </c>
      <c r="O70" s="73" t="n">
        <v>36.9033</v>
      </c>
      <c r="P70" s="73" t="n">
        <v>1025.69</v>
      </c>
      <c r="Q70" s="73" t="n">
        <v>2.106</v>
      </c>
      <c r="R70" s="60" t="n">
        <f aca="false">P70/3600</f>
        <v>0.284913888888889</v>
      </c>
      <c r="S70" s="48"/>
      <c r="T70" s="64"/>
      <c r="U70" s="65"/>
      <c r="V70" s="65"/>
      <c r="W70" s="64"/>
      <c r="X70" s="65"/>
      <c r="Y70" s="66"/>
      <c r="AA70" s="72" t="n">
        <v>149.82</v>
      </c>
      <c r="AB70" s="73" t="n">
        <v>29.5744</v>
      </c>
      <c r="AC70" s="73" t="n">
        <v>35.7704</v>
      </c>
      <c r="AD70" s="73" t="n">
        <v>36.9033</v>
      </c>
      <c r="AF70" s="49" t="n">
        <f aca="false">AA70-L70</f>
        <v>0</v>
      </c>
      <c r="AG70" s="49" t="n">
        <f aca="false">AB70-M70</f>
        <v>0</v>
      </c>
      <c r="AH70" s="49" t="n">
        <f aca="false">AC70-N70</f>
        <v>0</v>
      </c>
      <c r="AI70" s="49" t="n">
        <f aca="false">AD70-O70</f>
        <v>0</v>
      </c>
    </row>
    <row r="71" customFormat="false" ht="12" hidden="false" customHeight="false" outlineLevel="0" collapsed="false">
      <c r="A71" s="74" t="s">
        <v>76</v>
      </c>
      <c r="B71" s="74" t="s">
        <v>61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7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2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3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7" t="e">
        <f aca="false">AVERAGE(T3:T82)</f>
        <v>#VALUE!</v>
      </c>
      <c r="U88" s="98" t="e">
        <f aca="false">AVERAGE(U3:U82)</f>
        <v>#VALUE!</v>
      </c>
      <c r="V88" s="99" t="e">
        <f aca="false">AVERAGE(V3:V82)</f>
        <v>#VALUE!</v>
      </c>
      <c r="W88" s="98" t="e">
        <f aca="false">AVERAGE(W3:W82)</f>
        <v>#VALUE!</v>
      </c>
      <c r="X88" s="98" t="e">
        <f aca="false">AVERAGE(X3:X82)</f>
        <v>#VALUE!</v>
      </c>
      <c r="Y88" s="9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0" t="n">
        <f aca="false">GEOMEAN(I3:I82)</f>
        <v>20.7768597208276</v>
      </c>
      <c r="J89" s="100" t="n">
        <f aca="false">GEOMEAN(J3:J82)</f>
        <v>2.86921502306243</v>
      </c>
      <c r="Q89" s="100" t="n">
        <f aca="false">GEOMEAN(Q3:Q82)</f>
        <v>21.1807021000029</v>
      </c>
      <c r="R89" s="100" t="n">
        <f aca="false">GEOMEAN(R3:R82)</f>
        <v>2.88115747149739</v>
      </c>
    </row>
    <row r="90" customFormat="false" ht="12" hidden="false" customHeight="false" outlineLevel="0" collapsed="false">
      <c r="B90" s="1" t="s">
        <v>80</v>
      </c>
      <c r="Q90" s="101" t="n">
        <f aca="false">Q89/I89</f>
        <v>1.01943712305909</v>
      </c>
      <c r="R90" s="101" t="n">
        <f aca="false">R89/J89</f>
        <v>1.00416227028611</v>
      </c>
    </row>
    <row r="91" customFormat="false" ht="12" hidden="false" customHeight="false" outlineLevel="0" collapsed="false">
      <c r="B91" s="1" t="s">
        <v>81</v>
      </c>
      <c r="I91" s="100" t="n">
        <f aca="false">SUM(I3:I82)/3600</f>
        <v>0.703184444444444</v>
      </c>
      <c r="J91" s="100" t="n">
        <f aca="false">SUM(J3:J82)</f>
        <v>354.895802777778</v>
      </c>
      <c r="Q91" s="100" t="n">
        <f aca="false">SUM(Q3:Q82)/3600</f>
        <v>0.715353888888889</v>
      </c>
      <c r="R91" s="100" t="n">
        <f aca="false">SUM(R3:R82)</f>
        <v>356.886182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F19" activeCellId="0" sqref="AF19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68" t="n">
        <v>5198.8384</v>
      </c>
      <c r="M19" s="69" t="n">
        <v>41.9308</v>
      </c>
      <c r="N19" s="69" t="n">
        <v>43.5607</v>
      </c>
      <c r="O19" s="69" t="n">
        <v>45.0073</v>
      </c>
      <c r="P19" s="69" t="n">
        <v>30252.197</v>
      </c>
      <c r="Q19" s="69" t="n">
        <v>57.346</v>
      </c>
      <c r="R19" s="44" t="n">
        <f aca="false">P19/3600</f>
        <v>8.403388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8" t="n">
        <v>5198.8384</v>
      </c>
      <c r="AB19" s="69" t="n">
        <v>41.9308</v>
      </c>
      <c r="AC19" s="69" t="n">
        <v>43.5607</v>
      </c>
      <c r="AD19" s="69" t="n">
        <v>45.0073</v>
      </c>
      <c r="AF19" s="49" t="n">
        <f aca="false">AA19-L19</f>
        <v>0</v>
      </c>
      <c r="AG19" s="49" t="n">
        <f aca="false">AB19-M19</f>
        <v>0</v>
      </c>
      <c r="AH19" s="49" t="n">
        <f aca="false">AC19-N19</f>
        <v>0</v>
      </c>
      <c r="AI19" s="49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6520.685</v>
      </c>
      <c r="I20" s="51" t="n">
        <v>49.812</v>
      </c>
      <c r="J20" s="52" t="n">
        <f aca="false">H20/3600</f>
        <v>7.36685694444445</v>
      </c>
      <c r="L20" s="70" t="n">
        <v>2427.1952</v>
      </c>
      <c r="M20" s="71" t="n">
        <v>39.8998</v>
      </c>
      <c r="N20" s="71" t="n">
        <v>41.8956</v>
      </c>
      <c r="O20" s="71" t="n">
        <v>42.9631</v>
      </c>
      <c r="P20" s="71" t="n">
        <v>26610.711</v>
      </c>
      <c r="Q20" s="71" t="n">
        <v>50.669</v>
      </c>
      <c r="R20" s="52" t="n">
        <f aca="false">P20/3600</f>
        <v>7.39186416666667</v>
      </c>
      <c r="S20" s="48"/>
      <c r="T20" s="56"/>
      <c r="U20" s="31"/>
      <c r="V20" s="31"/>
      <c r="W20" s="56"/>
      <c r="X20" s="31"/>
      <c r="Y20" s="57"/>
      <c r="AA20" s="70" t="n">
        <v>2427.1952</v>
      </c>
      <c r="AB20" s="71" t="n">
        <v>39.8998</v>
      </c>
      <c r="AC20" s="71" t="n">
        <v>41.8956</v>
      </c>
      <c r="AD20" s="71" t="n">
        <v>42.9631</v>
      </c>
      <c r="AF20" s="49" t="n">
        <f aca="false">AA20-L20</f>
        <v>0</v>
      </c>
      <c r="AG20" s="49" t="n">
        <f aca="false">AB20-M20</f>
        <v>0</v>
      </c>
      <c r="AH20" s="49" t="n">
        <f aca="false">AC20-N20</f>
        <v>0</v>
      </c>
      <c r="AI20" s="49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3870.1</v>
      </c>
      <c r="I21" s="51" t="n">
        <v>43.915</v>
      </c>
      <c r="J21" s="52" t="n">
        <f aca="false">H21/3600</f>
        <v>6.63058333333333</v>
      </c>
      <c r="L21" s="70" t="n">
        <v>1165.512</v>
      </c>
      <c r="M21" s="71" t="n">
        <v>37.3164</v>
      </c>
      <c r="N21" s="71" t="n">
        <v>40.6431</v>
      </c>
      <c r="O21" s="71" t="n">
        <v>41.6515</v>
      </c>
      <c r="P21" s="71" t="n">
        <v>24035.834</v>
      </c>
      <c r="Q21" s="71" t="n">
        <v>44.414</v>
      </c>
      <c r="R21" s="52" t="n">
        <f aca="false">P21/3600</f>
        <v>6.67662055555556</v>
      </c>
      <c r="S21" s="48"/>
      <c r="T21" s="56"/>
      <c r="U21" s="31"/>
      <c r="V21" s="31"/>
      <c r="W21" s="56"/>
      <c r="X21" s="31"/>
      <c r="Y21" s="57"/>
      <c r="AA21" s="70" t="n">
        <v>1165.512</v>
      </c>
      <c r="AB21" s="71" t="n">
        <v>37.3164</v>
      </c>
      <c r="AC21" s="71" t="n">
        <v>40.6431</v>
      </c>
      <c r="AD21" s="71" t="n">
        <v>41.6515</v>
      </c>
      <c r="AF21" s="49" t="n">
        <f aca="false">AA21-L21</f>
        <v>0</v>
      </c>
      <c r="AG21" s="49" t="n">
        <f aca="false">AB21-M21</f>
        <v>0</v>
      </c>
      <c r="AH21" s="49" t="n">
        <f aca="false">AC21-N21</f>
        <v>0</v>
      </c>
      <c r="AI21" s="49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939.166</v>
      </c>
      <c r="I22" s="59" t="n">
        <v>40.155</v>
      </c>
      <c r="J22" s="60" t="n">
        <f aca="false">H22/3600</f>
        <v>6.09421277777778</v>
      </c>
      <c r="L22" s="72" t="n">
        <v>567.312</v>
      </c>
      <c r="M22" s="73" t="n">
        <v>34.6886</v>
      </c>
      <c r="N22" s="73" t="n">
        <v>39.7535</v>
      </c>
      <c r="O22" s="73" t="n">
        <v>40.8497</v>
      </c>
      <c r="P22" s="73" t="n">
        <v>21991.011</v>
      </c>
      <c r="Q22" s="73" t="n">
        <v>39.656</v>
      </c>
      <c r="R22" s="60" t="n">
        <f aca="false">P22/3600</f>
        <v>6.10861416666667</v>
      </c>
      <c r="S22" s="48"/>
      <c r="T22" s="64"/>
      <c r="U22" s="65"/>
      <c r="V22" s="65"/>
      <c r="W22" s="64"/>
      <c r="X22" s="65"/>
      <c r="Y22" s="66"/>
      <c r="AA22" s="72" t="n">
        <v>567.312</v>
      </c>
      <c r="AB22" s="73" t="n">
        <v>34.6886</v>
      </c>
      <c r="AC22" s="73" t="n">
        <v>39.7535</v>
      </c>
      <c r="AD22" s="73" t="n">
        <v>40.8497</v>
      </c>
      <c r="AF22" s="49" t="n">
        <f aca="false">AA22-L22</f>
        <v>0</v>
      </c>
      <c r="AG22" s="49" t="n">
        <f aca="false">AB22-M22</f>
        <v>0</v>
      </c>
      <c r="AH22" s="49" t="n">
        <f aca="false">AC22-N22</f>
        <v>0</v>
      </c>
      <c r="AI22" s="49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68" t="n">
        <v>7906.4824</v>
      </c>
      <c r="M23" s="69" t="n">
        <v>40.0379</v>
      </c>
      <c r="N23" s="69" t="n">
        <v>42.1325</v>
      </c>
      <c r="O23" s="69" t="n">
        <v>43.2431</v>
      </c>
      <c r="P23" s="69" t="n">
        <v>29737.64</v>
      </c>
      <c r="Q23" s="69" t="n">
        <v>60.557</v>
      </c>
      <c r="R23" s="44" t="n">
        <f aca="false">P23/3600</f>
        <v>8.2604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8" t="n">
        <v>7906.4824</v>
      </c>
      <c r="AB23" s="69" t="n">
        <v>40.0379</v>
      </c>
      <c r="AC23" s="69" t="n">
        <v>42.1325</v>
      </c>
      <c r="AD23" s="69" t="n">
        <v>43.2431</v>
      </c>
      <c r="AF23" s="49" t="n">
        <f aca="false">AA23-L23</f>
        <v>0</v>
      </c>
      <c r="AG23" s="49" t="n">
        <f aca="false">AB23-M23</f>
        <v>0</v>
      </c>
      <c r="AH23" s="49" t="n">
        <f aca="false">AC23-N23</f>
        <v>0</v>
      </c>
      <c r="AI23" s="49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5240.354</v>
      </c>
      <c r="I24" s="51" t="n">
        <v>50.389</v>
      </c>
      <c r="J24" s="52" t="n">
        <f aca="false">H24/3600</f>
        <v>7.01120944444444</v>
      </c>
      <c r="L24" s="70" t="n">
        <v>3173.7016</v>
      </c>
      <c r="M24" s="71" t="n">
        <v>37.0958</v>
      </c>
      <c r="N24" s="71" t="n">
        <v>39.9833</v>
      </c>
      <c r="O24" s="71" t="n">
        <v>40.9032</v>
      </c>
      <c r="P24" s="71" t="n">
        <v>25311.241</v>
      </c>
      <c r="Q24" s="71" t="n">
        <v>50.154</v>
      </c>
      <c r="R24" s="52" t="n">
        <f aca="false">P24/3600</f>
        <v>7.03090027777778</v>
      </c>
      <c r="S24" s="48"/>
      <c r="T24" s="56"/>
      <c r="U24" s="31"/>
      <c r="V24" s="31"/>
      <c r="W24" s="56"/>
      <c r="X24" s="31"/>
      <c r="Y24" s="57"/>
      <c r="AA24" s="70" t="n">
        <v>3173.7016</v>
      </c>
      <c r="AB24" s="71" t="n">
        <v>37.0958</v>
      </c>
      <c r="AC24" s="71" t="n">
        <v>39.9833</v>
      </c>
      <c r="AD24" s="71" t="n">
        <v>40.9032</v>
      </c>
      <c r="AF24" s="49" t="n">
        <f aca="false">AA24-L24</f>
        <v>0</v>
      </c>
      <c r="AG24" s="49" t="n">
        <f aca="false">AB24-M24</f>
        <v>0</v>
      </c>
      <c r="AH24" s="49" t="n">
        <f aca="false">AC24-N24</f>
        <v>0</v>
      </c>
      <c r="AI24" s="49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22480.308</v>
      </c>
      <c r="I25" s="51" t="n">
        <v>44.102</v>
      </c>
      <c r="J25" s="52" t="n">
        <f aca="false">H25/3600</f>
        <v>6.24453</v>
      </c>
      <c r="L25" s="70" t="n">
        <v>1343.856</v>
      </c>
      <c r="M25" s="71" t="n">
        <v>34.2736</v>
      </c>
      <c r="N25" s="71" t="n">
        <v>38.3607</v>
      </c>
      <c r="O25" s="71" t="n">
        <v>39.4771</v>
      </c>
      <c r="P25" s="71" t="n">
        <v>22571.242</v>
      </c>
      <c r="Q25" s="71" t="n">
        <v>44.444</v>
      </c>
      <c r="R25" s="52" t="n">
        <f aca="false">P25/3600</f>
        <v>6.26978944444444</v>
      </c>
      <c r="S25" s="48"/>
      <c r="T25" s="56"/>
      <c r="U25" s="31"/>
      <c r="V25" s="31"/>
      <c r="W25" s="56"/>
      <c r="X25" s="31"/>
      <c r="Y25" s="57"/>
      <c r="AA25" s="70" t="n">
        <v>1343.856</v>
      </c>
      <c r="AB25" s="71" t="n">
        <v>34.2736</v>
      </c>
      <c r="AC25" s="71" t="n">
        <v>38.3607</v>
      </c>
      <c r="AD25" s="71" t="n">
        <v>39.4771</v>
      </c>
      <c r="AF25" s="49" t="n">
        <f aca="false">AA25-L25</f>
        <v>0</v>
      </c>
      <c r="AG25" s="49" t="n">
        <f aca="false">AB25-M25</f>
        <v>0</v>
      </c>
      <c r="AH25" s="49" t="n">
        <f aca="false">AC25-N25</f>
        <v>0</v>
      </c>
      <c r="AI25" s="49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20689.631</v>
      </c>
      <c r="I26" s="59" t="n">
        <v>37.285</v>
      </c>
      <c r="J26" s="60" t="n">
        <f aca="false">H26/3600</f>
        <v>5.74711972222222</v>
      </c>
      <c r="L26" s="72" t="n">
        <v>579.7304</v>
      </c>
      <c r="M26" s="73" t="n">
        <v>31.6823</v>
      </c>
      <c r="N26" s="73" t="n">
        <v>37.2615</v>
      </c>
      <c r="O26" s="73" t="n">
        <v>38.7168</v>
      </c>
      <c r="P26" s="73" t="n">
        <v>20757.876</v>
      </c>
      <c r="Q26" s="73" t="n">
        <v>37.472</v>
      </c>
      <c r="R26" s="60" t="n">
        <f aca="false">P26/3600</f>
        <v>5.76607666666667</v>
      </c>
      <c r="S26" s="48"/>
      <c r="T26" s="64"/>
      <c r="U26" s="65"/>
      <c r="V26" s="65"/>
      <c r="W26" s="64"/>
      <c r="X26" s="65"/>
      <c r="Y26" s="66"/>
      <c r="AA26" s="72" t="n">
        <v>579.7304</v>
      </c>
      <c r="AB26" s="73" t="n">
        <v>31.6823</v>
      </c>
      <c r="AC26" s="73" t="n">
        <v>37.2615</v>
      </c>
      <c r="AD26" s="73" t="n">
        <v>38.7168</v>
      </c>
      <c r="AF26" s="49" t="n">
        <f aca="false">AA26-L26</f>
        <v>0</v>
      </c>
      <c r="AG26" s="49" t="n">
        <f aca="false">AB26-M26</f>
        <v>0</v>
      </c>
      <c r="AH26" s="49" t="n">
        <f aca="false">AC26-N26</f>
        <v>0</v>
      </c>
      <c r="AI26" s="49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68" t="n">
        <v>19503.0648</v>
      </c>
      <c r="M27" s="69" t="n">
        <v>38.7893</v>
      </c>
      <c r="N27" s="69" t="n">
        <v>40.1963</v>
      </c>
      <c r="O27" s="69" t="n">
        <v>43.4351</v>
      </c>
      <c r="P27" s="69" t="n">
        <v>59284.802</v>
      </c>
      <c r="Q27" s="69" t="n">
        <v>120.842</v>
      </c>
      <c r="R27" s="44" t="n">
        <f aca="false">P27/3600</f>
        <v>16.46800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8" t="n">
        <v>19503.0648</v>
      </c>
      <c r="AB27" s="69" t="n">
        <v>38.7893</v>
      </c>
      <c r="AC27" s="69" t="n">
        <v>40.1963</v>
      </c>
      <c r="AD27" s="69" t="n">
        <v>43.4351</v>
      </c>
      <c r="AF27" s="49" t="n">
        <f aca="false">AA27-L27</f>
        <v>0</v>
      </c>
      <c r="AG27" s="49" t="n">
        <f aca="false">AB27-M27</f>
        <v>0</v>
      </c>
      <c r="AH27" s="49" t="n">
        <f aca="false">AC27-N27</f>
        <v>0</v>
      </c>
      <c r="AI27" s="49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8383.79</v>
      </c>
      <c r="I28" s="51" t="n">
        <v>89.98</v>
      </c>
      <c r="J28" s="52" t="n">
        <f aca="false">H28/3600</f>
        <v>13.4399416666667</v>
      </c>
      <c r="L28" s="70" t="n">
        <v>5743.9232</v>
      </c>
      <c r="M28" s="71" t="n">
        <v>36.8377</v>
      </c>
      <c r="N28" s="71" t="n">
        <v>38.9713</v>
      </c>
      <c r="O28" s="71" t="n">
        <v>41.4797</v>
      </c>
      <c r="P28" s="71" t="n">
        <v>48454.322</v>
      </c>
      <c r="Q28" s="71" t="n">
        <v>90.434</v>
      </c>
      <c r="R28" s="52" t="n">
        <f aca="false">P28/3600</f>
        <v>13.4595338888889</v>
      </c>
      <c r="S28" s="48"/>
      <c r="T28" s="56"/>
      <c r="U28" s="31"/>
      <c r="V28" s="31"/>
      <c r="W28" s="56"/>
      <c r="X28" s="31"/>
      <c r="Y28" s="57"/>
      <c r="AA28" s="70" t="n">
        <v>5743.9232</v>
      </c>
      <c r="AB28" s="71" t="n">
        <v>36.8377</v>
      </c>
      <c r="AC28" s="71" t="n">
        <v>38.9713</v>
      </c>
      <c r="AD28" s="71" t="n">
        <v>41.4797</v>
      </c>
      <c r="AF28" s="49" t="n">
        <f aca="false">AA28-L28</f>
        <v>0</v>
      </c>
      <c r="AG28" s="49" t="n">
        <f aca="false">AB28-M28</f>
        <v>0</v>
      </c>
      <c r="AH28" s="49" t="n">
        <f aca="false">AC28-N28</f>
        <v>0</v>
      </c>
      <c r="AI28" s="49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43700.077</v>
      </c>
      <c r="I29" s="51" t="n">
        <v>76.286</v>
      </c>
      <c r="J29" s="52" t="n">
        <f aca="false">H29/3600</f>
        <v>12.1389102777778</v>
      </c>
      <c r="L29" s="70" t="n">
        <v>2602.396</v>
      </c>
      <c r="M29" s="71" t="n">
        <v>34.6844</v>
      </c>
      <c r="N29" s="71" t="n">
        <v>38.0256</v>
      </c>
      <c r="O29" s="71" t="n">
        <v>39.8951</v>
      </c>
      <c r="P29" s="71" t="n">
        <v>43648.96</v>
      </c>
      <c r="Q29" s="71" t="n">
        <v>77.549</v>
      </c>
      <c r="R29" s="52" t="n">
        <f aca="false">P29/3600</f>
        <v>12.1247111111111</v>
      </c>
      <c r="S29" s="48"/>
      <c r="T29" s="56"/>
      <c r="U29" s="31"/>
      <c r="V29" s="31"/>
      <c r="W29" s="56"/>
      <c r="X29" s="31"/>
      <c r="Y29" s="57"/>
      <c r="AA29" s="70" t="n">
        <v>2602.396</v>
      </c>
      <c r="AB29" s="71" t="n">
        <v>34.6844</v>
      </c>
      <c r="AC29" s="71" t="n">
        <v>38.0256</v>
      </c>
      <c r="AD29" s="71" t="n">
        <v>39.8951</v>
      </c>
      <c r="AF29" s="49" t="n">
        <f aca="false">AA29-L29</f>
        <v>0</v>
      </c>
      <c r="AG29" s="49" t="n">
        <f aca="false">AB29-M29</f>
        <v>0</v>
      </c>
      <c r="AH29" s="49" t="n">
        <f aca="false">AC29-N29</f>
        <v>0</v>
      </c>
      <c r="AI29" s="49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40448.834</v>
      </c>
      <c r="I30" s="59" t="n">
        <v>66.519</v>
      </c>
      <c r="J30" s="60" t="n">
        <f aca="false">H30/3600</f>
        <v>11.2357872222222</v>
      </c>
      <c r="L30" s="72" t="n">
        <v>1288.444</v>
      </c>
      <c r="M30" s="73" t="n">
        <v>32.3813</v>
      </c>
      <c r="N30" s="73" t="n">
        <v>37.3018</v>
      </c>
      <c r="O30" s="73" t="n">
        <v>38.6708</v>
      </c>
      <c r="P30" s="73" t="n">
        <v>40624.289</v>
      </c>
      <c r="Q30" s="73" t="n">
        <v>67.188</v>
      </c>
      <c r="R30" s="60" t="n">
        <f aca="false">P30/3600</f>
        <v>11.2845247222222</v>
      </c>
      <c r="S30" s="48"/>
      <c r="T30" s="64"/>
      <c r="U30" s="65"/>
      <c r="V30" s="65"/>
      <c r="W30" s="64"/>
      <c r="X30" s="65"/>
      <c r="Y30" s="66"/>
      <c r="AA30" s="72" t="n">
        <v>1288.444</v>
      </c>
      <c r="AB30" s="73" t="n">
        <v>32.3813</v>
      </c>
      <c r="AC30" s="73" t="n">
        <v>37.3018</v>
      </c>
      <c r="AD30" s="73" t="n">
        <v>38.6708</v>
      </c>
      <c r="AF30" s="49" t="n">
        <f aca="false">AA30-L30</f>
        <v>0</v>
      </c>
      <c r="AG30" s="49" t="n">
        <f aca="false">AB30-M30</f>
        <v>0</v>
      </c>
      <c r="AH30" s="49" t="n">
        <f aca="false">AC30-N30</f>
        <v>0</v>
      </c>
      <c r="AI30" s="49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68" t="n">
        <v>19719.5968</v>
      </c>
      <c r="M31" s="69" t="n">
        <v>39.548</v>
      </c>
      <c r="N31" s="69" t="n">
        <v>43.9166</v>
      </c>
      <c r="O31" s="69" t="n">
        <v>45.2772</v>
      </c>
      <c r="P31" s="69" t="n">
        <v>70571.572</v>
      </c>
      <c r="Q31" s="69" t="n">
        <v>134.006</v>
      </c>
      <c r="R31" s="44" t="n">
        <f aca="false">P31/3600</f>
        <v>19.60321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8" t="n">
        <v>19719.5968</v>
      </c>
      <c r="AB31" s="69" t="n">
        <v>39.548</v>
      </c>
      <c r="AC31" s="69" t="n">
        <v>43.9166</v>
      </c>
      <c r="AD31" s="69" t="n">
        <v>45.2772</v>
      </c>
      <c r="AF31" s="49" t="n">
        <f aca="false">AA31-L31</f>
        <v>0</v>
      </c>
      <c r="AG31" s="49" t="n">
        <f aca="false">AB31-M31</f>
        <v>0</v>
      </c>
      <c r="AH31" s="49" t="n">
        <f aca="false">AC31-N31</f>
        <v>0</v>
      </c>
      <c r="AI31" s="49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58801.819</v>
      </c>
      <c r="I32" s="51" t="n">
        <v>110.309</v>
      </c>
      <c r="J32" s="52" t="n">
        <f aca="false">H32/3600</f>
        <v>16.3338386111111</v>
      </c>
      <c r="L32" s="70" t="n">
        <v>6754.1152</v>
      </c>
      <c r="M32" s="71" t="n">
        <v>37.6543</v>
      </c>
      <c r="N32" s="71" t="n">
        <v>42.5241</v>
      </c>
      <c r="O32" s="71" t="n">
        <v>43.1399</v>
      </c>
      <c r="P32" s="71" t="n">
        <v>59024.424</v>
      </c>
      <c r="Q32" s="71" t="n">
        <v>110.778</v>
      </c>
      <c r="R32" s="52" t="n">
        <f aca="false">P32/3600</f>
        <v>16.3956733333333</v>
      </c>
      <c r="S32" s="48"/>
      <c r="T32" s="56"/>
      <c r="U32" s="31"/>
      <c r="V32" s="31"/>
      <c r="W32" s="56"/>
      <c r="X32" s="31"/>
      <c r="Y32" s="57"/>
      <c r="AA32" s="70" t="n">
        <v>6754.1152</v>
      </c>
      <c r="AB32" s="71" t="n">
        <v>37.6543</v>
      </c>
      <c r="AC32" s="71" t="n">
        <v>42.5241</v>
      </c>
      <c r="AD32" s="71" t="n">
        <v>43.1399</v>
      </c>
      <c r="AF32" s="49" t="n">
        <f aca="false">AA32-L32</f>
        <v>0</v>
      </c>
      <c r="AG32" s="49" t="n">
        <f aca="false">AB32-M32</f>
        <v>0</v>
      </c>
      <c r="AH32" s="49" t="n">
        <f aca="false">AC32-N32</f>
        <v>0</v>
      </c>
      <c r="AI32" s="49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52151.074</v>
      </c>
      <c r="I33" s="51" t="n">
        <v>99.106</v>
      </c>
      <c r="J33" s="52" t="n">
        <f aca="false">H33/3600</f>
        <v>14.4864094444444</v>
      </c>
      <c r="L33" s="70" t="n">
        <v>3128.0392</v>
      </c>
      <c r="M33" s="71" t="n">
        <v>35.6982</v>
      </c>
      <c r="N33" s="71" t="n">
        <v>41.246</v>
      </c>
      <c r="O33" s="71" t="n">
        <v>41.2573</v>
      </c>
      <c r="P33" s="71" t="n">
        <v>52399.111</v>
      </c>
      <c r="Q33" s="71" t="n">
        <v>101.603</v>
      </c>
      <c r="R33" s="52" t="n">
        <f aca="false">P33/3600</f>
        <v>14.5553086111111</v>
      </c>
      <c r="S33" s="48"/>
      <c r="T33" s="56"/>
      <c r="U33" s="31"/>
      <c r="V33" s="31"/>
      <c r="W33" s="56"/>
      <c r="X33" s="31"/>
      <c r="Y33" s="57"/>
      <c r="AA33" s="70" t="n">
        <v>3128.0392</v>
      </c>
      <c r="AB33" s="71" t="n">
        <v>35.6982</v>
      </c>
      <c r="AC33" s="71" t="n">
        <v>41.246</v>
      </c>
      <c r="AD33" s="71" t="n">
        <v>41.2573</v>
      </c>
      <c r="AF33" s="49" t="n">
        <f aca="false">AA33-L33</f>
        <v>0</v>
      </c>
      <c r="AG33" s="49" t="n">
        <f aca="false">AB33-M33</f>
        <v>0</v>
      </c>
      <c r="AH33" s="49" t="n">
        <f aca="false">AC33-N33</f>
        <v>0</v>
      </c>
      <c r="AI33" s="49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780.508</v>
      </c>
      <c r="I34" s="59" t="n">
        <v>93.524</v>
      </c>
      <c r="J34" s="60" t="n">
        <f aca="false">H34/3600</f>
        <v>13.2723633333333</v>
      </c>
      <c r="L34" s="72" t="n">
        <v>1594.1328</v>
      </c>
      <c r="M34" s="73" t="n">
        <v>33.5998</v>
      </c>
      <c r="N34" s="73" t="n">
        <v>40.1898</v>
      </c>
      <c r="O34" s="73" t="n">
        <v>39.7954</v>
      </c>
      <c r="P34" s="73" t="n">
        <v>47932.264</v>
      </c>
      <c r="Q34" s="73" t="n">
        <v>94.272</v>
      </c>
      <c r="R34" s="60" t="n">
        <f aca="false">P34/3600</f>
        <v>13.3145177777778</v>
      </c>
      <c r="S34" s="48"/>
      <c r="T34" s="64"/>
      <c r="U34" s="65"/>
      <c r="V34" s="65"/>
      <c r="W34" s="64"/>
      <c r="X34" s="65"/>
      <c r="Y34" s="66"/>
      <c r="AA34" s="72" t="n">
        <v>1594.1328</v>
      </c>
      <c r="AB34" s="73" t="n">
        <v>33.5998</v>
      </c>
      <c r="AC34" s="73" t="n">
        <v>40.1898</v>
      </c>
      <c r="AD34" s="73" t="n">
        <v>39.7954</v>
      </c>
      <c r="AF34" s="49" t="n">
        <f aca="false">AA34-L34</f>
        <v>0</v>
      </c>
      <c r="AG34" s="49" t="n">
        <f aca="false">AB34-M34</f>
        <v>0</v>
      </c>
      <c r="AH34" s="49" t="n">
        <f aca="false">AC34-N34</f>
        <v>0</v>
      </c>
      <c r="AI34" s="49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68" t="n">
        <v>52347.4624</v>
      </c>
      <c r="M35" s="69" t="n">
        <v>38.3296</v>
      </c>
      <c r="N35" s="69" t="n">
        <v>42.16</v>
      </c>
      <c r="O35" s="69" t="n">
        <v>44.2478</v>
      </c>
      <c r="P35" s="69" t="n">
        <v>84007.559</v>
      </c>
      <c r="Q35" s="69" t="n">
        <v>191.421</v>
      </c>
      <c r="R35" s="44" t="n">
        <f aca="false">P35/3600</f>
        <v>23.3354330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8" t="n">
        <v>52347.4624</v>
      </c>
      <c r="AB35" s="69" t="n">
        <v>38.3296</v>
      </c>
      <c r="AC35" s="69" t="n">
        <v>42.16</v>
      </c>
      <c r="AD35" s="69" t="n">
        <v>44.2478</v>
      </c>
      <c r="AF35" s="49" t="n">
        <f aca="false">AA35-L35</f>
        <v>0</v>
      </c>
      <c r="AG35" s="49" t="n">
        <f aca="false">AB35-M35</f>
        <v>0</v>
      </c>
      <c r="AH35" s="49" t="n">
        <f aca="false">AC35-N35</f>
        <v>0</v>
      </c>
      <c r="AI35" s="49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61227.568</v>
      </c>
      <c r="I36" s="51" t="n">
        <v>120.451</v>
      </c>
      <c r="J36" s="52" t="n">
        <f aca="false">H36/3600</f>
        <v>17.0076577777778</v>
      </c>
      <c r="L36" s="70" t="n">
        <v>7403.3264</v>
      </c>
      <c r="M36" s="71" t="n">
        <v>35.4837</v>
      </c>
      <c r="N36" s="71" t="n">
        <v>40.7337</v>
      </c>
      <c r="O36" s="71" t="n">
        <v>43.0504</v>
      </c>
      <c r="P36" s="71" t="n">
        <v>61430.439</v>
      </c>
      <c r="Q36" s="71" t="n">
        <v>118.764</v>
      </c>
      <c r="R36" s="52" t="n">
        <f aca="false">P36/3600</f>
        <v>17.0640108333333</v>
      </c>
      <c r="S36" s="48"/>
      <c r="T36" s="56"/>
      <c r="U36" s="31"/>
      <c r="V36" s="31"/>
      <c r="W36" s="56"/>
      <c r="X36" s="31"/>
      <c r="Y36" s="57"/>
      <c r="AA36" s="70" t="n">
        <v>7403.3264</v>
      </c>
      <c r="AB36" s="71" t="n">
        <v>35.4837</v>
      </c>
      <c r="AC36" s="71" t="n">
        <v>40.7337</v>
      </c>
      <c r="AD36" s="71" t="n">
        <v>43.0504</v>
      </c>
      <c r="AF36" s="49" t="n">
        <f aca="false">AA36-L36</f>
        <v>0</v>
      </c>
      <c r="AG36" s="49" t="n">
        <f aca="false">AB36-M36</f>
        <v>0</v>
      </c>
      <c r="AH36" s="49" t="n">
        <f aca="false">AC36-N36</f>
        <v>0</v>
      </c>
      <c r="AI36" s="49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53131.706</v>
      </c>
      <c r="I37" s="51" t="n">
        <v>99.633</v>
      </c>
      <c r="J37" s="52" t="n">
        <f aca="false">H37/3600</f>
        <v>14.7588072222222</v>
      </c>
      <c r="L37" s="70" t="n">
        <v>1933.5312</v>
      </c>
      <c r="M37" s="71" t="n">
        <v>33.7</v>
      </c>
      <c r="N37" s="71" t="n">
        <v>39.4763</v>
      </c>
      <c r="O37" s="71" t="n">
        <v>42.0122</v>
      </c>
      <c r="P37" s="71" t="n">
        <v>53330.112</v>
      </c>
      <c r="Q37" s="71" t="n">
        <v>100.091</v>
      </c>
      <c r="R37" s="52" t="n">
        <f aca="false">P37/3600</f>
        <v>14.81392</v>
      </c>
      <c r="S37" s="48"/>
      <c r="T37" s="56"/>
      <c r="U37" s="31"/>
      <c r="V37" s="31"/>
      <c r="W37" s="56"/>
      <c r="X37" s="31"/>
      <c r="Y37" s="57"/>
      <c r="AA37" s="70" t="n">
        <v>1933.5312</v>
      </c>
      <c r="AB37" s="71" t="n">
        <v>33.7</v>
      </c>
      <c r="AC37" s="71" t="n">
        <v>39.4763</v>
      </c>
      <c r="AD37" s="71" t="n">
        <v>42.0122</v>
      </c>
      <c r="AF37" s="49" t="n">
        <f aca="false">AA37-L37</f>
        <v>0</v>
      </c>
      <c r="AG37" s="49" t="n">
        <f aca="false">AB37-M37</f>
        <v>0</v>
      </c>
      <c r="AH37" s="49" t="n">
        <f aca="false">AC37-N37</f>
        <v>0</v>
      </c>
      <c r="AI37" s="49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49634.12</v>
      </c>
      <c r="I38" s="59" t="n">
        <v>87.94</v>
      </c>
      <c r="J38" s="60" t="n">
        <f aca="false">H38/3600</f>
        <v>13.7872555555556</v>
      </c>
      <c r="L38" s="72" t="n">
        <v>762.984</v>
      </c>
      <c r="M38" s="73" t="n">
        <v>31.5924</v>
      </c>
      <c r="N38" s="73" t="n">
        <v>38.524</v>
      </c>
      <c r="O38" s="73" t="n">
        <v>41.1997</v>
      </c>
      <c r="P38" s="73" t="n">
        <v>49875.612</v>
      </c>
      <c r="Q38" s="73" t="n">
        <v>86.816</v>
      </c>
      <c r="R38" s="60" t="n">
        <f aca="false">P38/3600</f>
        <v>13.8543366666667</v>
      </c>
      <c r="S38" s="48"/>
      <c r="T38" s="64"/>
      <c r="U38" s="65"/>
      <c r="V38" s="65"/>
      <c r="W38" s="64"/>
      <c r="X38" s="65"/>
      <c r="Y38" s="66"/>
      <c r="AA38" s="72" t="n">
        <v>762.984</v>
      </c>
      <c r="AB38" s="73" t="n">
        <v>31.5924</v>
      </c>
      <c r="AC38" s="73" t="n">
        <v>38.524</v>
      </c>
      <c r="AD38" s="73" t="n">
        <v>41.1997</v>
      </c>
      <c r="AF38" s="49" t="n">
        <f aca="false">AA38-L38</f>
        <v>0</v>
      </c>
      <c r="AG38" s="49" t="n">
        <f aca="false">AB38-M38</f>
        <v>0</v>
      </c>
      <c r="AH38" s="49" t="n">
        <f aca="false">AC38-N38</f>
        <v>0</v>
      </c>
      <c r="AI38" s="49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68" t="n">
        <v>3663.6168</v>
      </c>
      <c r="M39" s="69" t="n">
        <v>40.3787</v>
      </c>
      <c r="N39" s="69" t="n">
        <v>43.0352</v>
      </c>
      <c r="O39" s="69" t="n">
        <v>43.6861</v>
      </c>
      <c r="P39" s="69" t="n">
        <v>12161.011</v>
      </c>
      <c r="Q39" s="69" t="n">
        <v>23.369</v>
      </c>
      <c r="R39" s="44" t="n">
        <f aca="false">P39/3600</f>
        <v>3.378058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8" t="n">
        <v>3663.6168</v>
      </c>
      <c r="AB39" s="69" t="n">
        <v>40.3787</v>
      </c>
      <c r="AC39" s="69" t="n">
        <v>43.0352</v>
      </c>
      <c r="AD39" s="69" t="n">
        <v>43.6861</v>
      </c>
      <c r="AF39" s="49" t="n">
        <f aca="false">AA39-L39</f>
        <v>0</v>
      </c>
      <c r="AG39" s="49" t="n">
        <f aca="false">AB39-M39</f>
        <v>0</v>
      </c>
      <c r="AH39" s="49" t="n">
        <f aca="false">AC39-N39</f>
        <v>0</v>
      </c>
      <c r="AI39" s="49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10580.194</v>
      </c>
      <c r="I40" s="51" t="n">
        <v>19.64</v>
      </c>
      <c r="J40" s="52" t="n">
        <f aca="false">H40/3600</f>
        <v>2.93894277777778</v>
      </c>
      <c r="L40" s="70" t="n">
        <v>1733.6736</v>
      </c>
      <c r="M40" s="71" t="n">
        <v>37.1517</v>
      </c>
      <c r="N40" s="71" t="n">
        <v>40.4418</v>
      </c>
      <c r="O40" s="71" t="n">
        <v>40.8221</v>
      </c>
      <c r="P40" s="71" t="n">
        <v>10631.948</v>
      </c>
      <c r="Q40" s="71" t="n">
        <v>19.609</v>
      </c>
      <c r="R40" s="52" t="n">
        <f aca="false">P40/3600</f>
        <v>2.95331888888889</v>
      </c>
      <c r="S40" s="48"/>
      <c r="T40" s="56"/>
      <c r="U40" s="31"/>
      <c r="V40" s="31"/>
      <c r="W40" s="56"/>
      <c r="X40" s="31"/>
      <c r="Y40" s="57"/>
      <c r="AA40" s="70" t="n">
        <v>1733.6736</v>
      </c>
      <c r="AB40" s="71" t="n">
        <v>37.1517</v>
      </c>
      <c r="AC40" s="71" t="n">
        <v>40.4418</v>
      </c>
      <c r="AD40" s="71" t="n">
        <v>40.8221</v>
      </c>
      <c r="AF40" s="49" t="n">
        <f aca="false">AA40-L40</f>
        <v>0</v>
      </c>
      <c r="AG40" s="49" t="n">
        <f aca="false">AB40-M40</f>
        <v>0</v>
      </c>
      <c r="AH40" s="49" t="n">
        <f aca="false">AC40-N40</f>
        <v>0</v>
      </c>
      <c r="AI40" s="49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9385.156</v>
      </c>
      <c r="I41" s="51" t="n">
        <v>15.99</v>
      </c>
      <c r="J41" s="52" t="n">
        <f aca="false">H41/3600</f>
        <v>2.60698777777778</v>
      </c>
      <c r="L41" s="70" t="n">
        <v>831.1288</v>
      </c>
      <c r="M41" s="71" t="n">
        <v>34.3156</v>
      </c>
      <c r="N41" s="71" t="n">
        <v>38.3815</v>
      </c>
      <c r="O41" s="71" t="n">
        <v>38.5298</v>
      </c>
      <c r="P41" s="71" t="n">
        <v>9438.448</v>
      </c>
      <c r="Q41" s="71" t="n">
        <v>16.333</v>
      </c>
      <c r="R41" s="52" t="n">
        <f aca="false">P41/3600</f>
        <v>2.62179111111111</v>
      </c>
      <c r="S41" s="48"/>
      <c r="T41" s="56"/>
      <c r="U41" s="31"/>
      <c r="V41" s="31"/>
      <c r="W41" s="56"/>
      <c r="X41" s="31"/>
      <c r="Y41" s="57"/>
      <c r="AA41" s="70" t="n">
        <v>831.1288</v>
      </c>
      <c r="AB41" s="71" t="n">
        <v>34.3156</v>
      </c>
      <c r="AC41" s="71" t="n">
        <v>38.3815</v>
      </c>
      <c r="AD41" s="71" t="n">
        <v>38.5298</v>
      </c>
      <c r="AF41" s="49" t="n">
        <f aca="false">AA41-L41</f>
        <v>0</v>
      </c>
      <c r="AG41" s="49" t="n">
        <f aca="false">AB41-M41</f>
        <v>0</v>
      </c>
      <c r="AH41" s="49" t="n">
        <f aca="false">AC41-N41</f>
        <v>0</v>
      </c>
      <c r="AI41" s="49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517.694</v>
      </c>
      <c r="I42" s="59" t="n">
        <v>13.775</v>
      </c>
      <c r="J42" s="60" t="n">
        <f aca="false">H42/3600</f>
        <v>2.36602611111111</v>
      </c>
      <c r="L42" s="72" t="n">
        <v>427.9784</v>
      </c>
      <c r="M42" s="73" t="n">
        <v>31.8833</v>
      </c>
      <c r="N42" s="73" t="n">
        <v>36.7966</v>
      </c>
      <c r="O42" s="73" t="n">
        <v>36.8288</v>
      </c>
      <c r="P42" s="73" t="n">
        <v>8570.968</v>
      </c>
      <c r="Q42" s="73" t="n">
        <v>13.931</v>
      </c>
      <c r="R42" s="60" t="n">
        <f aca="false">P42/3600</f>
        <v>2.38082444444445</v>
      </c>
      <c r="S42" s="48"/>
      <c r="T42" s="64"/>
      <c r="U42" s="65"/>
      <c r="V42" s="65"/>
      <c r="W42" s="64"/>
      <c r="X42" s="65"/>
      <c r="Y42" s="66"/>
      <c r="AA42" s="72" t="n">
        <v>427.9784</v>
      </c>
      <c r="AB42" s="73" t="n">
        <v>31.8833</v>
      </c>
      <c r="AC42" s="73" t="n">
        <v>36.7966</v>
      </c>
      <c r="AD42" s="73" t="n">
        <v>36.8288</v>
      </c>
      <c r="AF42" s="49" t="n">
        <f aca="false">AA42-L42</f>
        <v>0</v>
      </c>
      <c r="AG42" s="49" t="n">
        <f aca="false">AB42-M42</f>
        <v>0</v>
      </c>
      <c r="AH42" s="49" t="n">
        <f aca="false">AC42-N42</f>
        <v>0</v>
      </c>
      <c r="AI42" s="49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68" t="n">
        <v>4146.0928</v>
      </c>
      <c r="M43" s="69" t="n">
        <v>40.3023</v>
      </c>
      <c r="N43" s="69" t="n">
        <v>43.3315</v>
      </c>
      <c r="O43" s="69" t="n">
        <v>44.7579</v>
      </c>
      <c r="P43" s="69" t="n">
        <v>15051.837</v>
      </c>
      <c r="Q43" s="69" t="n">
        <v>27.378</v>
      </c>
      <c r="R43" s="44" t="n">
        <f aca="false">P43/3600</f>
        <v>4.1810658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8" t="n">
        <v>4146.0928</v>
      </c>
      <c r="AB43" s="69" t="n">
        <v>40.3023</v>
      </c>
      <c r="AC43" s="69" t="n">
        <v>43.3315</v>
      </c>
      <c r="AD43" s="69" t="n">
        <v>44.7579</v>
      </c>
      <c r="AF43" s="49" t="n">
        <f aca="false">AA43-L43</f>
        <v>0</v>
      </c>
      <c r="AG43" s="49" t="n">
        <f aca="false">AB43-M43</f>
        <v>0</v>
      </c>
      <c r="AH43" s="49" t="n">
        <f aca="false">AC43-N43</f>
        <v>0</v>
      </c>
      <c r="AI43" s="49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3057.143</v>
      </c>
      <c r="I44" s="51" t="n">
        <v>22.729</v>
      </c>
      <c r="J44" s="52" t="n">
        <f aca="false">H44/3600</f>
        <v>3.62698416666667</v>
      </c>
      <c r="L44" s="70" t="n">
        <v>1861.2488</v>
      </c>
      <c r="M44" s="71" t="n">
        <v>37.4322</v>
      </c>
      <c r="N44" s="71" t="n">
        <v>41.198</v>
      </c>
      <c r="O44" s="71" t="n">
        <v>42.296</v>
      </c>
      <c r="P44" s="71" t="n">
        <v>13096.985</v>
      </c>
      <c r="Q44" s="71" t="n">
        <v>22.838</v>
      </c>
      <c r="R44" s="52" t="n">
        <f aca="false">P44/3600</f>
        <v>3.63805138888889</v>
      </c>
      <c r="S44" s="48"/>
      <c r="T44" s="56"/>
      <c r="U44" s="31"/>
      <c r="V44" s="31"/>
      <c r="W44" s="56"/>
      <c r="X44" s="31"/>
      <c r="Y44" s="57"/>
      <c r="AA44" s="70" t="n">
        <v>1861.2488</v>
      </c>
      <c r="AB44" s="71" t="n">
        <v>37.4322</v>
      </c>
      <c r="AC44" s="71" t="n">
        <v>41.198</v>
      </c>
      <c r="AD44" s="71" t="n">
        <v>42.296</v>
      </c>
      <c r="AF44" s="49" t="n">
        <f aca="false">AA44-L44</f>
        <v>0</v>
      </c>
      <c r="AG44" s="49" t="n">
        <f aca="false">AB44-M44</f>
        <v>0</v>
      </c>
      <c r="AH44" s="49" t="n">
        <f aca="false">AC44-N44</f>
        <v>0</v>
      </c>
      <c r="AI44" s="49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11751.526</v>
      </c>
      <c r="I45" s="51" t="n">
        <v>19.407</v>
      </c>
      <c r="J45" s="52" t="n">
        <f aca="false">H45/3600</f>
        <v>3.26431277777778</v>
      </c>
      <c r="L45" s="70" t="n">
        <v>904.1072</v>
      </c>
      <c r="M45" s="71" t="n">
        <v>34.4686</v>
      </c>
      <c r="N45" s="71" t="n">
        <v>39.4108</v>
      </c>
      <c r="O45" s="71" t="n">
        <v>40.3818</v>
      </c>
      <c r="P45" s="71" t="n">
        <v>11763.362</v>
      </c>
      <c r="Q45" s="71" t="n">
        <v>19.422</v>
      </c>
      <c r="R45" s="52" t="n">
        <f aca="false">P45/3600</f>
        <v>3.26760055555556</v>
      </c>
      <c r="S45" s="48"/>
      <c r="T45" s="56"/>
      <c r="U45" s="31"/>
      <c r="V45" s="31"/>
      <c r="W45" s="56"/>
      <c r="X45" s="31"/>
      <c r="Y45" s="57"/>
      <c r="AA45" s="70" t="n">
        <v>904.1072</v>
      </c>
      <c r="AB45" s="71" t="n">
        <v>34.4686</v>
      </c>
      <c r="AC45" s="71" t="n">
        <v>39.4108</v>
      </c>
      <c r="AD45" s="71" t="n">
        <v>40.3818</v>
      </c>
      <c r="AF45" s="49" t="n">
        <f aca="false">AA45-L45</f>
        <v>0</v>
      </c>
      <c r="AG45" s="49" t="n">
        <f aca="false">AB45-M45</f>
        <v>0</v>
      </c>
      <c r="AH45" s="49" t="n">
        <f aca="false">AC45-N45</f>
        <v>0</v>
      </c>
      <c r="AI45" s="49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796.847</v>
      </c>
      <c r="I46" s="59" t="n">
        <v>16.505</v>
      </c>
      <c r="J46" s="60" t="n">
        <f aca="false">H46/3600</f>
        <v>2.99912416666667</v>
      </c>
      <c r="L46" s="72" t="n">
        <v>460.1744</v>
      </c>
      <c r="M46" s="73" t="n">
        <v>31.5802</v>
      </c>
      <c r="N46" s="73" t="n">
        <v>38.0975</v>
      </c>
      <c r="O46" s="73" t="n">
        <v>38.9555</v>
      </c>
      <c r="P46" s="73" t="n">
        <v>10833.332</v>
      </c>
      <c r="Q46" s="73" t="n">
        <v>16.521</v>
      </c>
      <c r="R46" s="60" t="n">
        <f aca="false">P46/3600</f>
        <v>3.00925888888889</v>
      </c>
      <c r="S46" s="48"/>
      <c r="T46" s="64"/>
      <c r="U46" s="65"/>
      <c r="V46" s="65"/>
      <c r="W46" s="64"/>
      <c r="X46" s="65"/>
      <c r="Y46" s="66"/>
      <c r="AA46" s="72" t="n">
        <v>460.1744</v>
      </c>
      <c r="AB46" s="73" t="n">
        <v>31.5802</v>
      </c>
      <c r="AC46" s="73" t="n">
        <v>38.0975</v>
      </c>
      <c r="AD46" s="73" t="n">
        <v>38.9555</v>
      </c>
      <c r="AF46" s="49" t="n">
        <f aca="false">AA46-L46</f>
        <v>0</v>
      </c>
      <c r="AG46" s="49" t="n">
        <f aca="false">AB46-M46</f>
        <v>0</v>
      </c>
      <c r="AH46" s="49" t="n">
        <f aca="false">AC46-N46</f>
        <v>0</v>
      </c>
      <c r="AI46" s="49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68" t="n">
        <v>7962.3488</v>
      </c>
      <c r="M47" s="69" t="n">
        <v>38.4972</v>
      </c>
      <c r="N47" s="69" t="n">
        <v>41.1878</v>
      </c>
      <c r="O47" s="69" t="n">
        <v>42.1234</v>
      </c>
      <c r="P47" s="69" t="n">
        <v>14143.521</v>
      </c>
      <c r="Q47" s="69" t="n">
        <v>30.139</v>
      </c>
      <c r="R47" s="44" t="n">
        <f aca="false">P47/3600</f>
        <v>3.9287558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8" t="n">
        <v>7962.3488</v>
      </c>
      <c r="AB47" s="69" t="n">
        <v>38.4972</v>
      </c>
      <c r="AC47" s="69" t="n">
        <v>41.1878</v>
      </c>
      <c r="AD47" s="69" t="n">
        <v>42.1234</v>
      </c>
      <c r="AF47" s="49" t="n">
        <f aca="false">AA47-L47</f>
        <v>0</v>
      </c>
      <c r="AG47" s="49" t="n">
        <f aca="false">AB47-M47</f>
        <v>0</v>
      </c>
      <c r="AH47" s="49" t="n">
        <f aca="false">AC47-N47</f>
        <v>0</v>
      </c>
      <c r="AI47" s="49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11826.903</v>
      </c>
      <c r="I48" s="51" t="n">
        <v>23.758</v>
      </c>
      <c r="J48" s="52" t="n">
        <f aca="false">H48/3600</f>
        <v>3.28525083333333</v>
      </c>
      <c r="L48" s="70" t="n">
        <v>3405.3864</v>
      </c>
      <c r="M48" s="71" t="n">
        <v>34.6343</v>
      </c>
      <c r="N48" s="71" t="n">
        <v>38.418</v>
      </c>
      <c r="O48" s="71" t="n">
        <v>39.2615</v>
      </c>
      <c r="P48" s="71" t="n">
        <v>11857.383</v>
      </c>
      <c r="Q48" s="71" t="n">
        <v>23.759</v>
      </c>
      <c r="R48" s="52" t="n">
        <f aca="false">P48/3600</f>
        <v>3.2937175</v>
      </c>
      <c r="S48" s="48"/>
      <c r="T48" s="56"/>
      <c r="U48" s="31"/>
      <c r="V48" s="31"/>
      <c r="W48" s="56"/>
      <c r="X48" s="31"/>
      <c r="Y48" s="57"/>
      <c r="AA48" s="70" t="n">
        <v>3405.3864</v>
      </c>
      <c r="AB48" s="71" t="n">
        <v>34.6343</v>
      </c>
      <c r="AC48" s="71" t="n">
        <v>38.418</v>
      </c>
      <c r="AD48" s="71" t="n">
        <v>39.2615</v>
      </c>
      <c r="AF48" s="49" t="n">
        <f aca="false">AA48-L48</f>
        <v>0</v>
      </c>
      <c r="AG48" s="49" t="n">
        <f aca="false">AB48-M48</f>
        <v>0</v>
      </c>
      <c r="AH48" s="49" t="n">
        <f aca="false">AC48-N48</f>
        <v>0</v>
      </c>
      <c r="AI48" s="49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10164.258</v>
      </c>
      <c r="I49" s="51" t="n">
        <v>19.469</v>
      </c>
      <c r="J49" s="52" t="n">
        <f aca="false">H49/3600</f>
        <v>2.823405</v>
      </c>
      <c r="L49" s="70" t="n">
        <v>1486.6584</v>
      </c>
      <c r="M49" s="71" t="n">
        <v>31.123</v>
      </c>
      <c r="N49" s="71" t="n">
        <v>36.4587</v>
      </c>
      <c r="O49" s="71" t="n">
        <v>37.2182</v>
      </c>
      <c r="P49" s="71" t="n">
        <v>10207.335</v>
      </c>
      <c r="Q49" s="71" t="n">
        <v>19.703</v>
      </c>
      <c r="R49" s="52" t="n">
        <f aca="false">P49/3600</f>
        <v>2.83537083333333</v>
      </c>
      <c r="S49" s="48"/>
      <c r="T49" s="56"/>
      <c r="U49" s="31"/>
      <c r="V49" s="31"/>
      <c r="W49" s="56"/>
      <c r="X49" s="31"/>
      <c r="Y49" s="57"/>
      <c r="AA49" s="70" t="n">
        <v>1486.6584</v>
      </c>
      <c r="AB49" s="71" t="n">
        <v>31.123</v>
      </c>
      <c r="AC49" s="71" t="n">
        <v>36.4587</v>
      </c>
      <c r="AD49" s="71" t="n">
        <v>37.2182</v>
      </c>
      <c r="AF49" s="49" t="n">
        <f aca="false">AA49-L49</f>
        <v>0</v>
      </c>
      <c r="AG49" s="49" t="n">
        <f aca="false">AB49-M49</f>
        <v>0</v>
      </c>
      <c r="AH49" s="49" t="n">
        <f aca="false">AC49-N49</f>
        <v>0</v>
      </c>
      <c r="AI49" s="49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8996.968</v>
      </c>
      <c r="I50" s="59" t="n">
        <v>15.522</v>
      </c>
      <c r="J50" s="60" t="n">
        <f aca="false">H50/3600</f>
        <v>2.49915777777778</v>
      </c>
      <c r="L50" s="72" t="n">
        <v>644.6776</v>
      </c>
      <c r="M50" s="73" t="n">
        <v>27.9021</v>
      </c>
      <c r="N50" s="73" t="n">
        <v>35.0751</v>
      </c>
      <c r="O50" s="73" t="n">
        <v>35.8348</v>
      </c>
      <c r="P50" s="73" t="n">
        <v>9023.826</v>
      </c>
      <c r="Q50" s="73" t="n">
        <v>15.881</v>
      </c>
      <c r="R50" s="60" t="n">
        <f aca="false">P50/3600</f>
        <v>2.50661833333333</v>
      </c>
      <c r="S50" s="48"/>
      <c r="T50" s="64"/>
      <c r="U50" s="65"/>
      <c r="V50" s="65"/>
      <c r="W50" s="64"/>
      <c r="X50" s="65"/>
      <c r="Y50" s="66"/>
      <c r="AA50" s="72" t="n">
        <v>644.6776</v>
      </c>
      <c r="AB50" s="73" t="n">
        <v>27.9021</v>
      </c>
      <c r="AC50" s="73" t="n">
        <v>35.0751</v>
      </c>
      <c r="AD50" s="73" t="n">
        <v>35.8348</v>
      </c>
      <c r="AF50" s="49" t="n">
        <f aca="false">AA50-L50</f>
        <v>0</v>
      </c>
      <c r="AG50" s="49" t="n">
        <f aca="false">AB50-M50</f>
        <v>0</v>
      </c>
      <c r="AH50" s="49" t="n">
        <f aca="false">AC50-N50</f>
        <v>0</v>
      </c>
      <c r="AI50" s="49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68" t="n">
        <v>5799.3112</v>
      </c>
      <c r="M51" s="69" t="n">
        <v>40.0844</v>
      </c>
      <c r="N51" s="69" t="n">
        <v>41.6424</v>
      </c>
      <c r="O51" s="69" t="n">
        <v>42.9658</v>
      </c>
      <c r="P51" s="69" t="n">
        <v>9945.501</v>
      </c>
      <c r="Q51" s="69" t="n">
        <v>19.828</v>
      </c>
      <c r="R51" s="44" t="n">
        <f aca="false">P51/3600</f>
        <v>2.762639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8" t="n">
        <v>5799.3112</v>
      </c>
      <c r="AB51" s="69" t="n">
        <v>40.0844</v>
      </c>
      <c r="AC51" s="69" t="n">
        <v>41.6424</v>
      </c>
      <c r="AD51" s="69" t="n">
        <v>42.9658</v>
      </c>
      <c r="AF51" s="49" t="n">
        <f aca="false">AA51-L51</f>
        <v>0</v>
      </c>
      <c r="AG51" s="49" t="n">
        <f aca="false">AB51-M51</f>
        <v>0</v>
      </c>
      <c r="AH51" s="49" t="n">
        <f aca="false">AC51-N51</f>
        <v>0</v>
      </c>
      <c r="AI51" s="49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8418.857</v>
      </c>
      <c r="I52" s="51" t="n">
        <v>15.584</v>
      </c>
      <c r="J52" s="52" t="n">
        <f aca="false">H52/3600</f>
        <v>2.33857138888889</v>
      </c>
      <c r="L52" s="70" t="n">
        <v>2291.2224</v>
      </c>
      <c r="M52" s="71" t="n">
        <v>36.339</v>
      </c>
      <c r="N52" s="71" t="n">
        <v>38.9704</v>
      </c>
      <c r="O52" s="71" t="n">
        <v>40.5444</v>
      </c>
      <c r="P52" s="71" t="n">
        <v>8482.679</v>
      </c>
      <c r="Q52" s="71" t="n">
        <v>15.927</v>
      </c>
      <c r="R52" s="52" t="n">
        <f aca="false">P52/3600</f>
        <v>2.35629972222222</v>
      </c>
      <c r="S52" s="48"/>
      <c r="T52" s="56"/>
      <c r="U52" s="31"/>
      <c r="V52" s="31"/>
      <c r="W52" s="56"/>
      <c r="X52" s="31"/>
      <c r="Y52" s="57"/>
      <c r="AA52" s="70" t="n">
        <v>2291.2224</v>
      </c>
      <c r="AB52" s="71" t="n">
        <v>36.339</v>
      </c>
      <c r="AC52" s="71" t="n">
        <v>38.9704</v>
      </c>
      <c r="AD52" s="71" t="n">
        <v>40.5444</v>
      </c>
      <c r="AF52" s="49" t="n">
        <f aca="false">AA52-L52</f>
        <v>0</v>
      </c>
      <c r="AG52" s="49" t="n">
        <f aca="false">AB52-M52</f>
        <v>0</v>
      </c>
      <c r="AH52" s="49" t="n">
        <f aca="false">AC52-N52</f>
        <v>0</v>
      </c>
      <c r="AI52" s="49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7304.044</v>
      </c>
      <c r="I53" s="51" t="n">
        <v>13.276</v>
      </c>
      <c r="J53" s="52" t="n">
        <f aca="false">H53/3600</f>
        <v>2.02890111111111</v>
      </c>
      <c r="L53" s="70" t="n">
        <v>1006.9016</v>
      </c>
      <c r="M53" s="71" t="n">
        <v>33.1391</v>
      </c>
      <c r="N53" s="71" t="n">
        <v>37.0631</v>
      </c>
      <c r="O53" s="71" t="n">
        <v>38.7474</v>
      </c>
      <c r="P53" s="71" t="n">
        <v>7360.97</v>
      </c>
      <c r="Q53" s="71" t="n">
        <v>13.478</v>
      </c>
      <c r="R53" s="52" t="n">
        <f aca="false">P53/3600</f>
        <v>2.04471388888889</v>
      </c>
      <c r="S53" s="48"/>
      <c r="T53" s="56"/>
      <c r="U53" s="31"/>
      <c r="V53" s="31"/>
      <c r="W53" s="56"/>
      <c r="X53" s="31"/>
      <c r="Y53" s="57"/>
      <c r="AA53" s="70" t="n">
        <v>1006.9016</v>
      </c>
      <c r="AB53" s="71" t="n">
        <v>33.1391</v>
      </c>
      <c r="AC53" s="71" t="n">
        <v>37.0631</v>
      </c>
      <c r="AD53" s="71" t="n">
        <v>38.7474</v>
      </c>
      <c r="AF53" s="49" t="n">
        <f aca="false">AA53-L53</f>
        <v>0</v>
      </c>
      <c r="AG53" s="49" t="n">
        <f aca="false">AB53-M53</f>
        <v>0</v>
      </c>
      <c r="AH53" s="49" t="n">
        <f aca="false">AC53-N53</f>
        <v>0</v>
      </c>
      <c r="AI53" s="49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6460.141</v>
      </c>
      <c r="I54" s="59" t="n">
        <v>11.06</v>
      </c>
      <c r="J54" s="60" t="n">
        <f aca="false">H54/3600</f>
        <v>1.79448361111111</v>
      </c>
      <c r="L54" s="72" t="n">
        <v>461.6088</v>
      </c>
      <c r="M54" s="73" t="n">
        <v>30.253</v>
      </c>
      <c r="N54" s="73" t="n">
        <v>35.7526</v>
      </c>
      <c r="O54" s="73" t="n">
        <v>37.452</v>
      </c>
      <c r="P54" s="73" t="n">
        <v>6498.169</v>
      </c>
      <c r="Q54" s="73" t="n">
        <v>11.154</v>
      </c>
      <c r="R54" s="60" t="n">
        <f aca="false">P54/3600</f>
        <v>1.80504694444444</v>
      </c>
      <c r="S54" s="48"/>
      <c r="T54" s="64"/>
      <c r="U54" s="65"/>
      <c r="V54" s="65"/>
      <c r="W54" s="64"/>
      <c r="X54" s="65"/>
      <c r="Y54" s="66"/>
      <c r="AA54" s="72" t="n">
        <v>461.6088</v>
      </c>
      <c r="AB54" s="73" t="n">
        <v>30.253</v>
      </c>
      <c r="AC54" s="73" t="n">
        <v>35.7526</v>
      </c>
      <c r="AD54" s="73" t="n">
        <v>37.452</v>
      </c>
      <c r="AF54" s="49" t="n">
        <f aca="false">AA54-L54</f>
        <v>0</v>
      </c>
      <c r="AG54" s="49" t="n">
        <f aca="false">AB54-M54</f>
        <v>0</v>
      </c>
      <c r="AH54" s="49" t="n">
        <f aca="false">AC54-N54</f>
        <v>0</v>
      </c>
      <c r="AI54" s="49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68" t="n">
        <v>1751.5904</v>
      </c>
      <c r="M55" s="69" t="n">
        <v>41.1117</v>
      </c>
      <c r="N55" s="69" t="n">
        <v>43.8147</v>
      </c>
      <c r="O55" s="69" t="n">
        <v>43.2307</v>
      </c>
      <c r="P55" s="69" t="n">
        <v>3291.777</v>
      </c>
      <c r="Q55" s="69" t="n">
        <v>6.708</v>
      </c>
      <c r="R55" s="44" t="n">
        <f aca="false">P55/3600</f>
        <v>0.91438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8" t="n">
        <v>1751.5904</v>
      </c>
      <c r="AB55" s="69" t="n">
        <v>41.1117</v>
      </c>
      <c r="AC55" s="69" t="n">
        <v>43.8147</v>
      </c>
      <c r="AD55" s="69" t="n">
        <v>43.2307</v>
      </c>
      <c r="AF55" s="49" t="n">
        <f aca="false">AA55-L55</f>
        <v>0</v>
      </c>
      <c r="AG55" s="49" t="n">
        <f aca="false">AB55-M55</f>
        <v>0</v>
      </c>
      <c r="AH55" s="49" t="n">
        <f aca="false">AC55-N55</f>
        <v>0</v>
      </c>
      <c r="AI55" s="49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918.407</v>
      </c>
      <c r="I56" s="51" t="n">
        <v>5.616</v>
      </c>
      <c r="J56" s="52" t="n">
        <f aca="false">H56/3600</f>
        <v>0.810668611111111</v>
      </c>
      <c r="L56" s="70" t="n">
        <v>869.54</v>
      </c>
      <c r="M56" s="71" t="n">
        <v>37.1335</v>
      </c>
      <c r="N56" s="71" t="n">
        <v>40.956</v>
      </c>
      <c r="O56" s="71" t="n">
        <v>39.9579</v>
      </c>
      <c r="P56" s="71" t="n">
        <v>2928.204</v>
      </c>
      <c r="Q56" s="71" t="n">
        <v>5.647</v>
      </c>
      <c r="R56" s="52" t="n">
        <f aca="false">P56/3600</f>
        <v>0.81339</v>
      </c>
      <c r="S56" s="48"/>
      <c r="T56" s="56"/>
      <c r="U56" s="31"/>
      <c r="V56" s="31"/>
      <c r="W56" s="56"/>
      <c r="X56" s="31"/>
      <c r="Y56" s="57"/>
      <c r="AA56" s="70" t="n">
        <v>869.54</v>
      </c>
      <c r="AB56" s="71" t="n">
        <v>37.1335</v>
      </c>
      <c r="AC56" s="71" t="n">
        <v>40.956</v>
      </c>
      <c r="AD56" s="71" t="n">
        <v>39.9579</v>
      </c>
      <c r="AF56" s="49" t="n">
        <f aca="false">AA56-L56</f>
        <v>0</v>
      </c>
      <c r="AG56" s="49" t="n">
        <f aca="false">AB56-M56</f>
        <v>0</v>
      </c>
      <c r="AH56" s="49" t="n">
        <f aca="false">AC56-N56</f>
        <v>0</v>
      </c>
      <c r="AI56" s="49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594.204</v>
      </c>
      <c r="I57" s="51" t="n">
        <v>4.773</v>
      </c>
      <c r="J57" s="52" t="n">
        <f aca="false">H57/3600</f>
        <v>0.720612222222222</v>
      </c>
      <c r="L57" s="70" t="n">
        <v>423.1488</v>
      </c>
      <c r="M57" s="71" t="n">
        <v>33.6049</v>
      </c>
      <c r="N57" s="71" t="n">
        <v>38.8366</v>
      </c>
      <c r="O57" s="71" t="n">
        <v>37.571</v>
      </c>
      <c r="P57" s="71" t="n">
        <v>2597.182</v>
      </c>
      <c r="Q57" s="71" t="n">
        <v>4.773</v>
      </c>
      <c r="R57" s="52" t="n">
        <f aca="false">P57/3600</f>
        <v>0.721439444444444</v>
      </c>
      <c r="S57" s="48"/>
      <c r="T57" s="56"/>
      <c r="U57" s="31"/>
      <c r="V57" s="31"/>
      <c r="W57" s="56"/>
      <c r="X57" s="31"/>
      <c r="Y57" s="57"/>
      <c r="AA57" s="70" t="n">
        <v>423.1488</v>
      </c>
      <c r="AB57" s="71" t="n">
        <v>33.6049</v>
      </c>
      <c r="AC57" s="71" t="n">
        <v>38.8366</v>
      </c>
      <c r="AD57" s="71" t="n">
        <v>37.571</v>
      </c>
      <c r="AF57" s="49" t="n">
        <f aca="false">AA57-L57</f>
        <v>0</v>
      </c>
      <c r="AG57" s="49" t="n">
        <f aca="false">AB57-M57</f>
        <v>0</v>
      </c>
      <c r="AH57" s="49" t="n">
        <f aca="false">AC57-N57</f>
        <v>0</v>
      </c>
      <c r="AI57" s="49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341.979</v>
      </c>
      <c r="I58" s="59" t="n">
        <v>3.947</v>
      </c>
      <c r="J58" s="60" t="n">
        <f aca="false">H58/3600</f>
        <v>0.650549722222222</v>
      </c>
      <c r="L58" s="72" t="n">
        <v>214.2504</v>
      </c>
      <c r="M58" s="73" t="n">
        <v>30.6492</v>
      </c>
      <c r="N58" s="73" t="n">
        <v>37.3823</v>
      </c>
      <c r="O58" s="73" t="n">
        <v>35.89</v>
      </c>
      <c r="P58" s="73" t="n">
        <v>2346.456</v>
      </c>
      <c r="Q58" s="73" t="n">
        <v>3.978</v>
      </c>
      <c r="R58" s="60" t="n">
        <f aca="false">P58/3600</f>
        <v>0.651793333333333</v>
      </c>
      <c r="S58" s="48"/>
      <c r="T58" s="64"/>
      <c r="U58" s="65"/>
      <c r="V58" s="65"/>
      <c r="W58" s="64"/>
      <c r="X58" s="65"/>
      <c r="Y58" s="66"/>
      <c r="AA58" s="72" t="n">
        <v>214.2504</v>
      </c>
      <c r="AB58" s="73" t="n">
        <v>30.6492</v>
      </c>
      <c r="AC58" s="73" t="n">
        <v>37.3823</v>
      </c>
      <c r="AD58" s="73" t="n">
        <v>35.89</v>
      </c>
      <c r="AF58" s="49" t="n">
        <f aca="false">AA58-L58</f>
        <v>0</v>
      </c>
      <c r="AG58" s="49" t="n">
        <f aca="false">AB58-M58</f>
        <v>0</v>
      </c>
      <c r="AH58" s="49" t="n">
        <f aca="false">AC58-N58</f>
        <v>0</v>
      </c>
      <c r="AI58" s="49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68" t="n">
        <v>2172.84</v>
      </c>
      <c r="M59" s="69" t="n">
        <v>38.422</v>
      </c>
      <c r="N59" s="69" t="n">
        <v>42.8596</v>
      </c>
      <c r="O59" s="69" t="n">
        <v>43.9581</v>
      </c>
      <c r="P59" s="69" t="n">
        <v>3877.014</v>
      </c>
      <c r="Q59" s="69" t="n">
        <v>8.783</v>
      </c>
      <c r="R59" s="44" t="n">
        <f aca="false">P59/3600</f>
        <v>1.07694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8" t="n">
        <v>2172.84</v>
      </c>
      <c r="AB59" s="69" t="n">
        <v>38.422</v>
      </c>
      <c r="AC59" s="69" t="n">
        <v>42.8596</v>
      </c>
      <c r="AD59" s="69" t="n">
        <v>43.9581</v>
      </c>
      <c r="AF59" s="49" t="n">
        <f aca="false">AA59-L59</f>
        <v>0</v>
      </c>
      <c r="AG59" s="49" t="n">
        <f aca="false">AB59-M59</f>
        <v>0</v>
      </c>
      <c r="AH59" s="49" t="n">
        <f aca="false">AC59-N59</f>
        <v>0</v>
      </c>
      <c r="AI59" s="49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3192.206</v>
      </c>
      <c r="I60" s="51" t="n">
        <v>6.63</v>
      </c>
      <c r="J60" s="52" t="n">
        <f aca="false">H60/3600</f>
        <v>0.886723888888889</v>
      </c>
      <c r="L60" s="70" t="n">
        <v>752.62</v>
      </c>
      <c r="M60" s="71" t="n">
        <v>34.6064</v>
      </c>
      <c r="N60" s="71" t="n">
        <v>40.7749</v>
      </c>
      <c r="O60" s="71" t="n">
        <v>41.7704</v>
      </c>
      <c r="P60" s="71" t="n">
        <v>3199.688</v>
      </c>
      <c r="Q60" s="71" t="n">
        <v>6.708</v>
      </c>
      <c r="R60" s="52" t="n">
        <f aca="false">P60/3600</f>
        <v>0.888802222222222</v>
      </c>
      <c r="S60" s="48"/>
      <c r="T60" s="56"/>
      <c r="U60" s="31"/>
      <c r="V60" s="31"/>
      <c r="W60" s="56"/>
      <c r="X60" s="31"/>
      <c r="Y60" s="57"/>
      <c r="AA60" s="70" t="n">
        <v>752.62</v>
      </c>
      <c r="AB60" s="71" t="n">
        <v>34.6064</v>
      </c>
      <c r="AC60" s="71" t="n">
        <v>40.7749</v>
      </c>
      <c r="AD60" s="71" t="n">
        <v>41.7704</v>
      </c>
      <c r="AF60" s="49" t="n">
        <f aca="false">AA60-L60</f>
        <v>0</v>
      </c>
      <c r="AG60" s="49" t="n">
        <f aca="false">AB60-M60</f>
        <v>0</v>
      </c>
      <c r="AH60" s="49" t="n">
        <f aca="false">AC60-N60</f>
        <v>0</v>
      </c>
      <c r="AI60" s="49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760.972</v>
      </c>
      <c r="I61" s="51" t="n">
        <v>5.694</v>
      </c>
      <c r="J61" s="52" t="n">
        <f aca="false">H61/3600</f>
        <v>0.766936666666667</v>
      </c>
      <c r="L61" s="70" t="n">
        <v>297.4904</v>
      </c>
      <c r="M61" s="71" t="n">
        <v>31.4108</v>
      </c>
      <c r="N61" s="71" t="n">
        <v>39.364</v>
      </c>
      <c r="O61" s="71" t="n">
        <v>40.1391</v>
      </c>
      <c r="P61" s="71" t="n">
        <v>2764.217</v>
      </c>
      <c r="Q61" s="71" t="n">
        <v>5.632</v>
      </c>
      <c r="R61" s="52" t="n">
        <f aca="false">P61/3600</f>
        <v>0.767838055555556</v>
      </c>
      <c r="S61" s="48"/>
      <c r="T61" s="56"/>
      <c r="U61" s="31"/>
      <c r="V61" s="31"/>
      <c r="W61" s="56"/>
      <c r="X61" s="31"/>
      <c r="Y61" s="57"/>
      <c r="AA61" s="70" t="n">
        <v>297.4904</v>
      </c>
      <c r="AB61" s="71" t="n">
        <v>31.4108</v>
      </c>
      <c r="AC61" s="71" t="n">
        <v>39.364</v>
      </c>
      <c r="AD61" s="71" t="n">
        <v>40.1391</v>
      </c>
      <c r="AF61" s="49" t="n">
        <f aca="false">AA61-L61</f>
        <v>0</v>
      </c>
      <c r="AG61" s="49" t="n">
        <f aca="false">AB61-M61</f>
        <v>0</v>
      </c>
      <c r="AH61" s="49" t="n">
        <f aca="false">AC61-N61</f>
        <v>0</v>
      </c>
      <c r="AI61" s="49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461.009</v>
      </c>
      <c r="I62" s="59" t="n">
        <v>4.43</v>
      </c>
      <c r="J62" s="60" t="n">
        <f aca="false">H62/3600</f>
        <v>0.683613611111111</v>
      </c>
      <c r="L62" s="72" t="n">
        <v>127.276</v>
      </c>
      <c r="M62" s="73" t="n">
        <v>28.4045</v>
      </c>
      <c r="N62" s="73" t="n">
        <v>38.3397</v>
      </c>
      <c r="O62" s="73" t="n">
        <v>39.0862</v>
      </c>
      <c r="P62" s="73" t="n">
        <v>2469.62</v>
      </c>
      <c r="Q62" s="73" t="n">
        <v>4.414</v>
      </c>
      <c r="R62" s="60" t="n">
        <f aca="false">P62/3600</f>
        <v>0.686005555555556</v>
      </c>
      <c r="S62" s="48"/>
      <c r="T62" s="64"/>
      <c r="U62" s="65"/>
      <c r="V62" s="65"/>
      <c r="W62" s="64"/>
      <c r="X62" s="65"/>
      <c r="Y62" s="66"/>
      <c r="AA62" s="72" t="n">
        <v>127.276</v>
      </c>
      <c r="AB62" s="73" t="n">
        <v>28.4045</v>
      </c>
      <c r="AC62" s="73" t="n">
        <v>38.3397</v>
      </c>
      <c r="AD62" s="73" t="n">
        <v>39.0862</v>
      </c>
      <c r="AF62" s="49" t="n">
        <f aca="false">AA62-L62</f>
        <v>0</v>
      </c>
      <c r="AG62" s="49" t="n">
        <f aca="false">AB62-M62</f>
        <v>0</v>
      </c>
      <c r="AH62" s="49" t="n">
        <f aca="false">AC62-N62</f>
        <v>0</v>
      </c>
      <c r="AI62" s="49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68" t="n">
        <v>1908.5632</v>
      </c>
      <c r="M63" s="69" t="n">
        <v>38.1669</v>
      </c>
      <c r="N63" s="69" t="n">
        <v>40.8445</v>
      </c>
      <c r="O63" s="69" t="n">
        <v>41.5664</v>
      </c>
      <c r="P63" s="69" t="n">
        <v>3186.461</v>
      </c>
      <c r="Q63" s="69" t="n">
        <v>7.238</v>
      </c>
      <c r="R63" s="44" t="n">
        <f aca="false">P63/3600</f>
        <v>0.885128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8" t="n">
        <v>1908.5632</v>
      </c>
      <c r="AB63" s="69" t="n">
        <v>38.1669</v>
      </c>
      <c r="AC63" s="69" t="n">
        <v>40.8445</v>
      </c>
      <c r="AD63" s="69" t="n">
        <v>41.5664</v>
      </c>
      <c r="AF63" s="49" t="n">
        <f aca="false">AA63-L63</f>
        <v>0</v>
      </c>
      <c r="AG63" s="49" t="n">
        <f aca="false">AB63-M63</f>
        <v>0</v>
      </c>
      <c r="AH63" s="49" t="n">
        <f aca="false">AC63-N63</f>
        <v>0</v>
      </c>
      <c r="AI63" s="49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661.164</v>
      </c>
      <c r="I64" s="51" t="n">
        <v>5.476</v>
      </c>
      <c r="J64" s="52" t="n">
        <f aca="false">H64/3600</f>
        <v>0.739212222222222</v>
      </c>
      <c r="L64" s="70" t="n">
        <v>814.6744</v>
      </c>
      <c r="M64" s="71" t="n">
        <v>34.393</v>
      </c>
      <c r="N64" s="71" t="n">
        <v>38.089</v>
      </c>
      <c r="O64" s="71" t="n">
        <v>38.6439</v>
      </c>
      <c r="P64" s="71" t="n">
        <v>2665.387</v>
      </c>
      <c r="Q64" s="71" t="n">
        <v>5.554</v>
      </c>
      <c r="R64" s="52" t="n">
        <f aca="false">P64/3600</f>
        <v>0.740385277777778</v>
      </c>
      <c r="S64" s="48"/>
      <c r="T64" s="56"/>
      <c r="U64" s="31"/>
      <c r="V64" s="31"/>
      <c r="W64" s="56"/>
      <c r="X64" s="31"/>
      <c r="Y64" s="57"/>
      <c r="AA64" s="70" t="n">
        <v>814.6744</v>
      </c>
      <c r="AB64" s="71" t="n">
        <v>34.393</v>
      </c>
      <c r="AC64" s="71" t="n">
        <v>38.089</v>
      </c>
      <c r="AD64" s="71" t="n">
        <v>38.6439</v>
      </c>
      <c r="AF64" s="49" t="n">
        <f aca="false">AA64-L64</f>
        <v>0</v>
      </c>
      <c r="AG64" s="49" t="n">
        <f aca="false">AB64-M64</f>
        <v>0</v>
      </c>
      <c r="AH64" s="49" t="n">
        <f aca="false">AC64-N64</f>
        <v>0</v>
      </c>
      <c r="AI64" s="49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2289.437</v>
      </c>
      <c r="I65" s="51" t="n">
        <v>4.243</v>
      </c>
      <c r="J65" s="52" t="n">
        <f aca="false">H65/3600</f>
        <v>0.635954722222222</v>
      </c>
      <c r="L65" s="70" t="n">
        <v>349.3968</v>
      </c>
      <c r="M65" s="71" t="n">
        <v>30.9033</v>
      </c>
      <c r="N65" s="71" t="n">
        <v>36.0525</v>
      </c>
      <c r="O65" s="71" t="n">
        <v>36.5707</v>
      </c>
      <c r="P65" s="71" t="n">
        <v>2299.735</v>
      </c>
      <c r="Q65" s="71" t="n">
        <v>4.212</v>
      </c>
      <c r="R65" s="52" t="n">
        <f aca="false">P65/3600</f>
        <v>0.638815277777778</v>
      </c>
      <c r="S65" s="48"/>
      <c r="T65" s="56"/>
      <c r="U65" s="31"/>
      <c r="V65" s="31"/>
      <c r="W65" s="56"/>
      <c r="X65" s="31"/>
      <c r="Y65" s="57"/>
      <c r="AA65" s="70" t="n">
        <v>349.3968</v>
      </c>
      <c r="AB65" s="71" t="n">
        <v>30.9033</v>
      </c>
      <c r="AC65" s="71" t="n">
        <v>36.0525</v>
      </c>
      <c r="AD65" s="71" t="n">
        <v>36.5707</v>
      </c>
      <c r="AF65" s="49" t="n">
        <f aca="false">AA65-L65</f>
        <v>0</v>
      </c>
      <c r="AG65" s="49" t="n">
        <f aca="false">AB65-M65</f>
        <v>0</v>
      </c>
      <c r="AH65" s="49" t="n">
        <f aca="false">AC65-N65</f>
        <v>0</v>
      </c>
      <c r="AI65" s="49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2027.804</v>
      </c>
      <c r="I66" s="59" t="n">
        <v>3.37</v>
      </c>
      <c r="J66" s="60" t="n">
        <f aca="false">H66/3600</f>
        <v>0.563278888888889</v>
      </c>
      <c r="L66" s="72" t="n">
        <v>150.1008</v>
      </c>
      <c r="M66" s="73" t="n">
        <v>27.8689</v>
      </c>
      <c r="N66" s="73" t="n">
        <v>34.6638</v>
      </c>
      <c r="O66" s="73" t="n">
        <v>35.1676</v>
      </c>
      <c r="P66" s="73" t="n">
        <v>2037.339</v>
      </c>
      <c r="Q66" s="73" t="n">
        <v>3.432</v>
      </c>
      <c r="R66" s="60" t="n">
        <f aca="false">P66/3600</f>
        <v>0.5659275</v>
      </c>
      <c r="S66" s="48"/>
      <c r="T66" s="64"/>
      <c r="U66" s="65"/>
      <c r="V66" s="65"/>
      <c r="W66" s="64"/>
      <c r="X66" s="65"/>
      <c r="Y66" s="66"/>
      <c r="AA66" s="72" t="n">
        <v>150.1008</v>
      </c>
      <c r="AB66" s="73" t="n">
        <v>27.8689</v>
      </c>
      <c r="AC66" s="73" t="n">
        <v>34.6638</v>
      </c>
      <c r="AD66" s="73" t="n">
        <v>35.1676</v>
      </c>
      <c r="AF66" s="49" t="n">
        <f aca="false">AA66-L66</f>
        <v>0</v>
      </c>
      <c r="AG66" s="49" t="n">
        <f aca="false">AB66-M66</f>
        <v>0</v>
      </c>
      <c r="AH66" s="49" t="n">
        <f aca="false">AC66-N66</f>
        <v>0</v>
      </c>
      <c r="AI66" s="49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68" t="n">
        <v>1357.0768</v>
      </c>
      <c r="M67" s="69" t="n">
        <v>40.0801</v>
      </c>
      <c r="N67" s="69" t="n">
        <v>41.4137</v>
      </c>
      <c r="O67" s="69" t="n">
        <v>42.4581</v>
      </c>
      <c r="P67" s="69" t="n">
        <v>2359.842</v>
      </c>
      <c r="Q67" s="69" t="n">
        <v>4.945</v>
      </c>
      <c r="R67" s="44" t="n">
        <f aca="false">P67/3600</f>
        <v>0.65551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8" t="n">
        <v>1357.0768</v>
      </c>
      <c r="AB67" s="69" t="n">
        <v>40.0801</v>
      </c>
      <c r="AC67" s="69" t="n">
        <v>41.4137</v>
      </c>
      <c r="AD67" s="69" t="n">
        <v>42.4581</v>
      </c>
      <c r="AF67" s="49" t="n">
        <f aca="false">AA67-L67</f>
        <v>0</v>
      </c>
      <c r="AG67" s="49" t="n">
        <f aca="false">AB67-M67</f>
        <v>0</v>
      </c>
      <c r="AH67" s="49" t="n">
        <f aca="false">AC67-N67</f>
        <v>0</v>
      </c>
      <c r="AI67" s="49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2048.316</v>
      </c>
      <c r="I68" s="51" t="n">
        <v>4.024</v>
      </c>
      <c r="J68" s="52" t="n">
        <f aca="false">H68/3600</f>
        <v>0.568976666666667</v>
      </c>
      <c r="L68" s="70" t="n">
        <v>644.6832</v>
      </c>
      <c r="M68" s="71" t="n">
        <v>35.9273</v>
      </c>
      <c r="N68" s="71" t="n">
        <v>38.5224</v>
      </c>
      <c r="O68" s="71" t="n">
        <v>39.6586</v>
      </c>
      <c r="P68" s="71" t="n">
        <v>2056.322</v>
      </c>
      <c r="Q68" s="71" t="n">
        <v>4.071</v>
      </c>
      <c r="R68" s="52" t="n">
        <f aca="false">P68/3600</f>
        <v>0.571200555555556</v>
      </c>
      <c r="S68" s="48"/>
      <c r="T68" s="56"/>
      <c r="U68" s="31"/>
      <c r="V68" s="31"/>
      <c r="W68" s="56"/>
      <c r="X68" s="31"/>
      <c r="Y68" s="57"/>
      <c r="AA68" s="70" t="n">
        <v>644.6832</v>
      </c>
      <c r="AB68" s="71" t="n">
        <v>35.9273</v>
      </c>
      <c r="AC68" s="71" t="n">
        <v>38.5224</v>
      </c>
      <c r="AD68" s="71" t="n">
        <v>39.6586</v>
      </c>
      <c r="AF68" s="49" t="n">
        <f aca="false">AA68-L68</f>
        <v>0</v>
      </c>
      <c r="AG68" s="49" t="n">
        <f aca="false">AB68-M68</f>
        <v>0</v>
      </c>
      <c r="AH68" s="49" t="n">
        <f aca="false">AC68-N68</f>
        <v>0</v>
      </c>
      <c r="AI68" s="49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781.935</v>
      </c>
      <c r="I69" s="51" t="n">
        <v>3.291</v>
      </c>
      <c r="J69" s="52" t="n">
        <f aca="false">H69/3600</f>
        <v>0.494981944444444</v>
      </c>
      <c r="L69" s="70" t="n">
        <v>303.0664</v>
      </c>
      <c r="M69" s="71" t="n">
        <v>32.2738</v>
      </c>
      <c r="N69" s="71" t="n">
        <v>36.4651</v>
      </c>
      <c r="O69" s="71" t="n">
        <v>37.5641</v>
      </c>
      <c r="P69" s="71" t="n">
        <v>1790.239</v>
      </c>
      <c r="Q69" s="71" t="n">
        <v>3.261</v>
      </c>
      <c r="R69" s="52" t="n">
        <f aca="false">P69/3600</f>
        <v>0.497288611111111</v>
      </c>
      <c r="S69" s="48"/>
      <c r="T69" s="56"/>
      <c r="U69" s="31"/>
      <c r="V69" s="31"/>
      <c r="W69" s="56"/>
      <c r="X69" s="31"/>
      <c r="Y69" s="57"/>
      <c r="AA69" s="70" t="n">
        <v>303.0664</v>
      </c>
      <c r="AB69" s="71" t="n">
        <v>32.2738</v>
      </c>
      <c r="AC69" s="71" t="n">
        <v>36.4651</v>
      </c>
      <c r="AD69" s="71" t="n">
        <v>37.5641</v>
      </c>
      <c r="AF69" s="49" t="n">
        <f aca="false">AA69-L69</f>
        <v>0</v>
      </c>
      <c r="AG69" s="49" t="n">
        <f aca="false">AB69-M69</f>
        <v>0</v>
      </c>
      <c r="AH69" s="49" t="n">
        <f aca="false">AC69-N69</f>
        <v>0</v>
      </c>
      <c r="AI69" s="49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67.377</v>
      </c>
      <c r="I70" s="59" t="n">
        <v>2.605</v>
      </c>
      <c r="J70" s="60" t="n">
        <f aca="false">H70/3600</f>
        <v>0.4353825</v>
      </c>
      <c r="L70" s="72" t="n">
        <v>145.4432</v>
      </c>
      <c r="M70" s="73" t="n">
        <v>29.4028</v>
      </c>
      <c r="N70" s="73" t="n">
        <v>35.0198</v>
      </c>
      <c r="O70" s="73" t="n">
        <v>36.0765</v>
      </c>
      <c r="P70" s="73" t="n">
        <v>1568.849</v>
      </c>
      <c r="Q70" s="73" t="n">
        <v>2.637</v>
      </c>
      <c r="R70" s="60" t="n">
        <f aca="false">P70/3600</f>
        <v>0.435791388888889</v>
      </c>
      <c r="S70" s="48"/>
      <c r="T70" s="64"/>
      <c r="U70" s="65"/>
      <c r="V70" s="65"/>
      <c r="W70" s="64"/>
      <c r="X70" s="65"/>
      <c r="Y70" s="66"/>
      <c r="AA70" s="72" t="n">
        <v>145.4432</v>
      </c>
      <c r="AB70" s="73" t="n">
        <v>29.4028</v>
      </c>
      <c r="AC70" s="73" t="n">
        <v>35.0198</v>
      </c>
      <c r="AD70" s="73" t="n">
        <v>36.0765</v>
      </c>
      <c r="AF70" s="49" t="n">
        <f aca="false">AA70-L70</f>
        <v>0</v>
      </c>
      <c r="AG70" s="49" t="n">
        <f aca="false">AB70-M70</f>
        <v>0</v>
      </c>
      <c r="AH70" s="49" t="n">
        <f aca="false">AC70-N70</f>
        <v>0</v>
      </c>
      <c r="AI70" s="49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68" t="n">
        <v>2029.8392</v>
      </c>
      <c r="M71" s="69" t="n">
        <v>43.6941</v>
      </c>
      <c r="N71" s="69" t="n">
        <v>47.0937</v>
      </c>
      <c r="O71" s="69" t="n">
        <v>48.0679</v>
      </c>
      <c r="P71" s="69" t="n">
        <v>22176.811</v>
      </c>
      <c r="Q71" s="69" t="n">
        <v>40.622</v>
      </c>
      <c r="R71" s="44" t="n">
        <f aca="false">P71/3600</f>
        <v>6.1602252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68" t="n">
        <v>2029.8392</v>
      </c>
      <c r="AB71" s="69" t="n">
        <v>43.6941</v>
      </c>
      <c r="AC71" s="69" t="n">
        <v>47.0937</v>
      </c>
      <c r="AD71" s="69" t="n">
        <v>48.0679</v>
      </c>
      <c r="AF71" s="49" t="n">
        <f aca="false">AA71-L71</f>
        <v>0</v>
      </c>
      <c r="AG71" s="49" t="n">
        <f aca="false">AB71-M71</f>
        <v>0</v>
      </c>
      <c r="AH71" s="49" t="n">
        <f aca="false">AC71-N71</f>
        <v>0</v>
      </c>
      <c r="AI71" s="49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20143.586</v>
      </c>
      <c r="I72" s="51" t="n">
        <v>31.964</v>
      </c>
      <c r="J72" s="52" t="n">
        <f aca="false">H72/3600</f>
        <v>5.59544055555556</v>
      </c>
      <c r="L72" s="70" t="n">
        <v>735.5336</v>
      </c>
      <c r="M72" s="71" t="n">
        <v>41.4107</v>
      </c>
      <c r="N72" s="71" t="n">
        <v>45.7077</v>
      </c>
      <c r="O72" s="71" t="n">
        <v>46.3458</v>
      </c>
      <c r="P72" s="71" t="n">
        <v>20189.529</v>
      </c>
      <c r="Q72" s="71" t="n">
        <v>32.292</v>
      </c>
      <c r="R72" s="52" t="n">
        <f aca="false">P72/3600</f>
        <v>5.6082025</v>
      </c>
      <c r="S72" s="48"/>
      <c r="T72" s="56"/>
      <c r="U72" s="31"/>
      <c r="V72" s="31"/>
      <c r="W72" s="56"/>
      <c r="X72" s="31"/>
      <c r="Y72" s="57"/>
      <c r="AA72" s="70" t="n">
        <v>735.5336</v>
      </c>
      <c r="AB72" s="71" t="n">
        <v>41.4107</v>
      </c>
      <c r="AC72" s="71" t="n">
        <v>45.7077</v>
      </c>
      <c r="AD72" s="71" t="n">
        <v>46.3458</v>
      </c>
      <c r="AF72" s="49" t="n">
        <f aca="false">AA72-L72</f>
        <v>0</v>
      </c>
      <c r="AG72" s="49" t="n">
        <f aca="false">AB72-M72</f>
        <v>0</v>
      </c>
      <c r="AH72" s="49" t="n">
        <f aca="false">AC72-N72</f>
        <v>0</v>
      </c>
      <c r="AI72" s="49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9158.744</v>
      </c>
      <c r="I73" s="51" t="n">
        <v>27.628</v>
      </c>
      <c r="J73" s="52" t="n">
        <f aca="false">H73/3600</f>
        <v>5.32187333333333</v>
      </c>
      <c r="L73" s="70" t="n">
        <v>353.856</v>
      </c>
      <c r="M73" s="71" t="n">
        <v>38.8872</v>
      </c>
      <c r="N73" s="71" t="n">
        <v>44.3841</v>
      </c>
      <c r="O73" s="71" t="n">
        <v>44.7443</v>
      </c>
      <c r="P73" s="71" t="n">
        <v>19232.347</v>
      </c>
      <c r="Q73" s="71" t="n">
        <v>28.236</v>
      </c>
      <c r="R73" s="52" t="n">
        <f aca="false">P73/3600</f>
        <v>5.34231861111111</v>
      </c>
      <c r="S73" s="48"/>
      <c r="T73" s="56"/>
      <c r="U73" s="31"/>
      <c r="V73" s="31"/>
      <c r="W73" s="56"/>
      <c r="X73" s="31"/>
      <c r="Y73" s="57"/>
      <c r="AA73" s="70" t="n">
        <v>353.856</v>
      </c>
      <c r="AB73" s="71" t="n">
        <v>38.8872</v>
      </c>
      <c r="AC73" s="71" t="n">
        <v>44.3841</v>
      </c>
      <c r="AD73" s="71" t="n">
        <v>44.7443</v>
      </c>
      <c r="AF73" s="49" t="n">
        <f aca="false">AA73-L73</f>
        <v>0</v>
      </c>
      <c r="AG73" s="49" t="n">
        <f aca="false">AB73-M73</f>
        <v>0</v>
      </c>
      <c r="AH73" s="49" t="n">
        <f aca="false">AC73-N73</f>
        <v>0</v>
      </c>
      <c r="AI73" s="49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8513.171</v>
      </c>
      <c r="I74" s="59" t="n">
        <v>24.321</v>
      </c>
      <c r="J74" s="60" t="n">
        <f aca="false">H74/3600</f>
        <v>5.1425475</v>
      </c>
      <c r="L74" s="72" t="n">
        <v>188.0776</v>
      </c>
      <c r="M74" s="73" t="n">
        <v>36.1352</v>
      </c>
      <c r="N74" s="73" t="n">
        <v>43.2106</v>
      </c>
      <c r="O74" s="73" t="n">
        <v>43.5067</v>
      </c>
      <c r="P74" s="73" t="n">
        <v>18602.864</v>
      </c>
      <c r="Q74" s="73" t="n">
        <v>25.225</v>
      </c>
      <c r="R74" s="60" t="n">
        <f aca="false">P74/3600</f>
        <v>5.16746222222222</v>
      </c>
      <c r="S74" s="48"/>
      <c r="T74" s="64"/>
      <c r="U74" s="65"/>
      <c r="V74" s="65"/>
      <c r="W74" s="64"/>
      <c r="X74" s="65"/>
      <c r="Y74" s="66"/>
      <c r="AA74" s="72" t="n">
        <v>188.0776</v>
      </c>
      <c r="AB74" s="73" t="n">
        <v>36.1352</v>
      </c>
      <c r="AC74" s="73" t="n">
        <v>43.2106</v>
      </c>
      <c r="AD74" s="73" t="n">
        <v>43.5067</v>
      </c>
      <c r="AF74" s="49" t="n">
        <f aca="false">AA74-L74</f>
        <v>0</v>
      </c>
      <c r="AG74" s="49" t="n">
        <f aca="false">AB74-M74</f>
        <v>0</v>
      </c>
      <c r="AH74" s="49" t="n">
        <f aca="false">AC74-N74</f>
        <v>0</v>
      </c>
      <c r="AI74" s="49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68" t="n">
        <v>2709.5008</v>
      </c>
      <c r="M75" s="69" t="n">
        <v>43.5527</v>
      </c>
      <c r="N75" s="69" t="n">
        <v>48.6752</v>
      </c>
      <c r="O75" s="69" t="n">
        <v>48.3594</v>
      </c>
      <c r="P75" s="69" t="n">
        <v>22597.725</v>
      </c>
      <c r="Q75" s="69" t="n">
        <v>42.885</v>
      </c>
      <c r="R75" s="44" t="n">
        <f aca="false">P75/3600</f>
        <v>6.2771458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68" t="n">
        <v>2709.5008</v>
      </c>
      <c r="AB75" s="69" t="n">
        <v>43.5527</v>
      </c>
      <c r="AC75" s="69" t="n">
        <v>48.6752</v>
      </c>
      <c r="AD75" s="69" t="n">
        <v>48.3594</v>
      </c>
      <c r="AF75" s="49" t="n">
        <f aca="false">AA75-L75</f>
        <v>0</v>
      </c>
      <c r="AG75" s="49" t="n">
        <f aca="false">AB75-M75</f>
        <v>0</v>
      </c>
      <c r="AH75" s="49" t="n">
        <f aca="false">AC75-N75</f>
        <v>0</v>
      </c>
      <c r="AI75" s="49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20361.598</v>
      </c>
      <c r="I76" s="51" t="n">
        <v>34.383</v>
      </c>
      <c r="J76" s="52" t="n">
        <f aca="false">H76/3600</f>
        <v>5.65599944444445</v>
      </c>
      <c r="L76" s="70" t="n">
        <v>884.8872</v>
      </c>
      <c r="M76" s="71" t="n">
        <v>41.2417</v>
      </c>
      <c r="N76" s="71" t="n">
        <v>47.1834</v>
      </c>
      <c r="O76" s="71" t="n">
        <v>46.3623</v>
      </c>
      <c r="P76" s="71" t="n">
        <v>20420.053</v>
      </c>
      <c r="Q76" s="71" t="n">
        <v>34.148</v>
      </c>
      <c r="R76" s="52" t="n">
        <f aca="false">P76/3600</f>
        <v>5.67223694444444</v>
      </c>
      <c r="S76" s="48"/>
      <c r="T76" s="56"/>
      <c r="U76" s="31"/>
      <c r="V76" s="31"/>
      <c r="W76" s="56"/>
      <c r="X76" s="31"/>
      <c r="Y76" s="57"/>
      <c r="AA76" s="70" t="n">
        <v>884.8872</v>
      </c>
      <c r="AB76" s="71" t="n">
        <v>41.2417</v>
      </c>
      <c r="AC76" s="71" t="n">
        <v>47.1834</v>
      </c>
      <c r="AD76" s="71" t="n">
        <v>46.3623</v>
      </c>
      <c r="AF76" s="49" t="n">
        <f aca="false">AA76-L76</f>
        <v>0</v>
      </c>
      <c r="AG76" s="49" t="n">
        <f aca="false">AB76-M76</f>
        <v>0</v>
      </c>
      <c r="AH76" s="49" t="n">
        <f aca="false">AC76-N76</f>
        <v>0</v>
      </c>
      <c r="AI76" s="49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9295.773</v>
      </c>
      <c r="I77" s="51" t="n">
        <v>29.78</v>
      </c>
      <c r="J77" s="52" t="n">
        <f aca="false">H77/3600</f>
        <v>5.35993694444445</v>
      </c>
      <c r="L77" s="70" t="n">
        <v>417.6104</v>
      </c>
      <c r="M77" s="71" t="n">
        <v>38.6765</v>
      </c>
      <c r="N77" s="71" t="n">
        <v>45.924</v>
      </c>
      <c r="O77" s="71" t="n">
        <v>44.3679</v>
      </c>
      <c r="P77" s="71" t="n">
        <v>19398.272</v>
      </c>
      <c r="Q77" s="71" t="n">
        <v>30.249</v>
      </c>
      <c r="R77" s="52" t="n">
        <f aca="false">P77/3600</f>
        <v>5.38840888888889</v>
      </c>
      <c r="S77" s="48"/>
      <c r="T77" s="56"/>
      <c r="U77" s="31"/>
      <c r="V77" s="31"/>
      <c r="W77" s="56"/>
      <c r="X77" s="31"/>
      <c r="Y77" s="57"/>
      <c r="AA77" s="70" t="n">
        <v>417.6104</v>
      </c>
      <c r="AB77" s="71" t="n">
        <v>38.6765</v>
      </c>
      <c r="AC77" s="71" t="n">
        <v>45.924</v>
      </c>
      <c r="AD77" s="71" t="n">
        <v>44.3679</v>
      </c>
      <c r="AF77" s="49" t="n">
        <f aca="false">AA77-L77</f>
        <v>0</v>
      </c>
      <c r="AG77" s="49" t="n">
        <f aca="false">AB77-M77</f>
        <v>0</v>
      </c>
      <c r="AH77" s="49" t="n">
        <f aca="false">AC77-N77</f>
        <v>0</v>
      </c>
      <c r="AI77" s="49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8612.275</v>
      </c>
      <c r="I78" s="59" t="n">
        <v>26.364</v>
      </c>
      <c r="J78" s="60" t="n">
        <f aca="false">H78/3600</f>
        <v>5.17007638888889</v>
      </c>
      <c r="L78" s="72" t="n">
        <v>222.1856</v>
      </c>
      <c r="M78" s="73" t="n">
        <v>35.6872</v>
      </c>
      <c r="N78" s="73" t="n">
        <v>45.0886</v>
      </c>
      <c r="O78" s="73" t="n">
        <v>43.0453</v>
      </c>
      <c r="P78" s="73" t="n">
        <v>18679.346</v>
      </c>
      <c r="Q78" s="73" t="n">
        <v>26.879</v>
      </c>
      <c r="R78" s="60" t="n">
        <f aca="false">P78/3600</f>
        <v>5.18870722222222</v>
      </c>
      <c r="S78" s="48"/>
      <c r="T78" s="64"/>
      <c r="U78" s="65"/>
      <c r="V78" s="65"/>
      <c r="W78" s="64"/>
      <c r="X78" s="65"/>
      <c r="Y78" s="66"/>
      <c r="AA78" s="72" t="n">
        <v>222.1856</v>
      </c>
      <c r="AB78" s="73" t="n">
        <v>35.6872</v>
      </c>
      <c r="AC78" s="73" t="n">
        <v>45.0886</v>
      </c>
      <c r="AD78" s="73" t="n">
        <v>43.0453</v>
      </c>
      <c r="AF78" s="49" t="n">
        <f aca="false">AA78-L78</f>
        <v>0</v>
      </c>
      <c r="AG78" s="49" t="n">
        <f aca="false">AB78-M78</f>
        <v>0</v>
      </c>
      <c r="AH78" s="49" t="n">
        <f aca="false">AC78-N78</f>
        <v>0</v>
      </c>
      <c r="AI78" s="49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68" t="n">
        <v>2325.708</v>
      </c>
      <c r="M79" s="69" t="n">
        <v>43.4475</v>
      </c>
      <c r="N79" s="69" t="n">
        <v>48.4715</v>
      </c>
      <c r="O79" s="69" t="n">
        <v>48.6928</v>
      </c>
      <c r="P79" s="69" t="n">
        <v>22557.916</v>
      </c>
      <c r="Q79" s="69" t="n">
        <v>39.952</v>
      </c>
      <c r="R79" s="44" t="n">
        <f aca="false">P79/3600</f>
        <v>6.26608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68" t="n">
        <v>2325.708</v>
      </c>
      <c r="AB79" s="69" t="n">
        <v>43.4475</v>
      </c>
      <c r="AC79" s="69" t="n">
        <v>48.4715</v>
      </c>
      <c r="AD79" s="69" t="n">
        <v>48.6928</v>
      </c>
      <c r="AF79" s="49" t="n">
        <f aca="false">AA79-L79</f>
        <v>0</v>
      </c>
      <c r="AG79" s="49" t="n">
        <f aca="false">AB79-M79</f>
        <v>0</v>
      </c>
      <c r="AH79" s="49" t="n">
        <f aca="false">AC79-N79</f>
        <v>0</v>
      </c>
      <c r="AI79" s="49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20301.826</v>
      </c>
      <c r="I80" s="51" t="n">
        <v>33.765</v>
      </c>
      <c r="J80" s="52" t="n">
        <f aca="false">H80/3600</f>
        <v>5.63939611111111</v>
      </c>
      <c r="L80" s="70" t="n">
        <v>734.16</v>
      </c>
      <c r="M80" s="71" t="n">
        <v>41.038</v>
      </c>
      <c r="N80" s="71" t="n">
        <v>46.5648</v>
      </c>
      <c r="O80" s="71" t="n">
        <v>46.7313</v>
      </c>
      <c r="P80" s="71" t="n">
        <v>20377.262</v>
      </c>
      <c r="Q80" s="71" t="n">
        <v>34.352</v>
      </c>
      <c r="R80" s="52" t="n">
        <f aca="false">P80/3600</f>
        <v>5.66035055555556</v>
      </c>
      <c r="S80" s="48"/>
      <c r="T80" s="56"/>
      <c r="U80" s="31"/>
      <c r="V80" s="31"/>
      <c r="W80" s="56"/>
      <c r="X80" s="31"/>
      <c r="Y80" s="57"/>
      <c r="AA80" s="70" t="n">
        <v>734.16</v>
      </c>
      <c r="AB80" s="71" t="n">
        <v>41.038</v>
      </c>
      <c r="AC80" s="71" t="n">
        <v>46.5648</v>
      </c>
      <c r="AD80" s="71" t="n">
        <v>46.7313</v>
      </c>
      <c r="AF80" s="49" t="n">
        <f aca="false">AA80-L80</f>
        <v>0</v>
      </c>
      <c r="AG80" s="49" t="n">
        <f aca="false">AB80-M80</f>
        <v>0</v>
      </c>
      <c r="AH80" s="49" t="n">
        <f aca="false">AC80-N80</f>
        <v>0</v>
      </c>
      <c r="AI80" s="49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9215.556</v>
      </c>
      <c r="I81" s="51" t="n">
        <v>29.141</v>
      </c>
      <c r="J81" s="52" t="n">
        <f aca="false">H81/3600</f>
        <v>5.33765444444444</v>
      </c>
      <c r="L81" s="70" t="n">
        <v>322.8744</v>
      </c>
      <c r="M81" s="71" t="n">
        <v>38.4485</v>
      </c>
      <c r="N81" s="71" t="n">
        <v>44.8702</v>
      </c>
      <c r="O81" s="71" t="n">
        <v>44.9409</v>
      </c>
      <c r="P81" s="71" t="n">
        <v>19267.181</v>
      </c>
      <c r="Q81" s="71" t="n">
        <v>29.624</v>
      </c>
      <c r="R81" s="52" t="n">
        <f aca="false">P81/3600</f>
        <v>5.35199472222222</v>
      </c>
      <c r="S81" s="48"/>
      <c r="T81" s="56"/>
      <c r="U81" s="31"/>
      <c r="V81" s="31"/>
      <c r="W81" s="56"/>
      <c r="X81" s="31"/>
      <c r="Y81" s="57"/>
      <c r="AA81" s="70" t="n">
        <v>322.8744</v>
      </c>
      <c r="AB81" s="71" t="n">
        <v>38.4485</v>
      </c>
      <c r="AC81" s="71" t="n">
        <v>44.8702</v>
      </c>
      <c r="AD81" s="71" t="n">
        <v>44.9409</v>
      </c>
      <c r="AF81" s="49" t="n">
        <f aca="false">AA81-L81</f>
        <v>0</v>
      </c>
      <c r="AG81" s="49" t="n">
        <f aca="false">AB81-M81</f>
        <v>0</v>
      </c>
      <c r="AH81" s="49" t="n">
        <f aca="false">AC81-N81</f>
        <v>0</v>
      </c>
      <c r="AI81" s="49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8463.432</v>
      </c>
      <c r="I82" s="59" t="n">
        <v>24.757</v>
      </c>
      <c r="J82" s="60" t="n">
        <f aca="false">H82/3600</f>
        <v>5.12873111111111</v>
      </c>
      <c r="L82" s="72" t="n">
        <v>167.7264</v>
      </c>
      <c r="M82" s="73" t="n">
        <v>35.7755</v>
      </c>
      <c r="N82" s="73" t="n">
        <v>43.5342</v>
      </c>
      <c r="O82" s="73" t="n">
        <v>43.5371</v>
      </c>
      <c r="P82" s="73" t="n">
        <v>18526.183</v>
      </c>
      <c r="Q82" s="73" t="n">
        <v>25.038</v>
      </c>
      <c r="R82" s="60" t="n">
        <f aca="false">P82/3600</f>
        <v>5.14616194444445</v>
      </c>
      <c r="S82" s="48"/>
      <c r="T82" s="64"/>
      <c r="U82" s="65"/>
      <c r="V82" s="65"/>
      <c r="W82" s="64"/>
      <c r="X82" s="65"/>
      <c r="Y82" s="66"/>
      <c r="AA82" s="72" t="n">
        <v>167.7264</v>
      </c>
      <c r="AB82" s="73" t="n">
        <v>35.7755</v>
      </c>
      <c r="AC82" s="73" t="n">
        <v>43.5342</v>
      </c>
      <c r="AD82" s="73" t="n">
        <v>43.5371</v>
      </c>
      <c r="AF82" s="49" t="n">
        <f aca="false">AA82-L82</f>
        <v>0</v>
      </c>
      <c r="AG82" s="49" t="n">
        <f aca="false">AB82-M82</f>
        <v>0</v>
      </c>
      <c r="AH82" s="49" t="n">
        <f aca="false">AC82-N82</f>
        <v>0</v>
      </c>
      <c r="AI82" s="49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7" t="e">
        <f aca="false">AVERAGE(T3:T82)</f>
        <v>#VALUE!</v>
      </c>
      <c r="U88" s="98" t="e">
        <f aca="false">AVERAGE(U3:U82)</f>
        <v>#VALUE!</v>
      </c>
      <c r="V88" s="99" t="e">
        <f aca="false">AVERAGE(V3:V82)</f>
        <v>#VALUE!</v>
      </c>
      <c r="W88" s="98" t="e">
        <f aca="false">AVERAGE(W3:W82)</f>
        <v>#VALUE!</v>
      </c>
      <c r="X88" s="98" t="e">
        <f aca="false">AVERAGE(X3:X82)</f>
        <v>#VALUE!</v>
      </c>
      <c r="Y88" s="9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0" t="n">
        <f aca="false">GEOMEAN(I3:I82)</f>
        <v>22.7306920626304</v>
      </c>
      <c r="J89" s="100" t="n">
        <f aca="false">GEOMEAN(J3:J82)</f>
        <v>3.47943979208007</v>
      </c>
      <c r="Q89" s="100" t="n">
        <f aca="false">GEOMEAN(Q3:Q82)</f>
        <v>22.9116386985363</v>
      </c>
      <c r="R89" s="100" t="n">
        <f aca="false">GEOMEAN(R3:R82)</f>
        <v>3.48806254714653</v>
      </c>
    </row>
    <row r="90" customFormat="false" ht="12" hidden="false" customHeight="false" outlineLevel="0" collapsed="false">
      <c r="B90" s="1" t="s">
        <v>80</v>
      </c>
      <c r="Q90" s="101" t="n">
        <f aca="false">Q89/I89</f>
        <v>1.00796045432349</v>
      </c>
      <c r="R90" s="101" t="n">
        <f aca="false">R89/J89</f>
        <v>1.00247820211923</v>
      </c>
    </row>
    <row r="91" customFormat="false" ht="12" hidden="false" customHeight="false" outlineLevel="0" collapsed="false">
      <c r="B91" s="1" t="s">
        <v>81</v>
      </c>
      <c r="I91" s="100" t="n">
        <f aca="false">SUM(I3:I82)/3600</f>
        <v>0.678650277777778</v>
      </c>
      <c r="J91" s="100" t="n">
        <f aca="false">SUM(J3:J82)</f>
        <v>367.038638333333</v>
      </c>
      <c r="Q91" s="100" t="n">
        <f aca="false">SUM(Q3:Q82)/3600</f>
        <v>0.6831225</v>
      </c>
      <c r="R91" s="100" t="n">
        <f aca="false">SUM(R3:R82)</f>
        <v>367.88397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19" activeCellId="0" sqref="AF19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68" t="n">
        <v>5591.6472</v>
      </c>
      <c r="M19" s="69" t="n">
        <v>41.6323</v>
      </c>
      <c r="N19" s="69" t="n">
        <v>43.3535</v>
      </c>
      <c r="O19" s="69" t="n">
        <v>44.8357</v>
      </c>
      <c r="P19" s="69" t="n">
        <v>28556.279</v>
      </c>
      <c r="Q19" s="69" t="n">
        <v>44.382</v>
      </c>
      <c r="R19" s="44" t="n">
        <f aca="false">P19/3600</f>
        <v>7.932299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8" t="n">
        <v>5591.6472</v>
      </c>
      <c r="AB19" s="69" t="n">
        <v>41.6323</v>
      </c>
      <c r="AC19" s="69" t="n">
        <v>43.3535</v>
      </c>
      <c r="AD19" s="69" t="n">
        <v>44.8357</v>
      </c>
      <c r="AF19" s="49" t="n">
        <f aca="false">AA19-L19</f>
        <v>0</v>
      </c>
      <c r="AG19" s="49" t="n">
        <f aca="false">AB19-M19</f>
        <v>0</v>
      </c>
      <c r="AH19" s="49" t="n">
        <f aca="false">AC19-N19</f>
        <v>0</v>
      </c>
      <c r="AI19" s="49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5219.06</v>
      </c>
      <c r="I20" s="51" t="n">
        <v>37.737</v>
      </c>
      <c r="J20" s="52" t="n">
        <f aca="false">H20/3600</f>
        <v>7.00529444444445</v>
      </c>
      <c r="L20" s="70" t="n">
        <v>2586.9648</v>
      </c>
      <c r="M20" s="71" t="n">
        <v>39.6014</v>
      </c>
      <c r="N20" s="71" t="n">
        <v>41.8463</v>
      </c>
      <c r="O20" s="71" t="n">
        <v>43.0031</v>
      </c>
      <c r="P20" s="71" t="n">
        <v>25411.157</v>
      </c>
      <c r="Q20" s="71" t="n">
        <v>38.782</v>
      </c>
      <c r="R20" s="52" t="n">
        <f aca="false">P20/3600</f>
        <v>7.05865472222222</v>
      </c>
      <c r="S20" s="48"/>
      <c r="T20" s="56"/>
      <c r="U20" s="31"/>
      <c r="V20" s="31"/>
      <c r="W20" s="56"/>
      <c r="X20" s="31"/>
      <c r="Y20" s="57"/>
      <c r="AA20" s="70" t="n">
        <v>2586.9648</v>
      </c>
      <c r="AB20" s="71" t="n">
        <v>39.6014</v>
      </c>
      <c r="AC20" s="71" t="n">
        <v>41.8463</v>
      </c>
      <c r="AD20" s="71" t="n">
        <v>43.0031</v>
      </c>
      <c r="AF20" s="49" t="n">
        <f aca="false">AA20-L20</f>
        <v>0</v>
      </c>
      <c r="AG20" s="49" t="n">
        <f aca="false">AB20-M20</f>
        <v>0</v>
      </c>
      <c r="AH20" s="49" t="n">
        <f aca="false">AC20-N20</f>
        <v>0</v>
      </c>
      <c r="AI20" s="49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22816.225</v>
      </c>
      <c r="I21" s="51" t="n">
        <v>33.306</v>
      </c>
      <c r="J21" s="52" t="n">
        <f aca="false">H21/3600</f>
        <v>6.33784027777778</v>
      </c>
      <c r="L21" s="70" t="n">
        <v>1250.8216</v>
      </c>
      <c r="M21" s="71" t="n">
        <v>37.1034</v>
      </c>
      <c r="N21" s="71" t="n">
        <v>40.6616</v>
      </c>
      <c r="O21" s="71" t="n">
        <v>41.7616</v>
      </c>
      <c r="P21" s="71" t="n">
        <v>22925.242</v>
      </c>
      <c r="Q21" s="71" t="n">
        <v>34.055</v>
      </c>
      <c r="R21" s="52" t="n">
        <f aca="false">P21/3600</f>
        <v>6.36812277777778</v>
      </c>
      <c r="S21" s="48"/>
      <c r="T21" s="56"/>
      <c r="U21" s="31"/>
      <c r="V21" s="31"/>
      <c r="W21" s="56"/>
      <c r="X21" s="31"/>
      <c r="Y21" s="57"/>
      <c r="AA21" s="70" t="n">
        <v>1250.8216</v>
      </c>
      <c r="AB21" s="71" t="n">
        <v>37.1034</v>
      </c>
      <c r="AC21" s="71" t="n">
        <v>40.6616</v>
      </c>
      <c r="AD21" s="71" t="n">
        <v>41.7616</v>
      </c>
      <c r="AF21" s="49" t="n">
        <f aca="false">AA21-L21</f>
        <v>0</v>
      </c>
      <c r="AG21" s="49" t="n">
        <f aca="false">AB21-M21</f>
        <v>0</v>
      </c>
      <c r="AH21" s="49" t="n">
        <f aca="false">AC21-N21</f>
        <v>0</v>
      </c>
      <c r="AI21" s="49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20757.824</v>
      </c>
      <c r="I22" s="59" t="n">
        <v>29.796</v>
      </c>
      <c r="J22" s="60" t="n">
        <f aca="false">H22/3600</f>
        <v>5.76606222222222</v>
      </c>
      <c r="L22" s="72" t="n">
        <v>615.276</v>
      </c>
      <c r="M22" s="73" t="n">
        <v>34.5561</v>
      </c>
      <c r="N22" s="73" t="n">
        <v>39.8452</v>
      </c>
      <c r="O22" s="73" t="n">
        <v>41.0232</v>
      </c>
      <c r="P22" s="73" t="n">
        <v>20997.812</v>
      </c>
      <c r="Q22" s="73" t="n">
        <v>30.529</v>
      </c>
      <c r="R22" s="60" t="n">
        <f aca="false">P22/3600</f>
        <v>5.83272555555556</v>
      </c>
      <c r="S22" s="48"/>
      <c r="T22" s="64"/>
      <c r="U22" s="65"/>
      <c r="V22" s="65"/>
      <c r="W22" s="64"/>
      <c r="X22" s="65"/>
      <c r="Y22" s="66"/>
      <c r="AA22" s="72" t="n">
        <v>615.276</v>
      </c>
      <c r="AB22" s="73" t="n">
        <v>34.5561</v>
      </c>
      <c r="AC22" s="73" t="n">
        <v>39.8452</v>
      </c>
      <c r="AD22" s="73" t="n">
        <v>41.0232</v>
      </c>
      <c r="AF22" s="49" t="n">
        <f aca="false">AA22-L22</f>
        <v>0</v>
      </c>
      <c r="AG22" s="49" t="n">
        <f aca="false">AB22-M22</f>
        <v>0</v>
      </c>
      <c r="AH22" s="49" t="n">
        <f aca="false">AC22-N22</f>
        <v>0</v>
      </c>
      <c r="AI22" s="49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68" t="n">
        <v>8323.3864</v>
      </c>
      <c r="M23" s="69" t="n">
        <v>39.8632</v>
      </c>
      <c r="N23" s="69" t="n">
        <v>42.0306</v>
      </c>
      <c r="O23" s="69" t="n">
        <v>43.1565</v>
      </c>
      <c r="P23" s="69" t="n">
        <v>27807.317</v>
      </c>
      <c r="Q23" s="69" t="n">
        <v>47.3</v>
      </c>
      <c r="R23" s="44" t="n">
        <f aca="false">P23/3600</f>
        <v>7.7242547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8" t="n">
        <v>8323.3864</v>
      </c>
      <c r="AB23" s="69" t="n">
        <v>39.8632</v>
      </c>
      <c r="AC23" s="69" t="n">
        <v>42.0306</v>
      </c>
      <c r="AD23" s="69" t="n">
        <v>43.1565</v>
      </c>
      <c r="AF23" s="49" t="n">
        <f aca="false">AA23-L23</f>
        <v>0</v>
      </c>
      <c r="AG23" s="49" t="n">
        <f aca="false">AB23-M23</f>
        <v>0</v>
      </c>
      <c r="AH23" s="49" t="n">
        <f aca="false">AC23-N23</f>
        <v>0</v>
      </c>
      <c r="AI23" s="49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23753.496</v>
      </c>
      <c r="I24" s="51" t="n">
        <v>36.8</v>
      </c>
      <c r="J24" s="52" t="n">
        <f aca="false">H24/3600</f>
        <v>6.59819333333333</v>
      </c>
      <c r="L24" s="70" t="n">
        <v>3348.9096</v>
      </c>
      <c r="M24" s="71" t="n">
        <v>36.9924</v>
      </c>
      <c r="N24" s="71" t="n">
        <v>39.9866</v>
      </c>
      <c r="O24" s="71" t="n">
        <v>40.982</v>
      </c>
      <c r="P24" s="71" t="n">
        <v>23851.486</v>
      </c>
      <c r="Q24" s="71" t="n">
        <v>37.379</v>
      </c>
      <c r="R24" s="52" t="n">
        <f aca="false">P24/3600</f>
        <v>6.62541277777778</v>
      </c>
      <c r="S24" s="48"/>
      <c r="T24" s="56"/>
      <c r="U24" s="31"/>
      <c r="V24" s="31"/>
      <c r="W24" s="56"/>
      <c r="X24" s="31"/>
      <c r="Y24" s="57"/>
      <c r="AA24" s="70" t="n">
        <v>3348.9096</v>
      </c>
      <c r="AB24" s="71" t="n">
        <v>36.9924</v>
      </c>
      <c r="AC24" s="71" t="n">
        <v>39.9866</v>
      </c>
      <c r="AD24" s="71" t="n">
        <v>40.982</v>
      </c>
      <c r="AF24" s="49" t="n">
        <f aca="false">AA24-L24</f>
        <v>0</v>
      </c>
      <c r="AG24" s="49" t="n">
        <f aca="false">AB24-M24</f>
        <v>0</v>
      </c>
      <c r="AH24" s="49" t="n">
        <f aca="false">AC24-N24</f>
        <v>0</v>
      </c>
      <c r="AI24" s="49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21254.209</v>
      </c>
      <c r="I25" s="51" t="n">
        <v>31.465</v>
      </c>
      <c r="J25" s="52" t="n">
        <f aca="false">H25/3600</f>
        <v>5.90394694444444</v>
      </c>
      <c r="L25" s="70" t="n">
        <v>1431.6008</v>
      </c>
      <c r="M25" s="71" t="n">
        <v>34.22</v>
      </c>
      <c r="N25" s="71" t="n">
        <v>38.3983</v>
      </c>
      <c r="O25" s="71" t="n">
        <v>39.6128</v>
      </c>
      <c r="P25" s="71" t="n">
        <v>21363.806</v>
      </c>
      <c r="Q25" s="71" t="n">
        <v>32.089</v>
      </c>
      <c r="R25" s="52" t="n">
        <f aca="false">P25/3600</f>
        <v>5.93439055555556</v>
      </c>
      <c r="S25" s="48"/>
      <c r="T25" s="56"/>
      <c r="U25" s="31"/>
      <c r="V25" s="31"/>
      <c r="W25" s="56"/>
      <c r="X25" s="31"/>
      <c r="Y25" s="57"/>
      <c r="AA25" s="70" t="n">
        <v>1431.6008</v>
      </c>
      <c r="AB25" s="71" t="n">
        <v>34.22</v>
      </c>
      <c r="AC25" s="71" t="n">
        <v>38.3983</v>
      </c>
      <c r="AD25" s="71" t="n">
        <v>39.6128</v>
      </c>
      <c r="AF25" s="49" t="n">
        <f aca="false">AA25-L25</f>
        <v>0</v>
      </c>
      <c r="AG25" s="49" t="n">
        <f aca="false">AB25-M25</f>
        <v>0</v>
      </c>
      <c r="AH25" s="49" t="n">
        <f aca="false">AC25-N25</f>
        <v>0</v>
      </c>
      <c r="AI25" s="49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9510.78</v>
      </c>
      <c r="I26" s="59" t="n">
        <v>28.204</v>
      </c>
      <c r="J26" s="60" t="n">
        <f aca="false">H26/3600</f>
        <v>5.41966111111111</v>
      </c>
      <c r="L26" s="72" t="n">
        <v>624.0432</v>
      </c>
      <c r="M26" s="73" t="n">
        <v>31.6251</v>
      </c>
      <c r="N26" s="73" t="n">
        <v>37.2901</v>
      </c>
      <c r="O26" s="73" t="n">
        <v>38.8404</v>
      </c>
      <c r="P26" s="73" t="n">
        <v>19602.821</v>
      </c>
      <c r="Q26" s="73" t="n">
        <v>28.72</v>
      </c>
      <c r="R26" s="60" t="n">
        <f aca="false">P26/3600</f>
        <v>5.44522805555556</v>
      </c>
      <c r="S26" s="48"/>
      <c r="T26" s="64"/>
      <c r="U26" s="65"/>
      <c r="V26" s="65"/>
      <c r="W26" s="64"/>
      <c r="X26" s="65"/>
      <c r="Y26" s="66"/>
      <c r="AA26" s="72" t="n">
        <v>624.0432</v>
      </c>
      <c r="AB26" s="73" t="n">
        <v>31.6251</v>
      </c>
      <c r="AC26" s="73" t="n">
        <v>37.2901</v>
      </c>
      <c r="AD26" s="73" t="n">
        <v>38.8404</v>
      </c>
      <c r="AF26" s="49" t="n">
        <f aca="false">AA26-L26</f>
        <v>0</v>
      </c>
      <c r="AG26" s="49" t="n">
        <f aca="false">AB26-M26</f>
        <v>0</v>
      </c>
      <c r="AH26" s="49" t="n">
        <f aca="false">AC26-N26</f>
        <v>0</v>
      </c>
      <c r="AI26" s="49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68" t="n">
        <v>20101.212</v>
      </c>
      <c r="M27" s="69" t="n">
        <v>38.6239</v>
      </c>
      <c r="N27" s="69" t="n">
        <v>40.1821</v>
      </c>
      <c r="O27" s="69" t="n">
        <v>43.4211</v>
      </c>
      <c r="P27" s="69" t="n">
        <v>54584.798</v>
      </c>
      <c r="Q27" s="69" t="n">
        <v>90.419</v>
      </c>
      <c r="R27" s="44" t="n">
        <f aca="false">P27/3600</f>
        <v>15.16244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8" t="n">
        <v>20101.212</v>
      </c>
      <c r="AB27" s="69" t="n">
        <v>38.6239</v>
      </c>
      <c r="AC27" s="69" t="n">
        <v>40.1821</v>
      </c>
      <c r="AD27" s="69" t="n">
        <v>43.4211</v>
      </c>
      <c r="AF27" s="49" t="n">
        <f aca="false">AA27-L27</f>
        <v>0</v>
      </c>
      <c r="AG27" s="49" t="n">
        <f aca="false">AB27-M27</f>
        <v>0</v>
      </c>
      <c r="AH27" s="49" t="n">
        <f aca="false">AC27-N27</f>
        <v>0</v>
      </c>
      <c r="AI27" s="49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45378.135</v>
      </c>
      <c r="I28" s="51" t="n">
        <v>66.658</v>
      </c>
      <c r="J28" s="52" t="n">
        <f aca="false">H28/3600</f>
        <v>12.6050375</v>
      </c>
      <c r="L28" s="70" t="n">
        <v>6161.1064</v>
      </c>
      <c r="M28" s="71" t="n">
        <v>36.7167</v>
      </c>
      <c r="N28" s="71" t="n">
        <v>39.0285</v>
      </c>
      <c r="O28" s="71" t="n">
        <v>41.6012</v>
      </c>
      <c r="P28" s="71" t="n">
        <v>45523.556</v>
      </c>
      <c r="Q28" s="71" t="n">
        <v>68.922</v>
      </c>
      <c r="R28" s="52" t="n">
        <f aca="false">P28/3600</f>
        <v>12.6454322222222</v>
      </c>
      <c r="S28" s="48"/>
      <c r="T28" s="56"/>
      <c r="U28" s="31"/>
      <c r="V28" s="31"/>
      <c r="W28" s="56"/>
      <c r="X28" s="31"/>
      <c r="Y28" s="57"/>
      <c r="AA28" s="70" t="n">
        <v>6161.1064</v>
      </c>
      <c r="AB28" s="71" t="n">
        <v>36.7167</v>
      </c>
      <c r="AC28" s="71" t="n">
        <v>39.0285</v>
      </c>
      <c r="AD28" s="71" t="n">
        <v>41.6012</v>
      </c>
      <c r="AF28" s="49" t="n">
        <f aca="false">AA28-L28</f>
        <v>0</v>
      </c>
      <c r="AG28" s="49" t="n">
        <f aca="false">AB28-M28</f>
        <v>0</v>
      </c>
      <c r="AH28" s="49" t="n">
        <f aca="false">AC28-N28</f>
        <v>0</v>
      </c>
      <c r="AI28" s="49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41399.45</v>
      </c>
      <c r="I29" s="51" t="n">
        <v>58.345</v>
      </c>
      <c r="J29" s="52" t="n">
        <f aca="false">H29/3600</f>
        <v>11.4998472222222</v>
      </c>
      <c r="L29" s="70" t="n">
        <v>2831.1608</v>
      </c>
      <c r="M29" s="71" t="n">
        <v>34.5982</v>
      </c>
      <c r="N29" s="71" t="n">
        <v>38.1483</v>
      </c>
      <c r="O29" s="71" t="n">
        <v>40.0864</v>
      </c>
      <c r="P29" s="71" t="n">
        <v>41524.402</v>
      </c>
      <c r="Q29" s="71" t="n">
        <v>60.404</v>
      </c>
      <c r="R29" s="52" t="n">
        <f aca="false">P29/3600</f>
        <v>11.5345561111111</v>
      </c>
      <c r="S29" s="48"/>
      <c r="T29" s="56"/>
      <c r="U29" s="31"/>
      <c r="V29" s="31"/>
      <c r="W29" s="56"/>
      <c r="X29" s="31"/>
      <c r="Y29" s="57"/>
      <c r="AA29" s="70" t="n">
        <v>2831.1608</v>
      </c>
      <c r="AB29" s="71" t="n">
        <v>34.5982</v>
      </c>
      <c r="AC29" s="71" t="n">
        <v>38.1483</v>
      </c>
      <c r="AD29" s="71" t="n">
        <v>40.0864</v>
      </c>
      <c r="AF29" s="49" t="n">
        <f aca="false">AA29-L29</f>
        <v>0</v>
      </c>
      <c r="AG29" s="49" t="n">
        <f aca="false">AB29-M29</f>
        <v>0</v>
      </c>
      <c r="AH29" s="49" t="n">
        <f aca="false">AC29-N29</f>
        <v>0</v>
      </c>
      <c r="AI29" s="49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8362.983</v>
      </c>
      <c r="I30" s="59" t="n">
        <v>53.025</v>
      </c>
      <c r="J30" s="60" t="n">
        <f aca="false">H30/3600</f>
        <v>10.6563841666667</v>
      </c>
      <c r="L30" s="72" t="n">
        <v>1413.5728</v>
      </c>
      <c r="M30" s="73" t="n">
        <v>32.3048</v>
      </c>
      <c r="N30" s="73" t="n">
        <v>37.4552</v>
      </c>
      <c r="O30" s="73" t="n">
        <v>38.9419</v>
      </c>
      <c r="P30" s="73" t="n">
        <v>38492.441</v>
      </c>
      <c r="Q30" s="73" t="n">
        <v>54.054</v>
      </c>
      <c r="R30" s="60" t="n">
        <f aca="false">P30/3600</f>
        <v>10.6923447222222</v>
      </c>
      <c r="S30" s="48"/>
      <c r="T30" s="64"/>
      <c r="U30" s="65"/>
      <c r="V30" s="65"/>
      <c r="W30" s="64"/>
      <c r="X30" s="65"/>
      <c r="Y30" s="66"/>
      <c r="AA30" s="72" t="n">
        <v>1413.5728</v>
      </c>
      <c r="AB30" s="73" t="n">
        <v>32.3048</v>
      </c>
      <c r="AC30" s="73" t="n">
        <v>37.4552</v>
      </c>
      <c r="AD30" s="73" t="n">
        <v>38.9419</v>
      </c>
      <c r="AF30" s="49" t="n">
        <f aca="false">AA30-L30</f>
        <v>0</v>
      </c>
      <c r="AG30" s="49" t="n">
        <f aca="false">AB30-M30</f>
        <v>0</v>
      </c>
      <c r="AH30" s="49" t="n">
        <f aca="false">AC30-N30</f>
        <v>0</v>
      </c>
      <c r="AI30" s="49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68" t="n">
        <v>20436.0744</v>
      </c>
      <c r="M31" s="69" t="n">
        <v>39.3475</v>
      </c>
      <c r="N31" s="69" t="n">
        <v>43.7952</v>
      </c>
      <c r="O31" s="69" t="n">
        <v>45.0987</v>
      </c>
      <c r="P31" s="69" t="n">
        <v>65119.385</v>
      </c>
      <c r="Q31" s="69" t="n">
        <v>101.354</v>
      </c>
      <c r="R31" s="44" t="n">
        <f aca="false">P31/3600</f>
        <v>18.0887180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8" t="n">
        <v>20436.0744</v>
      </c>
      <c r="AB31" s="69" t="n">
        <v>39.3475</v>
      </c>
      <c r="AC31" s="69" t="n">
        <v>43.7952</v>
      </c>
      <c r="AD31" s="69" t="n">
        <v>45.0987</v>
      </c>
      <c r="AF31" s="49" t="n">
        <f aca="false">AA31-L31</f>
        <v>0</v>
      </c>
      <c r="AG31" s="49" t="n">
        <f aca="false">AB31-M31</f>
        <v>0</v>
      </c>
      <c r="AH31" s="49" t="n">
        <f aca="false">AC31-N31</f>
        <v>0</v>
      </c>
      <c r="AI31" s="49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55313.293</v>
      </c>
      <c r="I32" s="51" t="n">
        <v>82.931</v>
      </c>
      <c r="J32" s="52" t="n">
        <f aca="false">H32/3600</f>
        <v>15.3648036111111</v>
      </c>
      <c r="L32" s="70" t="n">
        <v>7326.9568</v>
      </c>
      <c r="M32" s="71" t="n">
        <v>37.492</v>
      </c>
      <c r="N32" s="71" t="n">
        <v>42.5032</v>
      </c>
      <c r="O32" s="71" t="n">
        <v>43.123</v>
      </c>
      <c r="P32" s="71" t="n">
        <v>55573.739</v>
      </c>
      <c r="Q32" s="71" t="n">
        <v>82.541</v>
      </c>
      <c r="R32" s="52" t="n">
        <f aca="false">P32/3600</f>
        <v>15.4371497222222</v>
      </c>
      <c r="S32" s="48"/>
      <c r="T32" s="56"/>
      <c r="U32" s="31"/>
      <c r="V32" s="31"/>
      <c r="W32" s="56"/>
      <c r="X32" s="31"/>
      <c r="Y32" s="57"/>
      <c r="AA32" s="70" t="n">
        <v>7326.9568</v>
      </c>
      <c r="AB32" s="71" t="n">
        <v>37.492</v>
      </c>
      <c r="AC32" s="71" t="n">
        <v>42.5032</v>
      </c>
      <c r="AD32" s="71" t="n">
        <v>43.123</v>
      </c>
      <c r="AF32" s="49" t="n">
        <f aca="false">AA32-L32</f>
        <v>0</v>
      </c>
      <c r="AG32" s="49" t="n">
        <f aca="false">AB32-M32</f>
        <v>0</v>
      </c>
      <c r="AH32" s="49" t="n">
        <f aca="false">AC32-N32</f>
        <v>0</v>
      </c>
      <c r="AI32" s="49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9454.715</v>
      </c>
      <c r="I33" s="51" t="n">
        <v>74.039</v>
      </c>
      <c r="J33" s="52" t="n">
        <f aca="false">H33/3600</f>
        <v>13.7374208333333</v>
      </c>
      <c r="L33" s="70" t="n">
        <v>3426.8944</v>
      </c>
      <c r="M33" s="71" t="n">
        <v>35.5386</v>
      </c>
      <c r="N33" s="71" t="n">
        <v>41.2592</v>
      </c>
      <c r="O33" s="71" t="n">
        <v>41.3248</v>
      </c>
      <c r="P33" s="71" t="n">
        <v>49681.726</v>
      </c>
      <c r="Q33" s="71" t="n">
        <v>73.461</v>
      </c>
      <c r="R33" s="52" t="n">
        <f aca="false">P33/3600</f>
        <v>13.8004794444444</v>
      </c>
      <c r="S33" s="48"/>
      <c r="T33" s="56"/>
      <c r="U33" s="31"/>
      <c r="V33" s="31"/>
      <c r="W33" s="56"/>
      <c r="X33" s="31"/>
      <c r="Y33" s="57"/>
      <c r="AA33" s="70" t="n">
        <v>3426.8944</v>
      </c>
      <c r="AB33" s="71" t="n">
        <v>35.5386</v>
      </c>
      <c r="AC33" s="71" t="n">
        <v>41.2592</v>
      </c>
      <c r="AD33" s="71" t="n">
        <v>41.3248</v>
      </c>
      <c r="AF33" s="49" t="n">
        <f aca="false">AA33-L33</f>
        <v>0</v>
      </c>
      <c r="AG33" s="49" t="n">
        <f aca="false">AB33-M33</f>
        <v>0</v>
      </c>
      <c r="AH33" s="49" t="n">
        <f aca="false">AC33-N33</f>
        <v>0</v>
      </c>
      <c r="AI33" s="49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5264.912</v>
      </c>
      <c r="I34" s="59" t="n">
        <v>64.897</v>
      </c>
      <c r="J34" s="60" t="n">
        <f aca="false">H34/3600</f>
        <v>12.5735866666667</v>
      </c>
      <c r="L34" s="72" t="n">
        <v>1745.2664</v>
      </c>
      <c r="M34" s="73" t="n">
        <v>33.4383</v>
      </c>
      <c r="N34" s="73" t="n">
        <v>40.3131</v>
      </c>
      <c r="O34" s="73" t="n">
        <v>39.9796</v>
      </c>
      <c r="P34" s="73" t="n">
        <v>45439.858</v>
      </c>
      <c r="Q34" s="73" t="n">
        <v>66.552</v>
      </c>
      <c r="R34" s="60" t="n">
        <f aca="false">P34/3600</f>
        <v>12.6221827777778</v>
      </c>
      <c r="S34" s="48"/>
      <c r="T34" s="64"/>
      <c r="U34" s="65"/>
      <c r="V34" s="65"/>
      <c r="W34" s="64"/>
      <c r="X34" s="65"/>
      <c r="Y34" s="66"/>
      <c r="AA34" s="72" t="n">
        <v>1745.2664</v>
      </c>
      <c r="AB34" s="73" t="n">
        <v>33.4383</v>
      </c>
      <c r="AC34" s="73" t="n">
        <v>40.3131</v>
      </c>
      <c r="AD34" s="73" t="n">
        <v>39.9796</v>
      </c>
      <c r="AF34" s="49" t="n">
        <f aca="false">AA34-L34</f>
        <v>0</v>
      </c>
      <c r="AG34" s="49" t="n">
        <f aca="false">AB34-M34</f>
        <v>0</v>
      </c>
      <c r="AH34" s="49" t="n">
        <f aca="false">AC34-N34</f>
        <v>0</v>
      </c>
      <c r="AI34" s="49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68" t="n">
        <v>49418.7024</v>
      </c>
      <c r="M35" s="69" t="n">
        <v>37.8538</v>
      </c>
      <c r="N35" s="69" t="n">
        <v>42.1193</v>
      </c>
      <c r="O35" s="69" t="n">
        <v>44.2332</v>
      </c>
      <c r="P35" s="69" t="n">
        <v>76641.576</v>
      </c>
      <c r="Q35" s="69" t="n">
        <v>145.533</v>
      </c>
      <c r="R35" s="44" t="n">
        <f aca="false">P35/3600</f>
        <v>21.28932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8" t="n">
        <v>49418.7024</v>
      </c>
      <c r="AB35" s="69" t="n">
        <v>37.8538</v>
      </c>
      <c r="AC35" s="69" t="n">
        <v>42.1193</v>
      </c>
      <c r="AD35" s="69" t="n">
        <v>44.2332</v>
      </c>
      <c r="AF35" s="49" t="n">
        <f aca="false">AA35-L35</f>
        <v>0</v>
      </c>
      <c r="AG35" s="49" t="n">
        <f aca="false">AB35-M35</f>
        <v>0</v>
      </c>
      <c r="AH35" s="49" t="n">
        <f aca="false">AC35-N35</f>
        <v>0</v>
      </c>
      <c r="AI35" s="49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56058.559</v>
      </c>
      <c r="I36" s="51" t="n">
        <v>84.928</v>
      </c>
      <c r="J36" s="52" t="n">
        <f aca="false">H36/3600</f>
        <v>15.5718219444444</v>
      </c>
      <c r="L36" s="70" t="n">
        <v>7655.2488</v>
      </c>
      <c r="M36" s="71" t="n">
        <v>35.3486</v>
      </c>
      <c r="N36" s="71" t="n">
        <v>40.6647</v>
      </c>
      <c r="O36" s="71" t="n">
        <v>43.0114</v>
      </c>
      <c r="P36" s="71" t="n">
        <v>56262.009</v>
      </c>
      <c r="Q36" s="71" t="n">
        <v>85.41</v>
      </c>
      <c r="R36" s="52" t="n">
        <f aca="false">P36/3600</f>
        <v>15.6283358333333</v>
      </c>
      <c r="S36" s="48"/>
      <c r="T36" s="56"/>
      <c r="U36" s="31"/>
      <c r="V36" s="31"/>
      <c r="W36" s="56"/>
      <c r="X36" s="31"/>
      <c r="Y36" s="57"/>
      <c r="AA36" s="70" t="n">
        <v>7655.2488</v>
      </c>
      <c r="AB36" s="71" t="n">
        <v>35.3486</v>
      </c>
      <c r="AC36" s="71" t="n">
        <v>40.6647</v>
      </c>
      <c r="AD36" s="71" t="n">
        <v>43.0114</v>
      </c>
      <c r="AF36" s="49" t="n">
        <f aca="false">AA36-L36</f>
        <v>0</v>
      </c>
      <c r="AG36" s="49" t="n">
        <f aca="false">AB36-M36</f>
        <v>0</v>
      </c>
      <c r="AH36" s="49" t="n">
        <f aca="false">AC36-N36</f>
        <v>0</v>
      </c>
      <c r="AI36" s="49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9253.118</v>
      </c>
      <c r="I37" s="51" t="n">
        <v>69.249</v>
      </c>
      <c r="J37" s="52" t="n">
        <f aca="false">H37/3600</f>
        <v>13.6814216666667</v>
      </c>
      <c r="L37" s="70" t="n">
        <v>2106.0144</v>
      </c>
      <c r="M37" s="71" t="n">
        <v>33.5744</v>
      </c>
      <c r="N37" s="71" t="n">
        <v>39.4475</v>
      </c>
      <c r="O37" s="71" t="n">
        <v>42.0324</v>
      </c>
      <c r="P37" s="71" t="n">
        <v>49412.836</v>
      </c>
      <c r="Q37" s="71" t="n">
        <v>70.248</v>
      </c>
      <c r="R37" s="52" t="n">
        <f aca="false">P37/3600</f>
        <v>13.7257877777778</v>
      </c>
      <c r="S37" s="48"/>
      <c r="T37" s="56"/>
      <c r="U37" s="31"/>
      <c r="V37" s="31"/>
      <c r="W37" s="56"/>
      <c r="X37" s="31"/>
      <c r="Y37" s="57"/>
      <c r="AA37" s="70" t="n">
        <v>2106.0144</v>
      </c>
      <c r="AB37" s="71" t="n">
        <v>33.5744</v>
      </c>
      <c r="AC37" s="71" t="n">
        <v>39.4475</v>
      </c>
      <c r="AD37" s="71" t="n">
        <v>42.0324</v>
      </c>
      <c r="AF37" s="49" t="n">
        <f aca="false">AA37-L37</f>
        <v>0</v>
      </c>
      <c r="AG37" s="49" t="n">
        <f aca="false">AB37-M37</f>
        <v>0</v>
      </c>
      <c r="AH37" s="49" t="n">
        <f aca="false">AC37-N37</f>
        <v>0</v>
      </c>
      <c r="AI37" s="49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6272.395</v>
      </c>
      <c r="I38" s="59" t="n">
        <v>62.869</v>
      </c>
      <c r="J38" s="60" t="n">
        <f aca="false">H38/3600</f>
        <v>12.8534430555556</v>
      </c>
      <c r="L38" s="72" t="n">
        <v>865.2264</v>
      </c>
      <c r="M38" s="73" t="n">
        <v>31.4341</v>
      </c>
      <c r="N38" s="73" t="n">
        <v>38.5904</v>
      </c>
      <c r="O38" s="73" t="n">
        <v>41.3105</v>
      </c>
      <c r="P38" s="73" t="n">
        <v>46481.915</v>
      </c>
      <c r="Q38" s="73" t="n">
        <v>64.35</v>
      </c>
      <c r="R38" s="60" t="n">
        <f aca="false">P38/3600</f>
        <v>12.9116430555556</v>
      </c>
      <c r="S38" s="48"/>
      <c r="T38" s="64"/>
      <c r="U38" s="65"/>
      <c r="V38" s="65"/>
      <c r="W38" s="64"/>
      <c r="X38" s="65"/>
      <c r="Y38" s="66"/>
      <c r="AA38" s="72" t="n">
        <v>865.2264</v>
      </c>
      <c r="AB38" s="73" t="n">
        <v>31.4341</v>
      </c>
      <c r="AC38" s="73" t="n">
        <v>38.5904</v>
      </c>
      <c r="AD38" s="73" t="n">
        <v>41.3105</v>
      </c>
      <c r="AF38" s="49" t="n">
        <f aca="false">AA38-L38</f>
        <v>0</v>
      </c>
      <c r="AG38" s="49" t="n">
        <f aca="false">AB38-M38</f>
        <v>0</v>
      </c>
      <c r="AH38" s="49" t="n">
        <f aca="false">AC38-N38</f>
        <v>0</v>
      </c>
      <c r="AI38" s="49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68" t="n">
        <v>3888.4928</v>
      </c>
      <c r="M39" s="69" t="n">
        <v>40.1277</v>
      </c>
      <c r="N39" s="69" t="n">
        <v>42.895</v>
      </c>
      <c r="O39" s="69" t="n">
        <v>43.514</v>
      </c>
      <c r="P39" s="69" t="n">
        <v>11228.743</v>
      </c>
      <c r="Q39" s="69" t="n">
        <v>18.751</v>
      </c>
      <c r="R39" s="44" t="n">
        <f aca="false">P39/3600</f>
        <v>3.119095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8" t="n">
        <v>3888.4928</v>
      </c>
      <c r="AB39" s="69" t="n">
        <v>40.1277</v>
      </c>
      <c r="AC39" s="69" t="n">
        <v>42.895</v>
      </c>
      <c r="AD39" s="69" t="n">
        <v>43.514</v>
      </c>
      <c r="AF39" s="49" t="n">
        <f aca="false">AA39-L39</f>
        <v>0</v>
      </c>
      <c r="AG39" s="49" t="n">
        <f aca="false">AB39-M39</f>
        <v>0</v>
      </c>
      <c r="AH39" s="49" t="n">
        <f aca="false">AC39-N39</f>
        <v>0</v>
      </c>
      <c r="AI39" s="49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9852.493</v>
      </c>
      <c r="I40" s="51" t="n">
        <v>15.679</v>
      </c>
      <c r="J40" s="52" t="n">
        <f aca="false">H40/3600</f>
        <v>2.73680361111111</v>
      </c>
      <c r="L40" s="70" t="n">
        <v>1837.0432</v>
      </c>
      <c r="M40" s="71" t="n">
        <v>36.8734</v>
      </c>
      <c r="N40" s="71" t="n">
        <v>40.5385</v>
      </c>
      <c r="O40" s="71" t="n">
        <v>40.9234</v>
      </c>
      <c r="P40" s="71" t="n">
        <v>9917.531</v>
      </c>
      <c r="Q40" s="71" t="n">
        <v>16.006</v>
      </c>
      <c r="R40" s="52" t="n">
        <f aca="false">P40/3600</f>
        <v>2.75486972222222</v>
      </c>
      <c r="S40" s="48"/>
      <c r="T40" s="56"/>
      <c r="U40" s="31"/>
      <c r="V40" s="31"/>
      <c r="W40" s="56"/>
      <c r="X40" s="31"/>
      <c r="Y40" s="57"/>
      <c r="AA40" s="70" t="n">
        <v>1837.0432</v>
      </c>
      <c r="AB40" s="71" t="n">
        <v>36.8734</v>
      </c>
      <c r="AC40" s="71" t="n">
        <v>40.5385</v>
      </c>
      <c r="AD40" s="71" t="n">
        <v>40.9234</v>
      </c>
      <c r="AF40" s="49" t="n">
        <f aca="false">AA40-L40</f>
        <v>0</v>
      </c>
      <c r="AG40" s="49" t="n">
        <f aca="false">AB40-M40</f>
        <v>0</v>
      </c>
      <c r="AH40" s="49" t="n">
        <f aca="false">AC40-N40</f>
        <v>0</v>
      </c>
      <c r="AI40" s="49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8839.765</v>
      </c>
      <c r="I41" s="51" t="n">
        <v>13.26</v>
      </c>
      <c r="J41" s="52" t="n">
        <f aca="false">H41/3600</f>
        <v>2.45549027777778</v>
      </c>
      <c r="L41" s="70" t="n">
        <v>881.9856</v>
      </c>
      <c r="M41" s="71" t="n">
        <v>34.0559</v>
      </c>
      <c r="N41" s="71" t="n">
        <v>38.6375</v>
      </c>
      <c r="O41" s="71" t="n">
        <v>38.8211</v>
      </c>
      <c r="P41" s="71" t="n">
        <v>8922.139</v>
      </c>
      <c r="Q41" s="71" t="n">
        <v>13.65</v>
      </c>
      <c r="R41" s="52" t="n">
        <f aca="false">P41/3600</f>
        <v>2.47837194444444</v>
      </c>
      <c r="S41" s="48"/>
      <c r="T41" s="56"/>
      <c r="U41" s="31"/>
      <c r="V41" s="31"/>
      <c r="W41" s="56"/>
      <c r="X41" s="31"/>
      <c r="Y41" s="57"/>
      <c r="AA41" s="70" t="n">
        <v>881.9856</v>
      </c>
      <c r="AB41" s="71" t="n">
        <v>34.0559</v>
      </c>
      <c r="AC41" s="71" t="n">
        <v>38.6375</v>
      </c>
      <c r="AD41" s="71" t="n">
        <v>38.8211</v>
      </c>
      <c r="AF41" s="49" t="n">
        <f aca="false">AA41-L41</f>
        <v>0</v>
      </c>
      <c r="AG41" s="49" t="n">
        <f aca="false">AB41-M41</f>
        <v>0</v>
      </c>
      <c r="AH41" s="49" t="n">
        <f aca="false">AC41-N41</f>
        <v>0</v>
      </c>
      <c r="AI41" s="49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76.421</v>
      </c>
      <c r="I42" s="59" t="n">
        <v>11.7</v>
      </c>
      <c r="J42" s="60" t="n">
        <f aca="false">H42/3600</f>
        <v>2.24345027777778</v>
      </c>
      <c r="L42" s="72" t="n">
        <v>449.5872</v>
      </c>
      <c r="M42" s="73" t="n">
        <v>31.6483</v>
      </c>
      <c r="N42" s="73" t="n">
        <v>37.1673</v>
      </c>
      <c r="O42" s="73" t="n">
        <v>37.2411</v>
      </c>
      <c r="P42" s="73" t="n">
        <v>8129.794</v>
      </c>
      <c r="Q42" s="73" t="n">
        <v>12.027</v>
      </c>
      <c r="R42" s="60" t="n">
        <f aca="false">P42/3600</f>
        <v>2.25827611111111</v>
      </c>
      <c r="S42" s="48"/>
      <c r="T42" s="64"/>
      <c r="U42" s="65"/>
      <c r="V42" s="65"/>
      <c r="W42" s="64"/>
      <c r="X42" s="65"/>
      <c r="Y42" s="66"/>
      <c r="AA42" s="72" t="n">
        <v>449.5872</v>
      </c>
      <c r="AB42" s="73" t="n">
        <v>31.6483</v>
      </c>
      <c r="AC42" s="73" t="n">
        <v>37.1673</v>
      </c>
      <c r="AD42" s="73" t="n">
        <v>37.2411</v>
      </c>
      <c r="AF42" s="49" t="n">
        <f aca="false">AA42-L42</f>
        <v>0</v>
      </c>
      <c r="AG42" s="49" t="n">
        <f aca="false">AB42-M42</f>
        <v>0</v>
      </c>
      <c r="AH42" s="49" t="n">
        <f aca="false">AC42-N42</f>
        <v>0</v>
      </c>
      <c r="AI42" s="49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68" t="n">
        <v>4373.08</v>
      </c>
      <c r="M43" s="69" t="n">
        <v>40.0767</v>
      </c>
      <c r="N43" s="69" t="n">
        <v>43.2173</v>
      </c>
      <c r="O43" s="69" t="n">
        <v>44.6053</v>
      </c>
      <c r="P43" s="69" t="n">
        <v>13937.959</v>
      </c>
      <c r="Q43" s="69" t="n">
        <v>21.59</v>
      </c>
      <c r="R43" s="44" t="n">
        <f aca="false">P43/3600</f>
        <v>3.8716552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8" t="n">
        <v>4373.08</v>
      </c>
      <c r="AB43" s="69" t="n">
        <v>40.0767</v>
      </c>
      <c r="AC43" s="69" t="n">
        <v>43.2173</v>
      </c>
      <c r="AD43" s="69" t="n">
        <v>44.6053</v>
      </c>
      <c r="AF43" s="49" t="n">
        <f aca="false">AA43-L43</f>
        <v>0</v>
      </c>
      <c r="AG43" s="49" t="n">
        <f aca="false">AB43-M43</f>
        <v>0</v>
      </c>
      <c r="AH43" s="49" t="n">
        <f aca="false">AC43-N43</f>
        <v>0</v>
      </c>
      <c r="AI43" s="49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2213.864</v>
      </c>
      <c r="I44" s="51" t="n">
        <v>17.581</v>
      </c>
      <c r="J44" s="52" t="n">
        <f aca="false">H44/3600</f>
        <v>3.39274</v>
      </c>
      <c r="L44" s="70" t="n">
        <v>1961.3384</v>
      </c>
      <c r="M44" s="71" t="n">
        <v>37.2492</v>
      </c>
      <c r="N44" s="71" t="n">
        <v>41.2295</v>
      </c>
      <c r="O44" s="71" t="n">
        <v>42.3368</v>
      </c>
      <c r="P44" s="71" t="n">
        <v>12195.238</v>
      </c>
      <c r="Q44" s="71" t="n">
        <v>17.799</v>
      </c>
      <c r="R44" s="52" t="n">
        <f aca="false">P44/3600</f>
        <v>3.38756611111111</v>
      </c>
      <c r="S44" s="48"/>
      <c r="T44" s="56"/>
      <c r="U44" s="31"/>
      <c r="V44" s="31"/>
      <c r="W44" s="56"/>
      <c r="X44" s="31"/>
      <c r="Y44" s="57"/>
      <c r="AA44" s="70" t="n">
        <v>1961.3384</v>
      </c>
      <c r="AB44" s="71" t="n">
        <v>37.2492</v>
      </c>
      <c r="AC44" s="71" t="n">
        <v>41.2295</v>
      </c>
      <c r="AD44" s="71" t="n">
        <v>42.3368</v>
      </c>
      <c r="AF44" s="49" t="n">
        <f aca="false">AA44-L44</f>
        <v>0</v>
      </c>
      <c r="AG44" s="49" t="n">
        <f aca="false">AB44-M44</f>
        <v>0</v>
      </c>
      <c r="AH44" s="49" t="n">
        <f aca="false">AC44-N44</f>
        <v>0</v>
      </c>
      <c r="AI44" s="49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11011.175</v>
      </c>
      <c r="I45" s="51" t="n">
        <v>15.054</v>
      </c>
      <c r="J45" s="52" t="n">
        <f aca="false">H45/3600</f>
        <v>3.05865972222222</v>
      </c>
      <c r="L45" s="70" t="n">
        <v>953.272</v>
      </c>
      <c r="M45" s="71" t="n">
        <v>34.3356</v>
      </c>
      <c r="N45" s="71" t="n">
        <v>39.5458</v>
      </c>
      <c r="O45" s="71" t="n">
        <v>40.5039</v>
      </c>
      <c r="P45" s="71" t="n">
        <v>11053.459</v>
      </c>
      <c r="Q45" s="71" t="n">
        <v>15.615</v>
      </c>
      <c r="R45" s="52" t="n">
        <f aca="false">P45/3600</f>
        <v>3.07040527777778</v>
      </c>
      <c r="S45" s="48"/>
      <c r="T45" s="56"/>
      <c r="U45" s="31"/>
      <c r="V45" s="31"/>
      <c r="W45" s="56"/>
      <c r="X45" s="31"/>
      <c r="Y45" s="57"/>
      <c r="AA45" s="70" t="n">
        <v>953.272</v>
      </c>
      <c r="AB45" s="71" t="n">
        <v>34.3356</v>
      </c>
      <c r="AC45" s="71" t="n">
        <v>39.5458</v>
      </c>
      <c r="AD45" s="71" t="n">
        <v>40.5039</v>
      </c>
      <c r="AF45" s="49" t="n">
        <f aca="false">AA45-L45</f>
        <v>0</v>
      </c>
      <c r="AG45" s="49" t="n">
        <f aca="false">AB45-M45</f>
        <v>0</v>
      </c>
      <c r="AH45" s="49" t="n">
        <f aca="false">AC45-N45</f>
        <v>0</v>
      </c>
      <c r="AI45" s="49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10187.136</v>
      </c>
      <c r="I46" s="59" t="n">
        <v>13.509</v>
      </c>
      <c r="J46" s="60" t="n">
        <f aca="false">H46/3600</f>
        <v>2.82976</v>
      </c>
      <c r="L46" s="72" t="n">
        <v>486.9256</v>
      </c>
      <c r="M46" s="73" t="n">
        <v>31.487</v>
      </c>
      <c r="N46" s="73" t="n">
        <v>38.2533</v>
      </c>
      <c r="O46" s="73" t="n">
        <v>39.0951</v>
      </c>
      <c r="P46" s="73" t="n">
        <v>10233.843</v>
      </c>
      <c r="Q46" s="73" t="n">
        <v>13.947</v>
      </c>
      <c r="R46" s="60" t="n">
        <f aca="false">P46/3600</f>
        <v>2.84273416666667</v>
      </c>
      <c r="S46" s="48"/>
      <c r="T46" s="64"/>
      <c r="U46" s="65"/>
      <c r="V46" s="65"/>
      <c r="W46" s="64"/>
      <c r="X46" s="65"/>
      <c r="Y46" s="66"/>
      <c r="AA46" s="72" t="n">
        <v>486.9256</v>
      </c>
      <c r="AB46" s="73" t="n">
        <v>31.487</v>
      </c>
      <c r="AC46" s="73" t="n">
        <v>38.2533</v>
      </c>
      <c r="AD46" s="73" t="n">
        <v>39.0951</v>
      </c>
      <c r="AF46" s="49" t="n">
        <f aca="false">AA46-L46</f>
        <v>0</v>
      </c>
      <c r="AG46" s="49" t="n">
        <f aca="false">AB46-M46</f>
        <v>0</v>
      </c>
      <c r="AH46" s="49" t="n">
        <f aca="false">AC46-N46</f>
        <v>0</v>
      </c>
      <c r="AI46" s="49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68" t="n">
        <v>8392.2256</v>
      </c>
      <c r="M47" s="69" t="n">
        <v>38.2744</v>
      </c>
      <c r="N47" s="69" t="n">
        <v>41.1176</v>
      </c>
      <c r="O47" s="69" t="n">
        <v>42.0353</v>
      </c>
      <c r="P47" s="69" t="n">
        <v>13019.579</v>
      </c>
      <c r="Q47" s="69" t="n">
        <v>24.477</v>
      </c>
      <c r="R47" s="44" t="n">
        <f aca="false">P47/3600</f>
        <v>3.6165497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8" t="n">
        <v>8392.2256</v>
      </c>
      <c r="AB47" s="69" t="n">
        <v>38.2744</v>
      </c>
      <c r="AC47" s="69" t="n">
        <v>41.1176</v>
      </c>
      <c r="AD47" s="69" t="n">
        <v>42.0353</v>
      </c>
      <c r="AF47" s="49" t="n">
        <f aca="false">AA47-L47</f>
        <v>0</v>
      </c>
      <c r="AG47" s="49" t="n">
        <f aca="false">AB47-M47</f>
        <v>0</v>
      </c>
      <c r="AH47" s="49" t="n">
        <f aca="false">AC47-N47</f>
        <v>0</v>
      </c>
      <c r="AI47" s="49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10926.044</v>
      </c>
      <c r="I48" s="51" t="n">
        <v>18.361</v>
      </c>
      <c r="J48" s="52" t="n">
        <f aca="false">H48/3600</f>
        <v>3.03501222222222</v>
      </c>
      <c r="L48" s="70" t="n">
        <v>3587.612</v>
      </c>
      <c r="M48" s="71" t="n">
        <v>34.4645</v>
      </c>
      <c r="N48" s="71" t="n">
        <v>38.5222</v>
      </c>
      <c r="O48" s="71" t="n">
        <v>39.3793</v>
      </c>
      <c r="P48" s="71" t="n">
        <v>11003.07</v>
      </c>
      <c r="Q48" s="71" t="n">
        <v>18.767</v>
      </c>
      <c r="R48" s="52" t="n">
        <f aca="false">P48/3600</f>
        <v>3.05640833333333</v>
      </c>
      <c r="S48" s="48"/>
      <c r="T48" s="56"/>
      <c r="U48" s="31"/>
      <c r="V48" s="31"/>
      <c r="W48" s="56"/>
      <c r="X48" s="31"/>
      <c r="Y48" s="57"/>
      <c r="AA48" s="70" t="n">
        <v>3587.612</v>
      </c>
      <c r="AB48" s="71" t="n">
        <v>34.4645</v>
      </c>
      <c r="AC48" s="71" t="n">
        <v>38.5222</v>
      </c>
      <c r="AD48" s="71" t="n">
        <v>39.3793</v>
      </c>
      <c r="AF48" s="49" t="n">
        <f aca="false">AA48-L48</f>
        <v>0</v>
      </c>
      <c r="AG48" s="49" t="n">
        <f aca="false">AB48-M48</f>
        <v>0</v>
      </c>
      <c r="AH48" s="49" t="n">
        <f aca="false">AC48-N48</f>
        <v>0</v>
      </c>
      <c r="AI48" s="49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9487.449</v>
      </c>
      <c r="I49" s="51" t="n">
        <v>15.07</v>
      </c>
      <c r="J49" s="52" t="n">
        <f aca="false">H49/3600</f>
        <v>2.6354025</v>
      </c>
      <c r="L49" s="70" t="n">
        <v>1569.512</v>
      </c>
      <c r="M49" s="71" t="n">
        <v>31.0455</v>
      </c>
      <c r="N49" s="71" t="n">
        <v>36.6111</v>
      </c>
      <c r="O49" s="71" t="n">
        <v>37.4154</v>
      </c>
      <c r="P49" s="71" t="n">
        <v>9539.394</v>
      </c>
      <c r="Q49" s="71" t="n">
        <v>15.522</v>
      </c>
      <c r="R49" s="52" t="n">
        <f aca="false">P49/3600</f>
        <v>2.64983166666667</v>
      </c>
      <c r="S49" s="48"/>
      <c r="T49" s="56"/>
      <c r="U49" s="31"/>
      <c r="V49" s="31"/>
      <c r="W49" s="56"/>
      <c r="X49" s="31"/>
      <c r="Y49" s="57"/>
      <c r="AA49" s="70" t="n">
        <v>1569.512</v>
      </c>
      <c r="AB49" s="71" t="n">
        <v>31.0455</v>
      </c>
      <c r="AC49" s="71" t="n">
        <v>36.6111</v>
      </c>
      <c r="AD49" s="71" t="n">
        <v>37.4154</v>
      </c>
      <c r="AF49" s="49" t="n">
        <f aca="false">AA49-L49</f>
        <v>0</v>
      </c>
      <c r="AG49" s="49" t="n">
        <f aca="false">AB49-M49</f>
        <v>0</v>
      </c>
      <c r="AH49" s="49" t="n">
        <f aca="false">AC49-N49</f>
        <v>0</v>
      </c>
      <c r="AI49" s="49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421.923</v>
      </c>
      <c r="I50" s="59" t="n">
        <v>12.995</v>
      </c>
      <c r="J50" s="60" t="n">
        <f aca="false">H50/3600</f>
        <v>2.33942305555556</v>
      </c>
      <c r="L50" s="72" t="n">
        <v>676.2832</v>
      </c>
      <c r="M50" s="73" t="n">
        <v>27.874</v>
      </c>
      <c r="N50" s="73" t="n">
        <v>35.2277</v>
      </c>
      <c r="O50" s="73" t="n">
        <v>36.0078</v>
      </c>
      <c r="P50" s="73" t="n">
        <v>8519.597</v>
      </c>
      <c r="Q50" s="73" t="n">
        <v>13.463</v>
      </c>
      <c r="R50" s="60" t="n">
        <f aca="false">P50/3600</f>
        <v>2.36655472222222</v>
      </c>
      <c r="S50" s="48"/>
      <c r="T50" s="64"/>
      <c r="U50" s="65"/>
      <c r="V50" s="65"/>
      <c r="W50" s="64"/>
      <c r="X50" s="65"/>
      <c r="Y50" s="66"/>
      <c r="AA50" s="72" t="n">
        <v>676.2832</v>
      </c>
      <c r="AB50" s="73" t="n">
        <v>27.874</v>
      </c>
      <c r="AC50" s="73" t="n">
        <v>35.2277</v>
      </c>
      <c r="AD50" s="73" t="n">
        <v>36.0078</v>
      </c>
      <c r="AF50" s="49" t="n">
        <f aca="false">AA50-L50</f>
        <v>0</v>
      </c>
      <c r="AG50" s="49" t="n">
        <f aca="false">AB50-M50</f>
        <v>0</v>
      </c>
      <c r="AH50" s="49" t="n">
        <f aca="false">AC50-N50</f>
        <v>0</v>
      </c>
      <c r="AI50" s="49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68" t="n">
        <v>5901.3456</v>
      </c>
      <c r="M51" s="69" t="n">
        <v>39.674</v>
      </c>
      <c r="N51" s="69" t="n">
        <v>41.5311</v>
      </c>
      <c r="O51" s="69" t="n">
        <v>42.8596</v>
      </c>
      <c r="P51" s="69" t="n">
        <v>9297.507</v>
      </c>
      <c r="Q51" s="69" t="n">
        <v>15.662</v>
      </c>
      <c r="R51" s="44" t="n">
        <f aca="false">P51/3600</f>
        <v>2.582640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8" t="n">
        <v>5901.3456</v>
      </c>
      <c r="AB51" s="69" t="n">
        <v>39.674</v>
      </c>
      <c r="AC51" s="69" t="n">
        <v>41.5311</v>
      </c>
      <c r="AD51" s="69" t="n">
        <v>42.8596</v>
      </c>
      <c r="AF51" s="49" t="n">
        <f aca="false">AA51-L51</f>
        <v>0</v>
      </c>
      <c r="AG51" s="49" t="n">
        <f aca="false">AB51-M51</f>
        <v>0</v>
      </c>
      <c r="AH51" s="49" t="n">
        <f aca="false">AC51-N51</f>
        <v>0</v>
      </c>
      <c r="AI51" s="49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7992.876</v>
      </c>
      <c r="I52" s="51" t="n">
        <v>12.278</v>
      </c>
      <c r="J52" s="52" t="n">
        <f aca="false">H52/3600</f>
        <v>2.22024333333333</v>
      </c>
      <c r="L52" s="70" t="n">
        <v>2364.5864</v>
      </c>
      <c r="M52" s="71" t="n">
        <v>36.1195</v>
      </c>
      <c r="N52" s="71" t="n">
        <v>38.9736</v>
      </c>
      <c r="O52" s="71" t="n">
        <v>40.5718</v>
      </c>
      <c r="P52" s="71" t="n">
        <v>8017.388</v>
      </c>
      <c r="Q52" s="71" t="n">
        <v>12.417</v>
      </c>
      <c r="R52" s="52" t="n">
        <f aca="false">P52/3600</f>
        <v>2.22705222222222</v>
      </c>
      <c r="S52" s="48"/>
      <c r="T52" s="56"/>
      <c r="U52" s="31"/>
      <c r="V52" s="31"/>
      <c r="W52" s="56"/>
      <c r="X52" s="31"/>
      <c r="Y52" s="57"/>
      <c r="AA52" s="70" t="n">
        <v>2364.5864</v>
      </c>
      <c r="AB52" s="71" t="n">
        <v>36.1195</v>
      </c>
      <c r="AC52" s="71" t="n">
        <v>38.9736</v>
      </c>
      <c r="AD52" s="71" t="n">
        <v>40.5718</v>
      </c>
      <c r="AF52" s="49" t="n">
        <f aca="false">AA52-L52</f>
        <v>0</v>
      </c>
      <c r="AG52" s="49" t="n">
        <f aca="false">AB52-M52</f>
        <v>0</v>
      </c>
      <c r="AH52" s="49" t="n">
        <f aca="false">AC52-N52</f>
        <v>0</v>
      </c>
      <c r="AI52" s="49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6979.667</v>
      </c>
      <c r="I53" s="51" t="n">
        <v>10.14</v>
      </c>
      <c r="J53" s="52" t="n">
        <f aca="false">H53/3600</f>
        <v>1.93879638888889</v>
      </c>
      <c r="L53" s="70" t="n">
        <v>1055.5616</v>
      </c>
      <c r="M53" s="71" t="n">
        <v>33.0157</v>
      </c>
      <c r="N53" s="71" t="n">
        <v>37.1148</v>
      </c>
      <c r="O53" s="71" t="n">
        <v>38.8596</v>
      </c>
      <c r="P53" s="71" t="n">
        <v>7046.455</v>
      </c>
      <c r="Q53" s="71" t="n">
        <v>10.561</v>
      </c>
      <c r="R53" s="52" t="n">
        <f aca="false">P53/3600</f>
        <v>1.95734861111111</v>
      </c>
      <c r="S53" s="48"/>
      <c r="T53" s="56"/>
      <c r="U53" s="31"/>
      <c r="V53" s="31"/>
      <c r="W53" s="56"/>
      <c r="X53" s="31"/>
      <c r="Y53" s="57"/>
      <c r="AA53" s="70" t="n">
        <v>1055.5616</v>
      </c>
      <c r="AB53" s="71" t="n">
        <v>33.0157</v>
      </c>
      <c r="AC53" s="71" t="n">
        <v>37.1148</v>
      </c>
      <c r="AD53" s="71" t="n">
        <v>38.8596</v>
      </c>
      <c r="AF53" s="49" t="n">
        <f aca="false">AA53-L53</f>
        <v>0</v>
      </c>
      <c r="AG53" s="49" t="n">
        <f aca="false">AB53-M53</f>
        <v>0</v>
      </c>
      <c r="AH53" s="49" t="n">
        <f aca="false">AC53-N53</f>
        <v>0</v>
      </c>
      <c r="AI53" s="49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6163.399</v>
      </c>
      <c r="I54" s="59" t="n">
        <v>8.736</v>
      </c>
      <c r="J54" s="60" t="n">
        <f aca="false">H54/3600</f>
        <v>1.71205527777778</v>
      </c>
      <c r="L54" s="72" t="n">
        <v>483.9624</v>
      </c>
      <c r="M54" s="73" t="n">
        <v>30.1751</v>
      </c>
      <c r="N54" s="73" t="n">
        <v>35.7973</v>
      </c>
      <c r="O54" s="73" t="n">
        <v>37.5933</v>
      </c>
      <c r="P54" s="73" t="n">
        <v>6214.299</v>
      </c>
      <c r="Q54" s="73" t="n">
        <v>8.938</v>
      </c>
      <c r="R54" s="60" t="n">
        <f aca="false">P54/3600</f>
        <v>1.72619416666667</v>
      </c>
      <c r="S54" s="48"/>
      <c r="T54" s="64"/>
      <c r="U54" s="65"/>
      <c r="V54" s="65"/>
      <c r="W54" s="64"/>
      <c r="X54" s="65"/>
      <c r="Y54" s="66"/>
      <c r="AA54" s="72" t="n">
        <v>483.9624</v>
      </c>
      <c r="AB54" s="73" t="n">
        <v>30.1751</v>
      </c>
      <c r="AC54" s="73" t="n">
        <v>35.7973</v>
      </c>
      <c r="AD54" s="73" t="n">
        <v>37.5933</v>
      </c>
      <c r="AF54" s="49" t="n">
        <f aca="false">AA54-L54</f>
        <v>0</v>
      </c>
      <c r="AG54" s="49" t="n">
        <f aca="false">AB54-M54</f>
        <v>0</v>
      </c>
      <c r="AH54" s="49" t="n">
        <f aca="false">AC54-N54</f>
        <v>0</v>
      </c>
      <c r="AI54" s="49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68" t="n">
        <v>1818.0368</v>
      </c>
      <c r="M55" s="69" t="n">
        <v>40.7986</v>
      </c>
      <c r="N55" s="69" t="n">
        <v>43.7303</v>
      </c>
      <c r="O55" s="69" t="n">
        <v>43.1517</v>
      </c>
      <c r="P55" s="69" t="n">
        <v>3047.873</v>
      </c>
      <c r="Q55" s="69" t="n">
        <v>5.507</v>
      </c>
      <c r="R55" s="44" t="n">
        <f aca="false">P55/3600</f>
        <v>0.846631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8" t="n">
        <v>1818.0368</v>
      </c>
      <c r="AB55" s="69" t="n">
        <v>40.7986</v>
      </c>
      <c r="AC55" s="69" t="n">
        <v>43.7303</v>
      </c>
      <c r="AD55" s="69" t="n">
        <v>43.1517</v>
      </c>
      <c r="AF55" s="49" t="n">
        <f aca="false">AA55-L55</f>
        <v>0</v>
      </c>
      <c r="AG55" s="49" t="n">
        <f aca="false">AB55-M55</f>
        <v>0</v>
      </c>
      <c r="AH55" s="49" t="n">
        <f aca="false">AC55-N55</f>
        <v>0</v>
      </c>
      <c r="AI55" s="49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713.126</v>
      </c>
      <c r="I56" s="51" t="n">
        <v>4.618</v>
      </c>
      <c r="J56" s="52" t="n">
        <f aca="false">H56/3600</f>
        <v>0.753646111111111</v>
      </c>
      <c r="L56" s="70" t="n">
        <v>903.3656</v>
      </c>
      <c r="M56" s="71" t="n">
        <v>36.9418</v>
      </c>
      <c r="N56" s="71" t="n">
        <v>41.1179</v>
      </c>
      <c r="O56" s="71" t="n">
        <v>40.0763</v>
      </c>
      <c r="P56" s="71" t="n">
        <v>2734.145</v>
      </c>
      <c r="Q56" s="71" t="n">
        <v>4.804</v>
      </c>
      <c r="R56" s="52" t="n">
        <f aca="false">P56/3600</f>
        <v>0.759484722222222</v>
      </c>
      <c r="S56" s="48"/>
      <c r="T56" s="56"/>
      <c r="U56" s="31"/>
      <c r="V56" s="31"/>
      <c r="W56" s="56"/>
      <c r="X56" s="31"/>
      <c r="Y56" s="57"/>
      <c r="AA56" s="70" t="n">
        <v>903.3656</v>
      </c>
      <c r="AB56" s="71" t="n">
        <v>36.9418</v>
      </c>
      <c r="AC56" s="71" t="n">
        <v>41.1179</v>
      </c>
      <c r="AD56" s="71" t="n">
        <v>40.0763</v>
      </c>
      <c r="AF56" s="49" t="n">
        <f aca="false">AA56-L56</f>
        <v>0</v>
      </c>
      <c r="AG56" s="49" t="n">
        <f aca="false">AB56-M56</f>
        <v>0</v>
      </c>
      <c r="AH56" s="49" t="n">
        <f aca="false">AC56-N56</f>
        <v>0</v>
      </c>
      <c r="AI56" s="49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441.915</v>
      </c>
      <c r="I57" s="51" t="n">
        <v>4.024</v>
      </c>
      <c r="J57" s="52" t="n">
        <f aca="false">H57/3600</f>
        <v>0.678309722222222</v>
      </c>
      <c r="L57" s="70" t="n">
        <v>442.8976</v>
      </c>
      <c r="M57" s="71" t="n">
        <v>33.511</v>
      </c>
      <c r="N57" s="71" t="n">
        <v>39.1161</v>
      </c>
      <c r="O57" s="71" t="n">
        <v>37.7802</v>
      </c>
      <c r="P57" s="71" t="n">
        <v>2448.186</v>
      </c>
      <c r="Q57" s="71" t="n">
        <v>4.072</v>
      </c>
      <c r="R57" s="52" t="n">
        <f aca="false">P57/3600</f>
        <v>0.680051666666667</v>
      </c>
      <c r="S57" s="48"/>
      <c r="T57" s="56"/>
      <c r="U57" s="31"/>
      <c r="V57" s="31"/>
      <c r="W57" s="56"/>
      <c r="X57" s="31"/>
      <c r="Y57" s="57"/>
      <c r="AA57" s="70" t="n">
        <v>442.8976</v>
      </c>
      <c r="AB57" s="71" t="n">
        <v>33.511</v>
      </c>
      <c r="AC57" s="71" t="n">
        <v>39.1161</v>
      </c>
      <c r="AD57" s="71" t="n">
        <v>37.7802</v>
      </c>
      <c r="AF57" s="49" t="n">
        <f aca="false">AA57-L57</f>
        <v>0</v>
      </c>
      <c r="AG57" s="49" t="n">
        <f aca="false">AB57-M57</f>
        <v>0</v>
      </c>
      <c r="AH57" s="49" t="n">
        <f aca="false">AC57-N57</f>
        <v>0</v>
      </c>
      <c r="AI57" s="49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201.23</v>
      </c>
      <c r="I58" s="59" t="n">
        <v>3.463</v>
      </c>
      <c r="J58" s="60" t="n">
        <f aca="false">H58/3600</f>
        <v>0.611452777777778</v>
      </c>
      <c r="L58" s="72" t="n">
        <v>224.516</v>
      </c>
      <c r="M58" s="73" t="n">
        <v>30.6019</v>
      </c>
      <c r="N58" s="73" t="n">
        <v>37.6646</v>
      </c>
      <c r="O58" s="73" t="n">
        <v>36.0751</v>
      </c>
      <c r="P58" s="73" t="n">
        <v>2218.301</v>
      </c>
      <c r="Q58" s="73" t="n">
        <v>3.588</v>
      </c>
      <c r="R58" s="60" t="n">
        <f aca="false">P58/3600</f>
        <v>0.616194722222222</v>
      </c>
      <c r="S58" s="48"/>
      <c r="T58" s="64"/>
      <c r="U58" s="65"/>
      <c r="V58" s="65"/>
      <c r="W58" s="64"/>
      <c r="X58" s="65"/>
      <c r="Y58" s="66"/>
      <c r="AA58" s="72" t="n">
        <v>224.516</v>
      </c>
      <c r="AB58" s="73" t="n">
        <v>30.6019</v>
      </c>
      <c r="AC58" s="73" t="n">
        <v>37.6646</v>
      </c>
      <c r="AD58" s="73" t="n">
        <v>36.0751</v>
      </c>
      <c r="AF58" s="49" t="n">
        <f aca="false">AA58-L58</f>
        <v>0</v>
      </c>
      <c r="AG58" s="49" t="n">
        <f aca="false">AB58-M58</f>
        <v>0</v>
      </c>
      <c r="AH58" s="49" t="n">
        <f aca="false">AC58-N58</f>
        <v>0</v>
      </c>
      <c r="AI58" s="49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68" t="n">
        <v>2264.248</v>
      </c>
      <c r="M59" s="69" t="n">
        <v>38.1701</v>
      </c>
      <c r="N59" s="69" t="n">
        <v>42.8276</v>
      </c>
      <c r="O59" s="69" t="n">
        <v>43.8034</v>
      </c>
      <c r="P59" s="69" t="n">
        <v>3527.845</v>
      </c>
      <c r="Q59" s="69" t="n">
        <v>7.269</v>
      </c>
      <c r="R59" s="44" t="n">
        <f aca="false">P59/3600</f>
        <v>0.979956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8" t="n">
        <v>2264.248</v>
      </c>
      <c r="AB59" s="69" t="n">
        <v>38.1701</v>
      </c>
      <c r="AC59" s="69" t="n">
        <v>42.8276</v>
      </c>
      <c r="AD59" s="69" t="n">
        <v>43.8034</v>
      </c>
      <c r="AF59" s="49" t="n">
        <f aca="false">AA59-L59</f>
        <v>0</v>
      </c>
      <c r="AG59" s="49" t="n">
        <f aca="false">AB59-M59</f>
        <v>0</v>
      </c>
      <c r="AH59" s="49" t="n">
        <f aca="false">AC59-N59</f>
        <v>0</v>
      </c>
      <c r="AI59" s="49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907.742</v>
      </c>
      <c r="I60" s="51" t="n">
        <v>5.273</v>
      </c>
      <c r="J60" s="52" t="n">
        <f aca="false">H60/3600</f>
        <v>0.807706111111111</v>
      </c>
      <c r="L60" s="70" t="n">
        <v>787.4216</v>
      </c>
      <c r="M60" s="71" t="n">
        <v>34.4071</v>
      </c>
      <c r="N60" s="71" t="n">
        <v>40.9053</v>
      </c>
      <c r="O60" s="71" t="n">
        <v>41.7649</v>
      </c>
      <c r="P60" s="71" t="n">
        <v>2926.928</v>
      </c>
      <c r="Q60" s="71" t="n">
        <v>5.397</v>
      </c>
      <c r="R60" s="52" t="n">
        <f aca="false">P60/3600</f>
        <v>0.813035555555556</v>
      </c>
      <c r="S60" s="48"/>
      <c r="T60" s="56"/>
      <c r="U60" s="31"/>
      <c r="V60" s="31"/>
      <c r="W60" s="56"/>
      <c r="X60" s="31"/>
      <c r="Y60" s="57"/>
      <c r="AA60" s="70" t="n">
        <v>787.4216</v>
      </c>
      <c r="AB60" s="71" t="n">
        <v>34.4071</v>
      </c>
      <c r="AC60" s="71" t="n">
        <v>40.9053</v>
      </c>
      <c r="AD60" s="71" t="n">
        <v>41.7649</v>
      </c>
      <c r="AF60" s="49" t="n">
        <f aca="false">AA60-L60</f>
        <v>0</v>
      </c>
      <c r="AG60" s="49" t="n">
        <f aca="false">AB60-M60</f>
        <v>0</v>
      </c>
      <c r="AH60" s="49" t="n">
        <f aca="false">AC60-N60</f>
        <v>0</v>
      </c>
      <c r="AI60" s="49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523.692</v>
      </c>
      <c r="I61" s="51" t="n">
        <v>4.258</v>
      </c>
      <c r="J61" s="52" t="n">
        <f aca="false">H61/3600</f>
        <v>0.701025555555556</v>
      </c>
      <c r="L61" s="70" t="n">
        <v>313.1272</v>
      </c>
      <c r="M61" s="71" t="n">
        <v>31.2711</v>
      </c>
      <c r="N61" s="71" t="n">
        <v>39.4571</v>
      </c>
      <c r="O61" s="71" t="n">
        <v>40.339</v>
      </c>
      <c r="P61" s="71" t="n">
        <v>2531.492</v>
      </c>
      <c r="Q61" s="71" t="n">
        <v>4.353</v>
      </c>
      <c r="R61" s="52" t="n">
        <f aca="false">P61/3600</f>
        <v>0.703192222222222</v>
      </c>
      <c r="S61" s="48"/>
      <c r="T61" s="56"/>
      <c r="U61" s="31"/>
      <c r="V61" s="31"/>
      <c r="W61" s="56"/>
      <c r="X61" s="31"/>
      <c r="Y61" s="57"/>
      <c r="AA61" s="70" t="n">
        <v>313.1272</v>
      </c>
      <c r="AB61" s="71" t="n">
        <v>31.2711</v>
      </c>
      <c r="AC61" s="71" t="n">
        <v>39.4571</v>
      </c>
      <c r="AD61" s="71" t="n">
        <v>40.339</v>
      </c>
      <c r="AF61" s="49" t="n">
        <f aca="false">AA61-L61</f>
        <v>0</v>
      </c>
      <c r="AG61" s="49" t="n">
        <f aca="false">AB61-M61</f>
        <v>0</v>
      </c>
      <c r="AH61" s="49" t="n">
        <f aca="false">AC61-N61</f>
        <v>0</v>
      </c>
      <c r="AI61" s="49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2260.489</v>
      </c>
      <c r="I62" s="59" t="n">
        <v>3.744</v>
      </c>
      <c r="J62" s="60" t="n">
        <f aca="false">H62/3600</f>
        <v>0.627913611111111</v>
      </c>
      <c r="L62" s="72" t="n">
        <v>133.3976</v>
      </c>
      <c r="M62" s="73" t="n">
        <v>28.3149</v>
      </c>
      <c r="N62" s="73" t="n">
        <v>38.5112</v>
      </c>
      <c r="O62" s="73" t="n">
        <v>39.4183</v>
      </c>
      <c r="P62" s="73" t="n">
        <v>2273.26</v>
      </c>
      <c r="Q62" s="73" t="n">
        <v>3.807</v>
      </c>
      <c r="R62" s="60" t="n">
        <f aca="false">P62/3600</f>
        <v>0.631461111111111</v>
      </c>
      <c r="S62" s="48"/>
      <c r="T62" s="64"/>
      <c r="U62" s="65"/>
      <c r="V62" s="65"/>
      <c r="W62" s="64"/>
      <c r="X62" s="65"/>
      <c r="Y62" s="66"/>
      <c r="AA62" s="72" t="n">
        <v>133.3976</v>
      </c>
      <c r="AB62" s="73" t="n">
        <v>28.3149</v>
      </c>
      <c r="AC62" s="73" t="n">
        <v>38.5112</v>
      </c>
      <c r="AD62" s="73" t="n">
        <v>39.4183</v>
      </c>
      <c r="AF62" s="49" t="n">
        <f aca="false">AA62-L62</f>
        <v>0</v>
      </c>
      <c r="AG62" s="49" t="n">
        <f aca="false">AB62-M62</f>
        <v>0</v>
      </c>
      <c r="AH62" s="49" t="n">
        <f aca="false">AC62-N62</f>
        <v>0</v>
      </c>
      <c r="AI62" s="49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68" t="n">
        <v>1981.4056</v>
      </c>
      <c r="M63" s="69" t="n">
        <v>37.9637</v>
      </c>
      <c r="N63" s="69" t="n">
        <v>40.7887</v>
      </c>
      <c r="O63" s="69" t="n">
        <v>41.4906</v>
      </c>
      <c r="P63" s="69" t="n">
        <v>2913.274</v>
      </c>
      <c r="Q63" s="69" t="n">
        <v>6.006</v>
      </c>
      <c r="R63" s="44" t="n">
        <f aca="false">P63/3600</f>
        <v>0.80924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8" t="n">
        <v>1981.4056</v>
      </c>
      <c r="AB63" s="69" t="n">
        <v>37.9637</v>
      </c>
      <c r="AC63" s="69" t="n">
        <v>40.7887</v>
      </c>
      <c r="AD63" s="69" t="n">
        <v>41.4906</v>
      </c>
      <c r="AF63" s="49" t="n">
        <f aca="false">AA63-L63</f>
        <v>0</v>
      </c>
      <c r="AG63" s="49" t="n">
        <f aca="false">AB63-M63</f>
        <v>0</v>
      </c>
      <c r="AH63" s="49" t="n">
        <f aca="false">AC63-N63</f>
        <v>0</v>
      </c>
      <c r="AI63" s="49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436.471</v>
      </c>
      <c r="I64" s="51" t="n">
        <v>4.415</v>
      </c>
      <c r="J64" s="52" t="n">
        <f aca="false">H64/3600</f>
        <v>0.6767975</v>
      </c>
      <c r="L64" s="70" t="n">
        <v>847.8976</v>
      </c>
      <c r="M64" s="71" t="n">
        <v>34.2669</v>
      </c>
      <c r="N64" s="71" t="n">
        <v>38.1936</v>
      </c>
      <c r="O64" s="71" t="n">
        <v>38.7893</v>
      </c>
      <c r="P64" s="71" t="n">
        <v>2445.066</v>
      </c>
      <c r="Q64" s="71" t="n">
        <v>4.586</v>
      </c>
      <c r="R64" s="52" t="n">
        <f aca="false">P64/3600</f>
        <v>0.679185</v>
      </c>
      <c r="S64" s="48"/>
      <c r="T64" s="56"/>
      <c r="U64" s="31"/>
      <c r="V64" s="31"/>
      <c r="W64" s="56"/>
      <c r="X64" s="31"/>
      <c r="Y64" s="57"/>
      <c r="AA64" s="70" t="n">
        <v>847.8976</v>
      </c>
      <c r="AB64" s="71" t="n">
        <v>34.2669</v>
      </c>
      <c r="AC64" s="71" t="n">
        <v>38.1936</v>
      </c>
      <c r="AD64" s="71" t="n">
        <v>38.7893</v>
      </c>
      <c r="AF64" s="49" t="n">
        <f aca="false">AA64-L64</f>
        <v>0</v>
      </c>
      <c r="AG64" s="49" t="n">
        <f aca="false">AB64-M64</f>
        <v>0</v>
      </c>
      <c r="AH64" s="49" t="n">
        <f aca="false">AC64-N64</f>
        <v>0</v>
      </c>
      <c r="AI64" s="49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2108.349</v>
      </c>
      <c r="I65" s="51" t="n">
        <v>3.619</v>
      </c>
      <c r="J65" s="52" t="n">
        <f aca="false">H65/3600</f>
        <v>0.5856525</v>
      </c>
      <c r="L65" s="70" t="n">
        <v>365.3216</v>
      </c>
      <c r="M65" s="71" t="n">
        <v>30.8664</v>
      </c>
      <c r="N65" s="71" t="n">
        <v>36.2149</v>
      </c>
      <c r="O65" s="71" t="n">
        <v>36.7571</v>
      </c>
      <c r="P65" s="71" t="n">
        <v>2121.404</v>
      </c>
      <c r="Q65" s="71" t="n">
        <v>3.682</v>
      </c>
      <c r="R65" s="52" t="n">
        <f aca="false">P65/3600</f>
        <v>0.589278888888889</v>
      </c>
      <c r="S65" s="48"/>
      <c r="T65" s="56"/>
      <c r="U65" s="31"/>
      <c r="V65" s="31"/>
      <c r="W65" s="56"/>
      <c r="X65" s="31"/>
      <c r="Y65" s="57"/>
      <c r="AA65" s="70" t="n">
        <v>365.3216</v>
      </c>
      <c r="AB65" s="71" t="n">
        <v>30.8664</v>
      </c>
      <c r="AC65" s="71" t="n">
        <v>36.2149</v>
      </c>
      <c r="AD65" s="71" t="n">
        <v>36.7571</v>
      </c>
      <c r="AF65" s="49" t="n">
        <f aca="false">AA65-L65</f>
        <v>0</v>
      </c>
      <c r="AG65" s="49" t="n">
        <f aca="false">AB65-M65</f>
        <v>0</v>
      </c>
      <c r="AH65" s="49" t="n">
        <f aca="false">AC65-N65</f>
        <v>0</v>
      </c>
      <c r="AI65" s="49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2010.953</v>
      </c>
      <c r="I66" s="59" t="n">
        <v>3.166</v>
      </c>
      <c r="J66" s="60" t="n">
        <f aca="false">H66/3600</f>
        <v>0.558598055555556</v>
      </c>
      <c r="L66" s="72" t="n">
        <v>156.8968</v>
      </c>
      <c r="M66" s="73" t="n">
        <v>27.8567</v>
      </c>
      <c r="N66" s="73" t="n">
        <v>34.7961</v>
      </c>
      <c r="O66" s="73" t="n">
        <v>35.2877</v>
      </c>
      <c r="P66" s="73" t="n">
        <v>1895.689</v>
      </c>
      <c r="Q66" s="73" t="n">
        <v>3.042</v>
      </c>
      <c r="R66" s="60" t="n">
        <f aca="false">P66/3600</f>
        <v>0.526580277777778</v>
      </c>
      <c r="S66" s="48"/>
      <c r="T66" s="64"/>
      <c r="U66" s="65"/>
      <c r="V66" s="65"/>
      <c r="W66" s="64"/>
      <c r="X66" s="65"/>
      <c r="Y66" s="66"/>
      <c r="AA66" s="72" t="n">
        <v>156.8968</v>
      </c>
      <c r="AB66" s="73" t="n">
        <v>27.8567</v>
      </c>
      <c r="AC66" s="73" t="n">
        <v>34.7961</v>
      </c>
      <c r="AD66" s="73" t="n">
        <v>35.2877</v>
      </c>
      <c r="AF66" s="49" t="n">
        <f aca="false">AA66-L66</f>
        <v>0</v>
      </c>
      <c r="AG66" s="49" t="n">
        <f aca="false">AB66-M66</f>
        <v>0</v>
      </c>
      <c r="AH66" s="49" t="n">
        <f aca="false">AC66-N66</f>
        <v>0</v>
      </c>
      <c r="AI66" s="49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68" t="n">
        <v>1399.4864</v>
      </c>
      <c r="M67" s="69" t="n">
        <v>39.7777</v>
      </c>
      <c r="N67" s="69" t="n">
        <v>41.3667</v>
      </c>
      <c r="O67" s="69" t="n">
        <v>42.394</v>
      </c>
      <c r="P67" s="69" t="n">
        <v>2202.561</v>
      </c>
      <c r="Q67" s="69" t="n">
        <v>4.056</v>
      </c>
      <c r="R67" s="44" t="n">
        <f aca="false">P67/3600</f>
        <v>0.61182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8" t="n">
        <v>1399.4864</v>
      </c>
      <c r="AB67" s="69" t="n">
        <v>39.7777</v>
      </c>
      <c r="AC67" s="69" t="n">
        <v>41.3667</v>
      </c>
      <c r="AD67" s="69" t="n">
        <v>42.394</v>
      </c>
      <c r="AF67" s="49" t="n">
        <f aca="false">AA67-L67</f>
        <v>0</v>
      </c>
      <c r="AG67" s="49" t="n">
        <f aca="false">AB67-M67</f>
        <v>0</v>
      </c>
      <c r="AH67" s="49" t="n">
        <f aca="false">AC67-N67</f>
        <v>0</v>
      </c>
      <c r="AI67" s="49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926.995</v>
      </c>
      <c r="I68" s="51" t="n">
        <v>3.245</v>
      </c>
      <c r="J68" s="52" t="n">
        <f aca="false">H68/3600</f>
        <v>0.535276388888889</v>
      </c>
      <c r="L68" s="70" t="n">
        <v>668.0312</v>
      </c>
      <c r="M68" s="71" t="n">
        <v>35.7672</v>
      </c>
      <c r="N68" s="71" t="n">
        <v>38.5525</v>
      </c>
      <c r="O68" s="71" t="n">
        <v>39.7557</v>
      </c>
      <c r="P68" s="71" t="n">
        <v>1935.667</v>
      </c>
      <c r="Q68" s="71" t="n">
        <v>3.354</v>
      </c>
      <c r="R68" s="52" t="n">
        <f aca="false">P68/3600</f>
        <v>0.537685277777778</v>
      </c>
      <c r="S68" s="48"/>
      <c r="T68" s="56"/>
      <c r="U68" s="31"/>
      <c r="V68" s="31"/>
      <c r="W68" s="56"/>
      <c r="X68" s="31"/>
      <c r="Y68" s="57"/>
      <c r="AA68" s="70" t="n">
        <v>668.0312</v>
      </c>
      <c r="AB68" s="71" t="n">
        <v>35.7672</v>
      </c>
      <c r="AC68" s="71" t="n">
        <v>38.5525</v>
      </c>
      <c r="AD68" s="71" t="n">
        <v>39.7557</v>
      </c>
      <c r="AF68" s="49" t="n">
        <f aca="false">AA68-L68</f>
        <v>0</v>
      </c>
      <c r="AG68" s="49" t="n">
        <f aca="false">AB68-M68</f>
        <v>0</v>
      </c>
      <c r="AH68" s="49" t="n">
        <f aca="false">AC68-N68</f>
        <v>0</v>
      </c>
      <c r="AI68" s="49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692.297</v>
      </c>
      <c r="I69" s="51" t="n">
        <v>2.761</v>
      </c>
      <c r="J69" s="52" t="n">
        <f aca="false">H69/3600</f>
        <v>0.4700825</v>
      </c>
      <c r="L69" s="70" t="n">
        <v>315.1992</v>
      </c>
      <c r="M69" s="71" t="n">
        <v>32.2157</v>
      </c>
      <c r="N69" s="71" t="n">
        <v>36.5924</v>
      </c>
      <c r="O69" s="71" t="n">
        <v>37.8092</v>
      </c>
      <c r="P69" s="71" t="n">
        <v>1697.8</v>
      </c>
      <c r="Q69" s="71" t="n">
        <v>2.776</v>
      </c>
      <c r="R69" s="52" t="n">
        <f aca="false">P69/3600</f>
        <v>0.471611111111111</v>
      </c>
      <c r="S69" s="48"/>
      <c r="T69" s="56"/>
      <c r="U69" s="31"/>
      <c r="V69" s="31"/>
      <c r="W69" s="56"/>
      <c r="X69" s="31"/>
      <c r="Y69" s="57"/>
      <c r="AA69" s="70" t="n">
        <v>315.1992</v>
      </c>
      <c r="AB69" s="71" t="n">
        <v>32.2157</v>
      </c>
      <c r="AC69" s="71" t="n">
        <v>36.5924</v>
      </c>
      <c r="AD69" s="71" t="n">
        <v>37.8092</v>
      </c>
      <c r="AF69" s="49" t="n">
        <f aca="false">AA69-L69</f>
        <v>0</v>
      </c>
      <c r="AG69" s="49" t="n">
        <f aca="false">AB69-M69</f>
        <v>0</v>
      </c>
      <c r="AH69" s="49" t="n">
        <f aca="false">AC69-N69</f>
        <v>0</v>
      </c>
      <c r="AI69" s="49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486.203</v>
      </c>
      <c r="I70" s="59" t="n">
        <v>2.324</v>
      </c>
      <c r="J70" s="60" t="n">
        <f aca="false">H70/3600</f>
        <v>0.412834166666667</v>
      </c>
      <c r="L70" s="72" t="n">
        <v>151.672</v>
      </c>
      <c r="M70" s="73" t="n">
        <v>29.3641</v>
      </c>
      <c r="N70" s="73" t="n">
        <v>35.1529</v>
      </c>
      <c r="O70" s="73" t="n">
        <v>36.2669</v>
      </c>
      <c r="P70" s="73" t="n">
        <v>1495.787</v>
      </c>
      <c r="Q70" s="73" t="n">
        <v>2.418</v>
      </c>
      <c r="R70" s="60" t="n">
        <f aca="false">P70/3600</f>
        <v>0.415496388888889</v>
      </c>
      <c r="S70" s="48"/>
      <c r="T70" s="64"/>
      <c r="U70" s="65"/>
      <c r="V70" s="65"/>
      <c r="W70" s="64"/>
      <c r="X70" s="65"/>
      <c r="Y70" s="66"/>
      <c r="AA70" s="72" t="n">
        <v>151.672</v>
      </c>
      <c r="AB70" s="73" t="n">
        <v>29.3641</v>
      </c>
      <c r="AC70" s="73" t="n">
        <v>35.1529</v>
      </c>
      <c r="AD70" s="73" t="n">
        <v>36.2669</v>
      </c>
      <c r="AF70" s="49" t="n">
        <f aca="false">AA70-L70</f>
        <v>0</v>
      </c>
      <c r="AG70" s="49" t="n">
        <f aca="false">AB70-M70</f>
        <v>0</v>
      </c>
      <c r="AH70" s="49" t="n">
        <f aca="false">AC70-N70</f>
        <v>0</v>
      </c>
      <c r="AI70" s="49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68" t="n">
        <v>2139.084</v>
      </c>
      <c r="M71" s="69" t="n">
        <v>43.3546</v>
      </c>
      <c r="N71" s="69" t="n">
        <v>46.7789</v>
      </c>
      <c r="O71" s="69" t="n">
        <v>47.7756</v>
      </c>
      <c r="P71" s="69" t="n">
        <v>20842.41</v>
      </c>
      <c r="Q71" s="69" t="n">
        <v>30.849</v>
      </c>
      <c r="R71" s="44" t="n">
        <f aca="false">P71/3600</f>
        <v>5.78955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68" t="n">
        <v>2139.084</v>
      </c>
      <c r="AB71" s="69" t="n">
        <v>43.3546</v>
      </c>
      <c r="AC71" s="69" t="n">
        <v>46.7789</v>
      </c>
      <c r="AD71" s="69" t="n">
        <v>47.7756</v>
      </c>
      <c r="AF71" s="49" t="n">
        <f aca="false">AA71-L71</f>
        <v>0</v>
      </c>
      <c r="AG71" s="49" t="n">
        <f aca="false">AB71-M71</f>
        <v>0</v>
      </c>
      <c r="AH71" s="49" t="n">
        <f aca="false">AC71-N71</f>
        <v>0</v>
      </c>
      <c r="AI71" s="49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8972.574</v>
      </c>
      <c r="I72" s="51" t="n">
        <v>25.256</v>
      </c>
      <c r="J72" s="52" t="n">
        <f aca="false">H72/3600</f>
        <v>5.27015944444444</v>
      </c>
      <c r="L72" s="70" t="n">
        <v>786.6216</v>
      </c>
      <c r="M72" s="71" t="n">
        <v>41.117</v>
      </c>
      <c r="N72" s="71" t="n">
        <v>45.533</v>
      </c>
      <c r="O72" s="71" t="n">
        <v>46.2801</v>
      </c>
      <c r="P72" s="71" t="n">
        <v>19162.006</v>
      </c>
      <c r="Q72" s="71" t="n">
        <v>26.613</v>
      </c>
      <c r="R72" s="52" t="n">
        <f aca="false">P72/3600</f>
        <v>5.32277944444444</v>
      </c>
      <c r="S72" s="48"/>
      <c r="T72" s="56"/>
      <c r="U72" s="31"/>
      <c r="V72" s="31"/>
      <c r="W72" s="56"/>
      <c r="X72" s="31"/>
      <c r="Y72" s="57"/>
      <c r="AA72" s="70" t="n">
        <v>786.6216</v>
      </c>
      <c r="AB72" s="71" t="n">
        <v>41.117</v>
      </c>
      <c r="AC72" s="71" t="n">
        <v>45.533</v>
      </c>
      <c r="AD72" s="71" t="n">
        <v>46.2801</v>
      </c>
      <c r="AF72" s="49" t="n">
        <f aca="false">AA72-L72</f>
        <v>0</v>
      </c>
      <c r="AG72" s="49" t="n">
        <f aca="false">AB72-M72</f>
        <v>0</v>
      </c>
      <c r="AH72" s="49" t="n">
        <f aca="false">AC72-N72</f>
        <v>0</v>
      </c>
      <c r="AI72" s="49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8073</v>
      </c>
      <c r="I73" s="51" t="n">
        <v>22.262</v>
      </c>
      <c r="J73" s="52" t="n">
        <f aca="false">H73/3600</f>
        <v>5.02027777777778</v>
      </c>
      <c r="L73" s="70" t="n">
        <v>382.9672</v>
      </c>
      <c r="M73" s="71" t="n">
        <v>38.6215</v>
      </c>
      <c r="N73" s="71" t="n">
        <v>44.324</v>
      </c>
      <c r="O73" s="71" t="n">
        <v>44.8119</v>
      </c>
      <c r="P73" s="71" t="n">
        <v>18158.126</v>
      </c>
      <c r="Q73" s="71" t="n">
        <v>23.041</v>
      </c>
      <c r="R73" s="52" t="n">
        <f aca="false">P73/3600</f>
        <v>5.04392388888889</v>
      </c>
      <c r="S73" s="48"/>
      <c r="T73" s="56"/>
      <c r="U73" s="31"/>
      <c r="V73" s="31"/>
      <c r="W73" s="56"/>
      <c r="X73" s="31"/>
      <c r="Y73" s="57"/>
      <c r="AA73" s="70" t="n">
        <v>382.9672</v>
      </c>
      <c r="AB73" s="71" t="n">
        <v>38.6215</v>
      </c>
      <c r="AC73" s="71" t="n">
        <v>44.324</v>
      </c>
      <c r="AD73" s="71" t="n">
        <v>44.8119</v>
      </c>
      <c r="AF73" s="49" t="n">
        <f aca="false">AA73-L73</f>
        <v>0</v>
      </c>
      <c r="AG73" s="49" t="n">
        <f aca="false">AB73-M73</f>
        <v>0</v>
      </c>
      <c r="AH73" s="49" t="n">
        <f aca="false">AC73-N73</f>
        <v>0</v>
      </c>
      <c r="AI73" s="49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7456.926</v>
      </c>
      <c r="I74" s="59" t="n">
        <v>20.452</v>
      </c>
      <c r="J74" s="60" t="n">
        <f aca="false">H74/3600</f>
        <v>4.84914611111111</v>
      </c>
      <c r="L74" s="72" t="n">
        <v>211.0424</v>
      </c>
      <c r="M74" s="73" t="n">
        <v>35.904</v>
      </c>
      <c r="N74" s="73" t="n">
        <v>43.321</v>
      </c>
      <c r="O74" s="73" t="n">
        <v>43.5597</v>
      </c>
      <c r="P74" s="73" t="n">
        <v>17567.744</v>
      </c>
      <c r="Q74" s="73" t="n">
        <v>21.185</v>
      </c>
      <c r="R74" s="60" t="n">
        <f aca="false">P74/3600</f>
        <v>4.87992888888889</v>
      </c>
      <c r="S74" s="48"/>
      <c r="T74" s="64"/>
      <c r="U74" s="65"/>
      <c r="V74" s="65"/>
      <c r="W74" s="64"/>
      <c r="X74" s="65"/>
      <c r="Y74" s="66"/>
      <c r="AA74" s="72" t="n">
        <v>211.0424</v>
      </c>
      <c r="AB74" s="73" t="n">
        <v>35.904</v>
      </c>
      <c r="AC74" s="73" t="n">
        <v>43.321</v>
      </c>
      <c r="AD74" s="73" t="n">
        <v>43.5597</v>
      </c>
      <c r="AF74" s="49" t="n">
        <f aca="false">AA74-L74</f>
        <v>0</v>
      </c>
      <c r="AG74" s="49" t="n">
        <f aca="false">AB74-M74</f>
        <v>0</v>
      </c>
      <c r="AH74" s="49" t="n">
        <f aca="false">AC74-N74</f>
        <v>0</v>
      </c>
      <c r="AI74" s="49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68" t="n">
        <v>2847.6248</v>
      </c>
      <c r="M75" s="69" t="n">
        <v>43.1236</v>
      </c>
      <c r="N75" s="69" t="n">
        <v>48.3328</v>
      </c>
      <c r="O75" s="69" t="n">
        <v>47.9923</v>
      </c>
      <c r="P75" s="69" t="n">
        <v>21149.347</v>
      </c>
      <c r="Q75" s="69" t="n">
        <v>30.717</v>
      </c>
      <c r="R75" s="44" t="n">
        <f aca="false">P75/3600</f>
        <v>5.8748186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68" t="n">
        <v>2847.6248</v>
      </c>
      <c r="AB75" s="69" t="n">
        <v>43.1236</v>
      </c>
      <c r="AC75" s="69" t="n">
        <v>48.3328</v>
      </c>
      <c r="AD75" s="69" t="n">
        <v>47.9923</v>
      </c>
      <c r="AF75" s="49" t="n">
        <f aca="false">AA75-L75</f>
        <v>0</v>
      </c>
      <c r="AG75" s="49" t="n">
        <f aca="false">AB75-M75</f>
        <v>0</v>
      </c>
      <c r="AH75" s="49" t="n">
        <f aca="false">AC75-N75</f>
        <v>0</v>
      </c>
      <c r="AI75" s="49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9183.109</v>
      </c>
      <c r="I76" s="51" t="n">
        <v>24.96</v>
      </c>
      <c r="J76" s="52" t="n">
        <f aca="false">H76/3600</f>
        <v>5.32864138888889</v>
      </c>
      <c r="L76" s="70" t="n">
        <v>951.428</v>
      </c>
      <c r="M76" s="71" t="n">
        <v>40.8236</v>
      </c>
      <c r="N76" s="71" t="n">
        <v>47.0363</v>
      </c>
      <c r="O76" s="71" t="n">
        <v>46.2428</v>
      </c>
      <c r="P76" s="71" t="n">
        <v>19364.092</v>
      </c>
      <c r="Q76" s="71" t="n">
        <v>25.787</v>
      </c>
      <c r="R76" s="52" t="n">
        <f aca="false">P76/3600</f>
        <v>5.37891444444445</v>
      </c>
      <c r="S76" s="48"/>
      <c r="T76" s="56"/>
      <c r="U76" s="31"/>
      <c r="V76" s="31"/>
      <c r="W76" s="56"/>
      <c r="X76" s="31"/>
      <c r="Y76" s="57"/>
      <c r="AA76" s="70" t="n">
        <v>951.428</v>
      </c>
      <c r="AB76" s="71" t="n">
        <v>40.8236</v>
      </c>
      <c r="AC76" s="71" t="n">
        <v>47.0363</v>
      </c>
      <c r="AD76" s="71" t="n">
        <v>46.2428</v>
      </c>
      <c r="AF76" s="49" t="n">
        <f aca="false">AA76-L76</f>
        <v>0</v>
      </c>
      <c r="AG76" s="49" t="n">
        <f aca="false">AB76-M76</f>
        <v>0</v>
      </c>
      <c r="AH76" s="49" t="n">
        <f aca="false">AC76-N76</f>
        <v>0</v>
      </c>
      <c r="AI76" s="49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8173.802</v>
      </c>
      <c r="I77" s="51" t="n">
        <v>22.277</v>
      </c>
      <c r="J77" s="52" t="n">
        <f aca="false">H77/3600</f>
        <v>5.04827833333333</v>
      </c>
      <c r="L77" s="70" t="n">
        <v>452.7424</v>
      </c>
      <c r="M77" s="71" t="n">
        <v>38.319</v>
      </c>
      <c r="N77" s="71" t="n">
        <v>45.9139</v>
      </c>
      <c r="O77" s="71" t="n">
        <v>44.7178</v>
      </c>
      <c r="P77" s="71" t="n">
        <v>18300.235</v>
      </c>
      <c r="Q77" s="71" t="n">
        <v>22.995</v>
      </c>
      <c r="R77" s="52" t="n">
        <f aca="false">P77/3600</f>
        <v>5.08339861111111</v>
      </c>
      <c r="S77" s="48"/>
      <c r="T77" s="56"/>
      <c r="U77" s="31"/>
      <c r="V77" s="31"/>
      <c r="W77" s="56"/>
      <c r="X77" s="31"/>
      <c r="Y77" s="57"/>
      <c r="AA77" s="70" t="n">
        <v>452.7424</v>
      </c>
      <c r="AB77" s="71" t="n">
        <v>38.319</v>
      </c>
      <c r="AC77" s="71" t="n">
        <v>45.9139</v>
      </c>
      <c r="AD77" s="71" t="n">
        <v>44.7178</v>
      </c>
      <c r="AF77" s="49" t="n">
        <f aca="false">AA77-L77</f>
        <v>0</v>
      </c>
      <c r="AG77" s="49" t="n">
        <f aca="false">AB77-M77</f>
        <v>0</v>
      </c>
      <c r="AH77" s="49" t="n">
        <f aca="false">AC77-N77</f>
        <v>0</v>
      </c>
      <c r="AI77" s="49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7492.4</v>
      </c>
      <c r="I78" s="59" t="n">
        <v>20.732</v>
      </c>
      <c r="J78" s="60" t="n">
        <f aca="false">H78/3600</f>
        <v>4.859</v>
      </c>
      <c r="L78" s="72" t="n">
        <v>247.808</v>
      </c>
      <c r="M78" s="73" t="n">
        <v>35.4725</v>
      </c>
      <c r="N78" s="73" t="n">
        <v>45.044</v>
      </c>
      <c r="O78" s="73" t="n">
        <v>43.573</v>
      </c>
      <c r="P78" s="73" t="n">
        <v>17645.772</v>
      </c>
      <c r="Q78" s="73" t="n">
        <v>21.418</v>
      </c>
      <c r="R78" s="60" t="n">
        <f aca="false">P78/3600</f>
        <v>4.90160333333333</v>
      </c>
      <c r="S78" s="48"/>
      <c r="T78" s="64"/>
      <c r="U78" s="65"/>
      <c r="V78" s="65"/>
      <c r="W78" s="64"/>
      <c r="X78" s="65"/>
      <c r="Y78" s="66"/>
      <c r="AA78" s="72" t="n">
        <v>247.808</v>
      </c>
      <c r="AB78" s="73" t="n">
        <v>35.4725</v>
      </c>
      <c r="AC78" s="73" t="n">
        <v>45.044</v>
      </c>
      <c r="AD78" s="73" t="n">
        <v>43.573</v>
      </c>
      <c r="AF78" s="49" t="n">
        <f aca="false">AA78-L78</f>
        <v>0</v>
      </c>
      <c r="AG78" s="49" t="n">
        <f aca="false">AB78-M78</f>
        <v>0</v>
      </c>
      <c r="AH78" s="49" t="n">
        <f aca="false">AC78-N78</f>
        <v>0</v>
      </c>
      <c r="AI78" s="49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68" t="n">
        <v>2419.72</v>
      </c>
      <c r="M79" s="69" t="n">
        <v>43.1114</v>
      </c>
      <c r="N79" s="69" t="n">
        <v>48.168</v>
      </c>
      <c r="O79" s="69" t="n">
        <v>48.4168</v>
      </c>
      <c r="P79" s="69" t="n">
        <v>21134.897</v>
      </c>
      <c r="Q79" s="69" t="n">
        <v>30.546</v>
      </c>
      <c r="R79" s="44" t="n">
        <f aca="false">P79/3600</f>
        <v>5.8708047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68" t="n">
        <v>2419.72</v>
      </c>
      <c r="AB79" s="69" t="n">
        <v>43.1114</v>
      </c>
      <c r="AC79" s="69" t="n">
        <v>48.168</v>
      </c>
      <c r="AD79" s="69" t="n">
        <v>48.4168</v>
      </c>
      <c r="AF79" s="49" t="n">
        <f aca="false">AA79-L79</f>
        <v>0</v>
      </c>
      <c r="AG79" s="49" t="n">
        <f aca="false">AB79-M79</f>
        <v>0</v>
      </c>
      <c r="AH79" s="49" t="n">
        <f aca="false">AC79-N79</f>
        <v>0</v>
      </c>
      <c r="AI79" s="49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9085.578</v>
      </c>
      <c r="I80" s="51" t="n">
        <v>24.929</v>
      </c>
      <c r="J80" s="52" t="n">
        <f aca="false">H80/3600</f>
        <v>5.30154944444444</v>
      </c>
      <c r="L80" s="70" t="n">
        <v>784.412</v>
      </c>
      <c r="M80" s="71" t="n">
        <v>40.7584</v>
      </c>
      <c r="N80" s="71" t="n">
        <v>46.5294</v>
      </c>
      <c r="O80" s="71" t="n">
        <v>46.7825</v>
      </c>
      <c r="P80" s="71" t="n">
        <v>19187.558</v>
      </c>
      <c r="Q80" s="71" t="n">
        <v>25.631</v>
      </c>
      <c r="R80" s="52" t="n">
        <f aca="false">P80/3600</f>
        <v>5.32987722222222</v>
      </c>
      <c r="S80" s="48"/>
      <c r="T80" s="56"/>
      <c r="U80" s="31"/>
      <c r="V80" s="31"/>
      <c r="W80" s="56"/>
      <c r="X80" s="31"/>
      <c r="Y80" s="57"/>
      <c r="AA80" s="70" t="n">
        <v>784.412</v>
      </c>
      <c r="AB80" s="71" t="n">
        <v>40.7584</v>
      </c>
      <c r="AC80" s="71" t="n">
        <v>46.5294</v>
      </c>
      <c r="AD80" s="71" t="n">
        <v>46.7825</v>
      </c>
      <c r="AF80" s="49" t="n">
        <f aca="false">AA80-L80</f>
        <v>0</v>
      </c>
      <c r="AG80" s="49" t="n">
        <f aca="false">AB80-M80</f>
        <v>0</v>
      </c>
      <c r="AH80" s="49" t="n">
        <f aca="false">AC80-N80</f>
        <v>0</v>
      </c>
      <c r="AI80" s="49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8019.267</v>
      </c>
      <c r="I81" s="51" t="n">
        <v>22.137</v>
      </c>
      <c r="J81" s="52" t="n">
        <f aca="false">H81/3600</f>
        <v>5.00535194444444</v>
      </c>
      <c r="L81" s="70" t="n">
        <v>350.736</v>
      </c>
      <c r="M81" s="71" t="n">
        <v>38.2714</v>
      </c>
      <c r="N81" s="71" t="n">
        <v>45.0682</v>
      </c>
      <c r="O81" s="71" t="n">
        <v>45.1175</v>
      </c>
      <c r="P81" s="71" t="n">
        <v>18134.196</v>
      </c>
      <c r="Q81" s="71" t="n">
        <v>22.807</v>
      </c>
      <c r="R81" s="52" t="n">
        <f aca="false">P81/3600</f>
        <v>5.03727666666667</v>
      </c>
      <c r="S81" s="48"/>
      <c r="T81" s="56"/>
      <c r="U81" s="31"/>
      <c r="V81" s="31"/>
      <c r="W81" s="56"/>
      <c r="X81" s="31"/>
      <c r="Y81" s="57"/>
      <c r="AA81" s="70" t="n">
        <v>350.736</v>
      </c>
      <c r="AB81" s="71" t="n">
        <v>38.2714</v>
      </c>
      <c r="AC81" s="71" t="n">
        <v>45.0682</v>
      </c>
      <c r="AD81" s="71" t="n">
        <v>45.1175</v>
      </c>
      <c r="AF81" s="49" t="n">
        <f aca="false">AA81-L81</f>
        <v>0</v>
      </c>
      <c r="AG81" s="49" t="n">
        <f aca="false">AB81-M81</f>
        <v>0</v>
      </c>
      <c r="AH81" s="49" t="n">
        <f aca="false">AC81-N81</f>
        <v>0</v>
      </c>
      <c r="AI81" s="49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7335.352</v>
      </c>
      <c r="I82" s="59" t="n">
        <v>20.296</v>
      </c>
      <c r="J82" s="60" t="n">
        <f aca="false">H82/3600</f>
        <v>4.81537555555556</v>
      </c>
      <c r="L82" s="72" t="n">
        <v>189.8312</v>
      </c>
      <c r="M82" s="73" t="n">
        <v>35.6569</v>
      </c>
      <c r="N82" s="73" t="n">
        <v>43.8793</v>
      </c>
      <c r="O82" s="73" t="n">
        <v>43.7985</v>
      </c>
      <c r="P82" s="73" t="n">
        <v>17425.826</v>
      </c>
      <c r="Q82" s="73" t="n">
        <v>21.232</v>
      </c>
      <c r="R82" s="60" t="n">
        <f aca="false">P82/3600</f>
        <v>4.84050722222222</v>
      </c>
      <c r="S82" s="48"/>
      <c r="T82" s="64"/>
      <c r="U82" s="65"/>
      <c r="V82" s="65"/>
      <c r="W82" s="64"/>
      <c r="X82" s="65"/>
      <c r="Y82" s="66"/>
      <c r="AA82" s="72" t="n">
        <v>189.8312</v>
      </c>
      <c r="AB82" s="73" t="n">
        <v>35.6569</v>
      </c>
      <c r="AC82" s="73" t="n">
        <v>43.8793</v>
      </c>
      <c r="AD82" s="73" t="n">
        <v>43.7985</v>
      </c>
      <c r="AF82" s="49" t="n">
        <f aca="false">AA82-L82</f>
        <v>0</v>
      </c>
      <c r="AG82" s="49" t="n">
        <f aca="false">AB82-M82</f>
        <v>0</v>
      </c>
      <c r="AH82" s="49" t="n">
        <f aca="false">AC82-N82</f>
        <v>0</v>
      </c>
      <c r="AI82" s="49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7" t="e">
        <f aca="false">AVERAGE(T3:T82)</f>
        <v>#VALUE!</v>
      </c>
      <c r="U88" s="98" t="e">
        <f aca="false">AVERAGE(U3:U82)</f>
        <v>#VALUE!</v>
      </c>
      <c r="V88" s="99" t="e">
        <f aca="false">AVERAGE(V3:V82)</f>
        <v>#VALUE!</v>
      </c>
      <c r="W88" s="98" t="e">
        <f aca="false">AVERAGE(W3:W82)</f>
        <v>#VALUE!</v>
      </c>
      <c r="X88" s="98" t="e">
        <f aca="false">AVERAGE(X3:X82)</f>
        <v>#VALUE!</v>
      </c>
      <c r="Y88" s="9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0" t="n">
        <f aca="false">GEOMEAN(I3:I82)</f>
        <v>17.7679803591817</v>
      </c>
      <c r="J89" s="100" t="n">
        <f aca="false">GEOMEAN(J3:J82)</f>
        <v>3.25436335850588</v>
      </c>
      <c r="Q89" s="100" t="n">
        <f aca="false">GEOMEAN(Q3:Q82)</f>
        <v>18.18312407645</v>
      </c>
      <c r="R89" s="100" t="n">
        <f aca="false">GEOMEAN(R3:R82)</f>
        <v>3.26835128459698</v>
      </c>
    </row>
    <row r="90" customFormat="false" ht="12" hidden="false" customHeight="false" outlineLevel="0" collapsed="false">
      <c r="B90" s="1" t="s">
        <v>80</v>
      </c>
      <c r="Q90" s="101" t="n">
        <f aca="false">Q89/I89</f>
        <v>1.02336471050035</v>
      </c>
      <c r="R90" s="101" t="n">
        <f aca="false">R89/J89</f>
        <v>1.00429820660761</v>
      </c>
    </row>
    <row r="91" customFormat="false" ht="12" hidden="false" customHeight="false" outlineLevel="0" collapsed="false">
      <c r="B91" s="1" t="s">
        <v>81</v>
      </c>
      <c r="I91" s="100" t="n">
        <f aca="false">SUM(I3:I82)/3600</f>
        <v>0.511181666666667</v>
      </c>
      <c r="J91" s="100" t="n">
        <f aca="false">SUM(J3:J82)</f>
        <v>342.799430277778</v>
      </c>
      <c r="Q91" s="100" t="n">
        <f aca="false">SUM(Q3:Q82)/3600</f>
        <v>0.521448333333333</v>
      </c>
      <c r="R91" s="100" t="n">
        <f aca="false">SUM(R3:R82)</f>
        <v>344.449345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F19" activeCellId="0" sqref="AF19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1633.463</v>
      </c>
      <c r="I19" s="43" t="n">
        <v>53.228</v>
      </c>
      <c r="J19" s="44" t="n">
        <f aca="false">H19/3600</f>
        <v>6.00929527777778</v>
      </c>
      <c r="L19" s="68" t="n">
        <v>5313.9464</v>
      </c>
      <c r="M19" s="69" t="n">
        <v>41.9115</v>
      </c>
      <c r="N19" s="69" t="n">
        <v>43.5515</v>
      </c>
      <c r="O19" s="69" t="n">
        <v>44.9935</v>
      </c>
      <c r="P19" s="69" t="n">
        <v>21619.323</v>
      </c>
      <c r="Q19" s="69" t="n">
        <v>52.635</v>
      </c>
      <c r="R19" s="44" t="n">
        <f aca="false">P19/3600</f>
        <v>6.00536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8" t="n">
        <v>5313.9464</v>
      </c>
      <c r="AB19" s="69" t="n">
        <v>41.9115</v>
      </c>
      <c r="AC19" s="69" t="n">
        <v>43.5515</v>
      </c>
      <c r="AD19" s="69" t="n">
        <v>44.9935</v>
      </c>
      <c r="AF19" s="49" t="n">
        <f aca="false">AA19-L19</f>
        <v>0</v>
      </c>
      <c r="AG19" s="49" t="n">
        <f aca="false">AB19-M19</f>
        <v>0</v>
      </c>
      <c r="AH19" s="49" t="n">
        <f aca="false">AC19-N19</f>
        <v>0</v>
      </c>
      <c r="AI19" s="49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8215.074</v>
      </c>
      <c r="I20" s="51" t="n">
        <v>45.988</v>
      </c>
      <c r="J20" s="52" t="n">
        <f aca="false">H20/3600</f>
        <v>5.05974277777778</v>
      </c>
      <c r="L20" s="70" t="n">
        <v>2452.0896</v>
      </c>
      <c r="M20" s="71" t="n">
        <v>39.8886</v>
      </c>
      <c r="N20" s="71" t="n">
        <v>41.8923</v>
      </c>
      <c r="O20" s="71" t="n">
        <v>42.9499</v>
      </c>
      <c r="P20" s="71" t="n">
        <v>18274.464</v>
      </c>
      <c r="Q20" s="71" t="n">
        <v>45.802</v>
      </c>
      <c r="R20" s="52" t="n">
        <f aca="false">P20/3600</f>
        <v>5.07624</v>
      </c>
      <c r="S20" s="48"/>
      <c r="T20" s="56"/>
      <c r="U20" s="31"/>
      <c r="V20" s="31"/>
      <c r="W20" s="56"/>
      <c r="X20" s="31"/>
      <c r="Y20" s="57"/>
      <c r="AA20" s="70" t="n">
        <v>2452.0896</v>
      </c>
      <c r="AB20" s="71" t="n">
        <v>39.8886</v>
      </c>
      <c r="AC20" s="71" t="n">
        <v>41.8923</v>
      </c>
      <c r="AD20" s="71" t="n">
        <v>42.9499</v>
      </c>
      <c r="AF20" s="49" t="n">
        <f aca="false">AA20-L20</f>
        <v>0</v>
      </c>
      <c r="AG20" s="49" t="n">
        <f aca="false">AB20-M20</f>
        <v>0</v>
      </c>
      <c r="AH20" s="49" t="n">
        <f aca="false">AC20-N20</f>
        <v>0</v>
      </c>
      <c r="AI20" s="49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5781.754</v>
      </c>
      <c r="I21" s="51" t="n">
        <v>40.717</v>
      </c>
      <c r="J21" s="52" t="n">
        <f aca="false">H21/3600</f>
        <v>4.38382055555556</v>
      </c>
      <c r="L21" s="70" t="n">
        <v>1175.1752</v>
      </c>
      <c r="M21" s="71" t="n">
        <v>37.3213</v>
      </c>
      <c r="N21" s="71" t="n">
        <v>40.6357</v>
      </c>
      <c r="O21" s="71" t="n">
        <v>41.6369</v>
      </c>
      <c r="P21" s="71" t="n">
        <v>15795.304</v>
      </c>
      <c r="Q21" s="71" t="n">
        <v>40.81</v>
      </c>
      <c r="R21" s="52" t="n">
        <f aca="false">P21/3600</f>
        <v>4.38758444444444</v>
      </c>
      <c r="S21" s="48"/>
      <c r="T21" s="56"/>
      <c r="U21" s="31"/>
      <c r="V21" s="31"/>
      <c r="W21" s="56"/>
      <c r="X21" s="31"/>
      <c r="Y21" s="57"/>
      <c r="AA21" s="70" t="n">
        <v>1175.1752</v>
      </c>
      <c r="AB21" s="71" t="n">
        <v>37.3213</v>
      </c>
      <c r="AC21" s="71" t="n">
        <v>40.6357</v>
      </c>
      <c r="AD21" s="71" t="n">
        <v>41.6369</v>
      </c>
      <c r="AF21" s="49" t="n">
        <f aca="false">AA21-L21</f>
        <v>0</v>
      </c>
      <c r="AG21" s="49" t="n">
        <f aca="false">AB21-M21</f>
        <v>0</v>
      </c>
      <c r="AH21" s="49" t="n">
        <f aca="false">AC21-N21</f>
        <v>0</v>
      </c>
      <c r="AI21" s="49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71.5184</v>
      </c>
      <c r="E22" s="59" t="n">
        <v>34.6982</v>
      </c>
      <c r="F22" s="59" t="n">
        <v>39.7689</v>
      </c>
      <c r="G22" s="59" t="n">
        <v>40.8511</v>
      </c>
      <c r="H22" s="59" t="n">
        <v>13929.843</v>
      </c>
      <c r="I22" s="59" t="n">
        <v>36.614</v>
      </c>
      <c r="J22" s="60" t="n">
        <f aca="false">H22/3600</f>
        <v>3.86940083333333</v>
      </c>
      <c r="L22" s="72" t="n">
        <v>570.288</v>
      </c>
      <c r="M22" s="73" t="n">
        <v>34.7002</v>
      </c>
      <c r="N22" s="73" t="n">
        <v>39.7526</v>
      </c>
      <c r="O22" s="73" t="n">
        <v>40.8612</v>
      </c>
      <c r="P22" s="73" t="n">
        <v>14003.55</v>
      </c>
      <c r="Q22" s="73" t="n">
        <v>36.598</v>
      </c>
      <c r="R22" s="60" t="n">
        <f aca="false">P22/3600</f>
        <v>3.889875</v>
      </c>
      <c r="S22" s="48"/>
      <c r="T22" s="64"/>
      <c r="U22" s="65"/>
      <c r="V22" s="65"/>
      <c r="W22" s="64"/>
      <c r="X22" s="65"/>
      <c r="Y22" s="66"/>
      <c r="AA22" s="72" t="n">
        <v>570.288</v>
      </c>
      <c r="AB22" s="73" t="n">
        <v>34.7002</v>
      </c>
      <c r="AC22" s="73" t="n">
        <v>39.7526</v>
      </c>
      <c r="AD22" s="73" t="n">
        <v>40.8612</v>
      </c>
      <c r="AF22" s="49" t="n">
        <f aca="false">AA22-L22</f>
        <v>0</v>
      </c>
      <c r="AG22" s="49" t="n">
        <f aca="false">AB22-M22</f>
        <v>0</v>
      </c>
      <c r="AH22" s="49" t="n">
        <f aca="false">AC22-N22</f>
        <v>0</v>
      </c>
      <c r="AI22" s="49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0883.065</v>
      </c>
      <c r="I23" s="43" t="n">
        <v>56.442</v>
      </c>
      <c r="J23" s="44" t="n">
        <f aca="false">H23/3600</f>
        <v>5.80085138888889</v>
      </c>
      <c r="L23" s="68" t="n">
        <v>8287.4176</v>
      </c>
      <c r="M23" s="69" t="n">
        <v>39.9868</v>
      </c>
      <c r="N23" s="69" t="n">
        <v>42.0934</v>
      </c>
      <c r="O23" s="69" t="n">
        <v>43.2013</v>
      </c>
      <c r="P23" s="69" t="n">
        <v>20917.989</v>
      </c>
      <c r="Q23" s="69" t="n">
        <v>56.379</v>
      </c>
      <c r="R23" s="44" t="n">
        <f aca="false">P23/3600</f>
        <v>5.81055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8" t="n">
        <v>8287.4176</v>
      </c>
      <c r="AB23" s="69" t="n">
        <v>39.9868</v>
      </c>
      <c r="AC23" s="69" t="n">
        <v>42.0934</v>
      </c>
      <c r="AD23" s="69" t="n">
        <v>43.2013</v>
      </c>
      <c r="AF23" s="49" t="n">
        <f aca="false">AA23-L23</f>
        <v>0</v>
      </c>
      <c r="AG23" s="49" t="n">
        <f aca="false">AB23-M23</f>
        <v>0</v>
      </c>
      <c r="AH23" s="49" t="n">
        <f aca="false">AC23-N23</f>
        <v>0</v>
      </c>
      <c r="AI23" s="49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6775.903</v>
      </c>
      <c r="I24" s="51" t="n">
        <v>45.444</v>
      </c>
      <c r="J24" s="52" t="n">
        <f aca="false">H24/3600</f>
        <v>4.65997305555556</v>
      </c>
      <c r="L24" s="70" t="n">
        <v>3234.2272</v>
      </c>
      <c r="M24" s="71" t="n">
        <v>37.0816</v>
      </c>
      <c r="N24" s="71" t="n">
        <v>39.9676</v>
      </c>
      <c r="O24" s="71" t="n">
        <v>40.8862</v>
      </c>
      <c r="P24" s="71" t="n">
        <v>16873.285</v>
      </c>
      <c r="Q24" s="71" t="n">
        <v>45.443</v>
      </c>
      <c r="R24" s="52" t="n">
        <f aca="false">P24/3600</f>
        <v>4.68702361111111</v>
      </c>
      <c r="S24" s="48"/>
      <c r="T24" s="56"/>
      <c r="U24" s="31"/>
      <c r="V24" s="31"/>
      <c r="W24" s="56"/>
      <c r="X24" s="31"/>
      <c r="Y24" s="57"/>
      <c r="AA24" s="70" t="n">
        <v>3234.2272</v>
      </c>
      <c r="AB24" s="71" t="n">
        <v>37.0816</v>
      </c>
      <c r="AC24" s="71" t="n">
        <v>39.9676</v>
      </c>
      <c r="AD24" s="71" t="n">
        <v>40.8862</v>
      </c>
      <c r="AF24" s="49" t="n">
        <f aca="false">AA24-L24</f>
        <v>0</v>
      </c>
      <c r="AG24" s="49" t="n">
        <f aca="false">AB24-M24</f>
        <v>0</v>
      </c>
      <c r="AH24" s="49" t="n">
        <f aca="false">AC24-N24</f>
        <v>0</v>
      </c>
      <c r="AI24" s="49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4280.392</v>
      </c>
      <c r="I25" s="51" t="n">
        <v>39.359</v>
      </c>
      <c r="J25" s="52" t="n">
        <f aca="false">H25/3600</f>
        <v>3.96677555555556</v>
      </c>
      <c r="L25" s="70" t="n">
        <v>1356.0736</v>
      </c>
      <c r="M25" s="71" t="n">
        <v>34.2803</v>
      </c>
      <c r="N25" s="71" t="n">
        <v>38.3489</v>
      </c>
      <c r="O25" s="71" t="n">
        <v>39.4757</v>
      </c>
      <c r="P25" s="71" t="n">
        <v>14370.214</v>
      </c>
      <c r="Q25" s="71" t="n">
        <v>39.422</v>
      </c>
      <c r="R25" s="52" t="n">
        <f aca="false">P25/3600</f>
        <v>3.99172611111111</v>
      </c>
      <c r="S25" s="48"/>
      <c r="T25" s="56"/>
      <c r="U25" s="31"/>
      <c r="V25" s="31"/>
      <c r="W25" s="56"/>
      <c r="X25" s="31"/>
      <c r="Y25" s="57"/>
      <c r="AA25" s="70" t="n">
        <v>1356.0736</v>
      </c>
      <c r="AB25" s="71" t="n">
        <v>34.2803</v>
      </c>
      <c r="AC25" s="71" t="n">
        <v>38.3489</v>
      </c>
      <c r="AD25" s="71" t="n">
        <v>39.4757</v>
      </c>
      <c r="AF25" s="49" t="n">
        <f aca="false">AA25-L25</f>
        <v>0</v>
      </c>
      <c r="AG25" s="49" t="n">
        <f aca="false">AB25-M25</f>
        <v>0</v>
      </c>
      <c r="AH25" s="49" t="n">
        <f aca="false">AC25-N25</f>
        <v>0</v>
      </c>
      <c r="AI25" s="49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83.4256</v>
      </c>
      <c r="E26" s="59" t="n">
        <v>31.6962</v>
      </c>
      <c r="F26" s="59" t="n">
        <v>37.2649</v>
      </c>
      <c r="G26" s="59" t="n">
        <v>38.7096</v>
      </c>
      <c r="H26" s="59" t="n">
        <v>12650.286</v>
      </c>
      <c r="I26" s="59" t="n">
        <v>35.741</v>
      </c>
      <c r="J26" s="60" t="n">
        <f aca="false">H26/3600</f>
        <v>3.51396833333333</v>
      </c>
      <c r="L26" s="72" t="n">
        <v>582.852</v>
      </c>
      <c r="M26" s="73" t="n">
        <v>31.6919</v>
      </c>
      <c r="N26" s="73" t="n">
        <v>37.273</v>
      </c>
      <c r="O26" s="73" t="n">
        <v>38.7119</v>
      </c>
      <c r="P26" s="73" t="n">
        <v>12706.244</v>
      </c>
      <c r="Q26" s="73" t="n">
        <v>35.35</v>
      </c>
      <c r="R26" s="60" t="n">
        <f aca="false">P26/3600</f>
        <v>3.52951222222222</v>
      </c>
      <c r="S26" s="48"/>
      <c r="T26" s="64"/>
      <c r="U26" s="65"/>
      <c r="V26" s="65"/>
      <c r="W26" s="64"/>
      <c r="X26" s="65"/>
      <c r="Y26" s="66"/>
      <c r="AA26" s="72" t="n">
        <v>582.852</v>
      </c>
      <c r="AB26" s="73" t="n">
        <v>31.6919</v>
      </c>
      <c r="AC26" s="73" t="n">
        <v>37.273</v>
      </c>
      <c r="AD26" s="73" t="n">
        <v>38.7119</v>
      </c>
      <c r="AF26" s="49" t="n">
        <f aca="false">AA26-L26</f>
        <v>0</v>
      </c>
      <c r="AG26" s="49" t="n">
        <f aca="false">AB26-M26</f>
        <v>0</v>
      </c>
      <c r="AH26" s="49" t="n">
        <f aca="false">AC26-N26</f>
        <v>0</v>
      </c>
      <c r="AI26" s="49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2242.869</v>
      </c>
      <c r="I27" s="43" t="n">
        <v>116.566</v>
      </c>
      <c r="J27" s="44" t="n">
        <f aca="false">H27/3600</f>
        <v>11.7341302777778</v>
      </c>
      <c r="L27" s="68" t="n">
        <v>21823.6656</v>
      </c>
      <c r="M27" s="69" t="n">
        <v>38.7275</v>
      </c>
      <c r="N27" s="69" t="n">
        <v>40.1515</v>
      </c>
      <c r="O27" s="69" t="n">
        <v>43.3512</v>
      </c>
      <c r="P27" s="69" t="n">
        <v>42218.63</v>
      </c>
      <c r="Q27" s="69" t="n">
        <v>117.314</v>
      </c>
      <c r="R27" s="44" t="n">
        <f aca="false">P27/3600</f>
        <v>11.7273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8" t="n">
        <v>21823.6656</v>
      </c>
      <c r="AB27" s="69" t="n">
        <v>38.7275</v>
      </c>
      <c r="AC27" s="69" t="n">
        <v>40.1515</v>
      </c>
      <c r="AD27" s="69" t="n">
        <v>43.3512</v>
      </c>
      <c r="AF27" s="49" t="n">
        <f aca="false">AA27-L27</f>
        <v>0</v>
      </c>
      <c r="AG27" s="49" t="n">
        <f aca="false">AB27-M27</f>
        <v>0</v>
      </c>
      <c r="AH27" s="49" t="n">
        <f aca="false">AC27-N27</f>
        <v>0</v>
      </c>
      <c r="AI27" s="49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32305.103</v>
      </c>
      <c r="I28" s="51" t="n">
        <v>82.338</v>
      </c>
      <c r="J28" s="52" t="n">
        <f aca="false">H28/3600</f>
        <v>8.97363972222222</v>
      </c>
      <c r="L28" s="70" t="n">
        <v>5998.9416</v>
      </c>
      <c r="M28" s="71" t="n">
        <v>36.779</v>
      </c>
      <c r="N28" s="71" t="n">
        <v>38.9551</v>
      </c>
      <c r="O28" s="71" t="n">
        <v>41.4801</v>
      </c>
      <c r="P28" s="71" t="n">
        <v>32281.613</v>
      </c>
      <c r="Q28" s="71" t="n">
        <v>81.341</v>
      </c>
      <c r="R28" s="52" t="n">
        <f aca="false">P28/3600</f>
        <v>8.96711472222222</v>
      </c>
      <c r="S28" s="48"/>
      <c r="T28" s="56"/>
      <c r="U28" s="31"/>
      <c r="V28" s="31"/>
      <c r="W28" s="56"/>
      <c r="X28" s="31"/>
      <c r="Y28" s="57"/>
      <c r="AA28" s="70" t="n">
        <v>5998.9416</v>
      </c>
      <c r="AB28" s="71" t="n">
        <v>36.779</v>
      </c>
      <c r="AC28" s="71" t="n">
        <v>38.9551</v>
      </c>
      <c r="AD28" s="71" t="n">
        <v>41.4801</v>
      </c>
      <c r="AF28" s="49" t="n">
        <f aca="false">AA28-L28</f>
        <v>0</v>
      </c>
      <c r="AG28" s="49" t="n">
        <f aca="false">AB28-M28</f>
        <v>0</v>
      </c>
      <c r="AH28" s="49" t="n">
        <f aca="false">AC28-N28</f>
        <v>0</v>
      </c>
      <c r="AI28" s="49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27866.733</v>
      </c>
      <c r="I29" s="51" t="n">
        <v>73.134</v>
      </c>
      <c r="J29" s="52" t="n">
        <f aca="false">H29/3600</f>
        <v>7.74075916666667</v>
      </c>
      <c r="L29" s="70" t="n">
        <v>2655.0912</v>
      </c>
      <c r="M29" s="71" t="n">
        <v>34.653</v>
      </c>
      <c r="N29" s="71" t="n">
        <v>38.0132</v>
      </c>
      <c r="O29" s="71" t="n">
        <v>39.8646</v>
      </c>
      <c r="P29" s="71" t="n">
        <v>27895.054</v>
      </c>
      <c r="Q29" s="71" t="n">
        <v>72.665</v>
      </c>
      <c r="R29" s="52" t="n">
        <f aca="false">P29/3600</f>
        <v>7.74862611111111</v>
      </c>
      <c r="S29" s="48"/>
      <c r="T29" s="56"/>
      <c r="U29" s="31"/>
      <c r="V29" s="31"/>
      <c r="W29" s="56"/>
      <c r="X29" s="31"/>
      <c r="Y29" s="57"/>
      <c r="AA29" s="70" t="n">
        <v>2655.0912</v>
      </c>
      <c r="AB29" s="71" t="n">
        <v>34.653</v>
      </c>
      <c r="AC29" s="71" t="n">
        <v>38.0132</v>
      </c>
      <c r="AD29" s="71" t="n">
        <v>39.8646</v>
      </c>
      <c r="AF29" s="49" t="n">
        <f aca="false">AA29-L29</f>
        <v>0</v>
      </c>
      <c r="AG29" s="49" t="n">
        <f aca="false">AB29-M29</f>
        <v>0</v>
      </c>
      <c r="AH29" s="49" t="n">
        <f aca="false">AC29-N29</f>
        <v>0</v>
      </c>
      <c r="AI29" s="49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07.992</v>
      </c>
      <c r="E30" s="59" t="n">
        <v>32.3659</v>
      </c>
      <c r="F30" s="59" t="n">
        <v>37.2754</v>
      </c>
      <c r="G30" s="59" t="n">
        <v>38.6772</v>
      </c>
      <c r="H30" s="59" t="n">
        <v>25173.347</v>
      </c>
      <c r="I30" s="59" t="n">
        <v>64.258</v>
      </c>
      <c r="J30" s="60" t="n">
        <f aca="false">H30/3600</f>
        <v>6.99259638888889</v>
      </c>
      <c r="L30" s="72" t="n">
        <v>1302.2848</v>
      </c>
      <c r="M30" s="73" t="n">
        <v>32.3669</v>
      </c>
      <c r="N30" s="73" t="n">
        <v>37.2752</v>
      </c>
      <c r="O30" s="73" t="n">
        <v>38.6601</v>
      </c>
      <c r="P30" s="73" t="n">
        <v>25109.898</v>
      </c>
      <c r="Q30" s="73" t="n">
        <v>64.739</v>
      </c>
      <c r="R30" s="60" t="n">
        <f aca="false">P30/3600</f>
        <v>6.97497166666667</v>
      </c>
      <c r="S30" s="48"/>
      <c r="T30" s="64"/>
      <c r="U30" s="65"/>
      <c r="V30" s="65"/>
      <c r="W30" s="64"/>
      <c r="X30" s="65"/>
      <c r="Y30" s="66"/>
      <c r="AA30" s="72" t="n">
        <v>1302.2848</v>
      </c>
      <c r="AB30" s="73" t="n">
        <v>32.3669</v>
      </c>
      <c r="AC30" s="73" t="n">
        <v>37.2752</v>
      </c>
      <c r="AD30" s="73" t="n">
        <v>38.6601</v>
      </c>
      <c r="AF30" s="49" t="n">
        <f aca="false">AA30-L30</f>
        <v>0</v>
      </c>
      <c r="AG30" s="49" t="n">
        <f aca="false">AB30-M30</f>
        <v>0</v>
      </c>
      <c r="AH30" s="49" t="n">
        <f aca="false">AC30-N30</f>
        <v>0</v>
      </c>
      <c r="AI30" s="49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2283.625</v>
      </c>
      <c r="I31" s="43" t="n">
        <v>126.053</v>
      </c>
      <c r="J31" s="44" t="n">
        <f aca="false">H31/3600</f>
        <v>14.5232291666667</v>
      </c>
      <c r="L31" s="68" t="n">
        <v>20858.3616</v>
      </c>
      <c r="M31" s="69" t="n">
        <v>39.5252</v>
      </c>
      <c r="N31" s="69" t="n">
        <v>43.8653</v>
      </c>
      <c r="O31" s="69" t="n">
        <v>45.2089</v>
      </c>
      <c r="P31" s="69" t="n">
        <v>52630.547</v>
      </c>
      <c r="Q31" s="69" t="n">
        <v>125.106</v>
      </c>
      <c r="R31" s="44" t="n">
        <f aca="false">P31/3600</f>
        <v>14.6195963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8" t="n">
        <v>20858.3616</v>
      </c>
      <c r="AB31" s="69" t="n">
        <v>39.5252</v>
      </c>
      <c r="AC31" s="69" t="n">
        <v>43.8653</v>
      </c>
      <c r="AD31" s="69" t="n">
        <v>45.2089</v>
      </c>
      <c r="AF31" s="49" t="n">
        <f aca="false">AA31-L31</f>
        <v>0</v>
      </c>
      <c r="AG31" s="49" t="n">
        <f aca="false">AB31-M31</f>
        <v>0</v>
      </c>
      <c r="AH31" s="49" t="n">
        <f aca="false">AC31-N31</f>
        <v>0</v>
      </c>
      <c r="AI31" s="49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41502.68</v>
      </c>
      <c r="I32" s="51" t="n">
        <v>102.445</v>
      </c>
      <c r="J32" s="52" t="n">
        <f aca="false">H32/3600</f>
        <v>11.5285222222222</v>
      </c>
      <c r="L32" s="70" t="n">
        <v>7002.136</v>
      </c>
      <c r="M32" s="71" t="n">
        <v>37.616</v>
      </c>
      <c r="N32" s="71" t="n">
        <v>42.4783</v>
      </c>
      <c r="O32" s="71" t="n">
        <v>43.0826</v>
      </c>
      <c r="P32" s="71" t="n">
        <v>41568.893</v>
      </c>
      <c r="Q32" s="71" t="n">
        <v>101.65</v>
      </c>
      <c r="R32" s="52" t="n">
        <f aca="false">P32/3600</f>
        <v>11.5469147222222</v>
      </c>
      <c r="S32" s="48"/>
      <c r="T32" s="56"/>
      <c r="U32" s="31"/>
      <c r="V32" s="31"/>
      <c r="W32" s="56"/>
      <c r="X32" s="31"/>
      <c r="Y32" s="57"/>
      <c r="AA32" s="70" t="n">
        <v>7002.136</v>
      </c>
      <c r="AB32" s="71" t="n">
        <v>37.616</v>
      </c>
      <c r="AC32" s="71" t="n">
        <v>42.4783</v>
      </c>
      <c r="AD32" s="71" t="n">
        <v>43.0826</v>
      </c>
      <c r="AF32" s="49" t="n">
        <f aca="false">AA32-L32</f>
        <v>0</v>
      </c>
      <c r="AG32" s="49" t="n">
        <f aca="false">AB32-M32</f>
        <v>0</v>
      </c>
      <c r="AH32" s="49" t="n">
        <f aca="false">AC32-N32</f>
        <v>0</v>
      </c>
      <c r="AI32" s="49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35128.19</v>
      </c>
      <c r="I33" s="51" t="n">
        <v>89.216</v>
      </c>
      <c r="J33" s="52" t="n">
        <f aca="false">H33/3600</f>
        <v>9.75783055555556</v>
      </c>
      <c r="L33" s="70" t="n">
        <v>3201.1992</v>
      </c>
      <c r="M33" s="71" t="n">
        <v>35.6611</v>
      </c>
      <c r="N33" s="71" t="n">
        <v>41.1959</v>
      </c>
      <c r="O33" s="71" t="n">
        <v>41.2065</v>
      </c>
      <c r="P33" s="71" t="n">
        <v>35225.846</v>
      </c>
      <c r="Q33" s="71" t="n">
        <v>90.012</v>
      </c>
      <c r="R33" s="52" t="n">
        <f aca="false">P33/3600</f>
        <v>9.78495722222222</v>
      </c>
      <c r="S33" s="48"/>
      <c r="T33" s="56"/>
      <c r="U33" s="31"/>
      <c r="V33" s="31"/>
      <c r="W33" s="56"/>
      <c r="X33" s="31"/>
      <c r="Y33" s="57"/>
      <c r="AA33" s="70" t="n">
        <v>3201.1992</v>
      </c>
      <c r="AB33" s="71" t="n">
        <v>35.6611</v>
      </c>
      <c r="AC33" s="71" t="n">
        <v>41.1959</v>
      </c>
      <c r="AD33" s="71" t="n">
        <v>41.2065</v>
      </c>
      <c r="AF33" s="49" t="n">
        <f aca="false">AA33-L33</f>
        <v>0</v>
      </c>
      <c r="AG33" s="49" t="n">
        <f aca="false">AB33-M33</f>
        <v>0</v>
      </c>
      <c r="AH33" s="49" t="n">
        <f aca="false">AC33-N33</f>
        <v>0</v>
      </c>
      <c r="AI33" s="49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24.1304</v>
      </c>
      <c r="E34" s="59" t="n">
        <v>33.5726</v>
      </c>
      <c r="F34" s="59" t="n">
        <v>40.145</v>
      </c>
      <c r="G34" s="59" t="n">
        <v>39.7617</v>
      </c>
      <c r="H34" s="59" t="n">
        <v>30866.653</v>
      </c>
      <c r="I34" s="59" t="n">
        <v>84.008</v>
      </c>
      <c r="J34" s="60" t="n">
        <f aca="false">H34/3600</f>
        <v>8.57407027777778</v>
      </c>
      <c r="L34" s="72" t="n">
        <v>1618.7528</v>
      </c>
      <c r="M34" s="73" t="n">
        <v>33.5737</v>
      </c>
      <c r="N34" s="73" t="n">
        <v>40.1563</v>
      </c>
      <c r="O34" s="73" t="n">
        <v>39.758</v>
      </c>
      <c r="P34" s="73" t="n">
        <v>31051.845</v>
      </c>
      <c r="Q34" s="73" t="n">
        <v>84.974</v>
      </c>
      <c r="R34" s="60" t="n">
        <f aca="false">P34/3600</f>
        <v>8.6255125</v>
      </c>
      <c r="S34" s="48"/>
      <c r="T34" s="64"/>
      <c r="U34" s="65"/>
      <c r="V34" s="65"/>
      <c r="W34" s="64"/>
      <c r="X34" s="65"/>
      <c r="Y34" s="66"/>
      <c r="AA34" s="72" t="n">
        <v>1618.7528</v>
      </c>
      <c r="AB34" s="73" t="n">
        <v>33.5737</v>
      </c>
      <c r="AC34" s="73" t="n">
        <v>40.1563</v>
      </c>
      <c r="AD34" s="73" t="n">
        <v>39.758</v>
      </c>
      <c r="AF34" s="49" t="n">
        <f aca="false">AA34-L34</f>
        <v>0</v>
      </c>
      <c r="AG34" s="49" t="n">
        <f aca="false">AB34-M34</f>
        <v>0</v>
      </c>
      <c r="AH34" s="49" t="n">
        <f aca="false">AC34-N34</f>
        <v>0</v>
      </c>
      <c r="AI34" s="49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2208.928</v>
      </c>
      <c r="I35" s="43" t="n">
        <v>187.606</v>
      </c>
      <c r="J35" s="44" t="n">
        <f aca="false">H35/3600</f>
        <v>17.2802577777778</v>
      </c>
      <c r="L35" s="68" t="n">
        <v>62969.7824</v>
      </c>
      <c r="M35" s="69" t="n">
        <v>38.4187</v>
      </c>
      <c r="N35" s="69" t="n">
        <v>41.9859</v>
      </c>
      <c r="O35" s="69" t="n">
        <v>44.1011</v>
      </c>
      <c r="P35" s="69" t="n">
        <v>62290.036</v>
      </c>
      <c r="Q35" s="69" t="n">
        <v>190.228</v>
      </c>
      <c r="R35" s="44" t="n">
        <f aca="false">P35/3600</f>
        <v>17.30278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8" t="n">
        <v>62969.7824</v>
      </c>
      <c r="AB35" s="69" t="n">
        <v>38.4187</v>
      </c>
      <c r="AC35" s="69" t="n">
        <v>41.9859</v>
      </c>
      <c r="AD35" s="69" t="n">
        <v>44.1011</v>
      </c>
      <c r="AF35" s="49" t="n">
        <f aca="false">AA35-L35</f>
        <v>0</v>
      </c>
      <c r="AG35" s="49" t="n">
        <f aca="false">AB35-M35</f>
        <v>0</v>
      </c>
      <c r="AH35" s="49" t="n">
        <f aca="false">AC35-N35</f>
        <v>0</v>
      </c>
      <c r="AI35" s="49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41320.526</v>
      </c>
      <c r="I36" s="51" t="n">
        <v>114.442</v>
      </c>
      <c r="J36" s="52" t="n">
        <f aca="false">H36/3600</f>
        <v>11.4779238888889</v>
      </c>
      <c r="L36" s="70" t="n">
        <v>9224.2392</v>
      </c>
      <c r="M36" s="71" t="n">
        <v>35.2802</v>
      </c>
      <c r="N36" s="71" t="n">
        <v>40.6383</v>
      </c>
      <c r="O36" s="71" t="n">
        <v>42.9919</v>
      </c>
      <c r="P36" s="71" t="n">
        <v>41513.086</v>
      </c>
      <c r="Q36" s="71" t="n">
        <v>115.069</v>
      </c>
      <c r="R36" s="52" t="n">
        <f aca="false">P36/3600</f>
        <v>11.5314127777778</v>
      </c>
      <c r="S36" s="48"/>
      <c r="T36" s="56"/>
      <c r="U36" s="31"/>
      <c r="V36" s="31"/>
      <c r="W36" s="56"/>
      <c r="X36" s="31"/>
      <c r="Y36" s="57"/>
      <c r="AA36" s="70" t="n">
        <v>9224.2392</v>
      </c>
      <c r="AB36" s="71" t="n">
        <v>35.2802</v>
      </c>
      <c r="AC36" s="71" t="n">
        <v>40.6383</v>
      </c>
      <c r="AD36" s="71" t="n">
        <v>42.9919</v>
      </c>
      <c r="AF36" s="49" t="n">
        <f aca="false">AA36-L36</f>
        <v>0</v>
      </c>
      <c r="AG36" s="49" t="n">
        <f aca="false">AB36-M36</f>
        <v>0</v>
      </c>
      <c r="AH36" s="49" t="n">
        <f aca="false">AC36-N36</f>
        <v>0</v>
      </c>
      <c r="AI36" s="49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33388.296</v>
      </c>
      <c r="I37" s="51" t="n">
        <v>87.36</v>
      </c>
      <c r="J37" s="52" t="n">
        <f aca="false">H37/3600</f>
        <v>9.27452666666667</v>
      </c>
      <c r="L37" s="70" t="n">
        <v>2246.5024</v>
      </c>
      <c r="M37" s="71" t="n">
        <v>33.5965</v>
      </c>
      <c r="N37" s="71" t="n">
        <v>39.4593</v>
      </c>
      <c r="O37" s="71" t="n">
        <v>41.9887</v>
      </c>
      <c r="P37" s="71" t="n">
        <v>33711.285</v>
      </c>
      <c r="Q37" s="71" t="n">
        <v>88.219</v>
      </c>
      <c r="R37" s="52" t="n">
        <f aca="false">P37/3600</f>
        <v>9.36424583333334</v>
      </c>
      <c r="S37" s="48"/>
      <c r="T37" s="56"/>
      <c r="U37" s="31"/>
      <c r="V37" s="31"/>
      <c r="W37" s="56"/>
      <c r="X37" s="31"/>
      <c r="Y37" s="57"/>
      <c r="AA37" s="70" t="n">
        <v>2246.5024</v>
      </c>
      <c r="AB37" s="71" t="n">
        <v>33.5965</v>
      </c>
      <c r="AC37" s="71" t="n">
        <v>39.4593</v>
      </c>
      <c r="AD37" s="71" t="n">
        <v>41.9887</v>
      </c>
      <c r="AF37" s="49" t="n">
        <f aca="false">AA37-L37</f>
        <v>0</v>
      </c>
      <c r="AG37" s="49" t="n">
        <f aca="false">AB37-M37</f>
        <v>0</v>
      </c>
      <c r="AH37" s="49" t="n">
        <f aca="false">AC37-N37</f>
        <v>0</v>
      </c>
      <c r="AI37" s="49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29.28</v>
      </c>
      <c r="E38" s="59" t="n">
        <v>31.5598</v>
      </c>
      <c r="F38" s="59" t="n">
        <v>38.5299</v>
      </c>
      <c r="G38" s="59" t="n">
        <v>41.2249</v>
      </c>
      <c r="H38" s="59" t="n">
        <v>30142.783</v>
      </c>
      <c r="I38" s="59" t="n">
        <v>74.849</v>
      </c>
      <c r="J38" s="60" t="n">
        <f aca="false">H38/3600</f>
        <v>8.37299527777778</v>
      </c>
      <c r="L38" s="72" t="n">
        <v>827.748</v>
      </c>
      <c r="M38" s="73" t="n">
        <v>31.5611</v>
      </c>
      <c r="N38" s="73" t="n">
        <v>38.5331</v>
      </c>
      <c r="O38" s="73" t="n">
        <v>41.2312</v>
      </c>
      <c r="P38" s="73" t="n">
        <v>30328.386</v>
      </c>
      <c r="Q38" s="73" t="n">
        <v>74.304</v>
      </c>
      <c r="R38" s="60" t="n">
        <f aca="false">P38/3600</f>
        <v>8.42455166666667</v>
      </c>
      <c r="S38" s="48"/>
      <c r="T38" s="64"/>
      <c r="U38" s="65"/>
      <c r="V38" s="65"/>
      <c r="W38" s="64"/>
      <c r="X38" s="65"/>
      <c r="Y38" s="66"/>
      <c r="AA38" s="72" t="n">
        <v>827.748</v>
      </c>
      <c r="AB38" s="73" t="n">
        <v>31.5611</v>
      </c>
      <c r="AC38" s="73" t="n">
        <v>38.5331</v>
      </c>
      <c r="AD38" s="73" t="n">
        <v>41.2312</v>
      </c>
      <c r="AF38" s="49" t="n">
        <f aca="false">AA38-L38</f>
        <v>0</v>
      </c>
      <c r="AG38" s="49" t="n">
        <f aca="false">AB38-M38</f>
        <v>0</v>
      </c>
      <c r="AH38" s="49" t="n">
        <f aca="false">AC38-N38</f>
        <v>0</v>
      </c>
      <c r="AI38" s="49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575.641</v>
      </c>
      <c r="I39" s="43" t="n">
        <v>21.653</v>
      </c>
      <c r="J39" s="44" t="n">
        <f aca="false">H39/3600</f>
        <v>2.3821225</v>
      </c>
      <c r="L39" s="68" t="n">
        <v>3912.5128</v>
      </c>
      <c r="M39" s="69" t="n">
        <v>40.2916</v>
      </c>
      <c r="N39" s="69" t="n">
        <v>42.9663</v>
      </c>
      <c r="O39" s="69" t="n">
        <v>43.5671</v>
      </c>
      <c r="P39" s="69" t="n">
        <v>8626.02</v>
      </c>
      <c r="Q39" s="69" t="n">
        <v>21.778</v>
      </c>
      <c r="R39" s="44" t="n">
        <f aca="false">P39/3600</f>
        <v>2.3961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8" t="n">
        <v>3912.5128</v>
      </c>
      <c r="AB39" s="69" t="n">
        <v>40.2916</v>
      </c>
      <c r="AC39" s="69" t="n">
        <v>42.9663</v>
      </c>
      <c r="AD39" s="69" t="n">
        <v>43.5671</v>
      </c>
      <c r="AF39" s="49" t="n">
        <f aca="false">AA39-L39</f>
        <v>0</v>
      </c>
      <c r="AG39" s="49" t="n">
        <f aca="false">AB39-M39</f>
        <v>0</v>
      </c>
      <c r="AH39" s="49" t="n">
        <f aca="false">AC39-N39</f>
        <v>0</v>
      </c>
      <c r="AI39" s="49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7211.488</v>
      </c>
      <c r="I40" s="51" t="n">
        <v>18.081</v>
      </c>
      <c r="J40" s="52" t="n">
        <f aca="false">H40/3600</f>
        <v>2.00319111111111</v>
      </c>
      <c r="L40" s="70" t="n">
        <v>1809.7448</v>
      </c>
      <c r="M40" s="71" t="n">
        <v>37.0775</v>
      </c>
      <c r="N40" s="71" t="n">
        <v>40.3907</v>
      </c>
      <c r="O40" s="71" t="n">
        <v>40.6967</v>
      </c>
      <c r="P40" s="71" t="n">
        <v>7222.564</v>
      </c>
      <c r="Q40" s="71" t="n">
        <v>18.393</v>
      </c>
      <c r="R40" s="52" t="n">
        <f aca="false">P40/3600</f>
        <v>2.00626777777778</v>
      </c>
      <c r="S40" s="48"/>
      <c r="T40" s="56"/>
      <c r="U40" s="31"/>
      <c r="V40" s="31"/>
      <c r="W40" s="56"/>
      <c r="X40" s="31"/>
      <c r="Y40" s="57"/>
      <c r="AA40" s="70" t="n">
        <v>1809.7448</v>
      </c>
      <c r="AB40" s="71" t="n">
        <v>37.0775</v>
      </c>
      <c r="AC40" s="71" t="n">
        <v>40.3907</v>
      </c>
      <c r="AD40" s="71" t="n">
        <v>40.6967</v>
      </c>
      <c r="AF40" s="49" t="n">
        <f aca="false">AA40-L40</f>
        <v>0</v>
      </c>
      <c r="AG40" s="49" t="n">
        <f aca="false">AB40-M40</f>
        <v>0</v>
      </c>
      <c r="AH40" s="49" t="n">
        <f aca="false">AC40-N40</f>
        <v>0</v>
      </c>
      <c r="AI40" s="49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6132.627</v>
      </c>
      <c r="I41" s="51" t="n">
        <v>15.257</v>
      </c>
      <c r="J41" s="52" t="n">
        <f aca="false">H41/3600</f>
        <v>1.7035075</v>
      </c>
      <c r="L41" s="70" t="n">
        <v>859.1352</v>
      </c>
      <c r="M41" s="71" t="n">
        <v>34.2614</v>
      </c>
      <c r="N41" s="71" t="n">
        <v>38.3261</v>
      </c>
      <c r="O41" s="71" t="n">
        <v>38.3783</v>
      </c>
      <c r="P41" s="71" t="n">
        <v>6149.646</v>
      </c>
      <c r="Q41" s="71" t="n">
        <v>15.273</v>
      </c>
      <c r="R41" s="52" t="n">
        <f aca="false">P41/3600</f>
        <v>1.708235</v>
      </c>
      <c r="S41" s="48"/>
      <c r="T41" s="56"/>
      <c r="U41" s="31"/>
      <c r="V41" s="31"/>
      <c r="W41" s="56"/>
      <c r="X41" s="31"/>
      <c r="Y41" s="57"/>
      <c r="AA41" s="70" t="n">
        <v>859.1352</v>
      </c>
      <c r="AB41" s="71" t="n">
        <v>34.2614</v>
      </c>
      <c r="AC41" s="71" t="n">
        <v>38.3261</v>
      </c>
      <c r="AD41" s="71" t="n">
        <v>38.3783</v>
      </c>
      <c r="AF41" s="49" t="n">
        <f aca="false">AA41-L41</f>
        <v>0</v>
      </c>
      <c r="AG41" s="49" t="n">
        <f aca="false">AB41-M41</f>
        <v>0</v>
      </c>
      <c r="AH41" s="49" t="n">
        <f aca="false">AC41-N41</f>
        <v>0</v>
      </c>
      <c r="AI41" s="49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8.9568</v>
      </c>
      <c r="E42" s="59" t="n">
        <v>31.802</v>
      </c>
      <c r="F42" s="59" t="n">
        <v>36.7056</v>
      </c>
      <c r="G42" s="59" t="n">
        <v>36.7364</v>
      </c>
      <c r="H42" s="59" t="n">
        <v>5355.77</v>
      </c>
      <c r="I42" s="59" t="n">
        <v>12.979</v>
      </c>
      <c r="J42" s="60" t="n">
        <f aca="false">H42/3600</f>
        <v>1.48771388888889</v>
      </c>
      <c r="L42" s="72" t="n">
        <v>437.4176</v>
      </c>
      <c r="M42" s="73" t="n">
        <v>31.809</v>
      </c>
      <c r="N42" s="73" t="n">
        <v>36.7164</v>
      </c>
      <c r="O42" s="73" t="n">
        <v>36.7377</v>
      </c>
      <c r="P42" s="73" t="n">
        <v>5375.332</v>
      </c>
      <c r="Q42" s="73" t="n">
        <v>12.933</v>
      </c>
      <c r="R42" s="60" t="n">
        <f aca="false">P42/3600</f>
        <v>1.49314777777778</v>
      </c>
      <c r="S42" s="48"/>
      <c r="T42" s="64"/>
      <c r="U42" s="65"/>
      <c r="V42" s="65"/>
      <c r="W42" s="64"/>
      <c r="X42" s="65"/>
      <c r="Y42" s="66"/>
      <c r="AA42" s="72" t="n">
        <v>437.4176</v>
      </c>
      <c r="AB42" s="73" t="n">
        <v>31.809</v>
      </c>
      <c r="AC42" s="73" t="n">
        <v>36.7164</v>
      </c>
      <c r="AD42" s="73" t="n">
        <v>36.7377</v>
      </c>
      <c r="AF42" s="49" t="n">
        <f aca="false">AA42-L42</f>
        <v>0</v>
      </c>
      <c r="AG42" s="49" t="n">
        <f aca="false">AB42-M42</f>
        <v>0</v>
      </c>
      <c r="AH42" s="49" t="n">
        <f aca="false">AC42-N42</f>
        <v>0</v>
      </c>
      <c r="AI42" s="49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963.555</v>
      </c>
      <c r="I43" s="43" t="n">
        <v>25.522</v>
      </c>
      <c r="J43" s="44" t="n">
        <f aca="false">H43/3600</f>
        <v>3.04543194444444</v>
      </c>
      <c r="L43" s="68" t="n">
        <v>4521.3152</v>
      </c>
      <c r="M43" s="69" t="n">
        <v>40.2253</v>
      </c>
      <c r="N43" s="69" t="n">
        <v>43.2943</v>
      </c>
      <c r="O43" s="69" t="n">
        <v>44.7192</v>
      </c>
      <c r="P43" s="69" t="n">
        <v>10940.989</v>
      </c>
      <c r="Q43" s="69" t="n">
        <v>25.958</v>
      </c>
      <c r="R43" s="44" t="n">
        <f aca="false">P43/3600</f>
        <v>3.039163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8" t="n">
        <v>4521.3152</v>
      </c>
      <c r="AB43" s="69" t="n">
        <v>40.2253</v>
      </c>
      <c r="AC43" s="69" t="n">
        <v>43.2943</v>
      </c>
      <c r="AD43" s="69" t="n">
        <v>44.7192</v>
      </c>
      <c r="AF43" s="49" t="n">
        <f aca="false">AA43-L43</f>
        <v>0</v>
      </c>
      <c r="AG43" s="49" t="n">
        <f aca="false">AB43-M43</f>
        <v>0</v>
      </c>
      <c r="AH43" s="49" t="n">
        <f aca="false">AC43-N43</f>
        <v>0</v>
      </c>
      <c r="AI43" s="49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9097.491</v>
      </c>
      <c r="I44" s="51" t="n">
        <v>20.733</v>
      </c>
      <c r="J44" s="52" t="n">
        <f aca="false">H44/3600</f>
        <v>2.52708083333333</v>
      </c>
      <c r="L44" s="70" t="n">
        <v>1959.3704</v>
      </c>
      <c r="M44" s="71" t="n">
        <v>37.3511</v>
      </c>
      <c r="N44" s="71" t="n">
        <v>41.1987</v>
      </c>
      <c r="O44" s="71" t="n">
        <v>42.3117</v>
      </c>
      <c r="P44" s="71" t="n">
        <v>9096.044</v>
      </c>
      <c r="Q44" s="71" t="n">
        <v>21.013</v>
      </c>
      <c r="R44" s="52" t="n">
        <f aca="false">P44/3600</f>
        <v>2.52667888888889</v>
      </c>
      <c r="S44" s="48"/>
      <c r="T44" s="56"/>
      <c r="U44" s="31"/>
      <c r="V44" s="31"/>
      <c r="W44" s="56"/>
      <c r="X44" s="31"/>
      <c r="Y44" s="57"/>
      <c r="AA44" s="70" t="n">
        <v>1959.3704</v>
      </c>
      <c r="AB44" s="71" t="n">
        <v>37.3511</v>
      </c>
      <c r="AC44" s="71" t="n">
        <v>41.1987</v>
      </c>
      <c r="AD44" s="71" t="n">
        <v>42.3117</v>
      </c>
      <c r="AF44" s="49" t="n">
        <f aca="false">AA44-L44</f>
        <v>0</v>
      </c>
      <c r="AG44" s="49" t="n">
        <f aca="false">AB44-M44</f>
        <v>0</v>
      </c>
      <c r="AH44" s="49" t="n">
        <f aca="false">AC44-N44</f>
        <v>0</v>
      </c>
      <c r="AI44" s="49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7860.799</v>
      </c>
      <c r="I45" s="51" t="n">
        <v>17.691</v>
      </c>
      <c r="J45" s="52" t="n">
        <f aca="false">H45/3600</f>
        <v>2.18355527777778</v>
      </c>
      <c r="L45" s="70" t="n">
        <v>929.7856</v>
      </c>
      <c r="M45" s="71" t="n">
        <v>34.4302</v>
      </c>
      <c r="N45" s="71" t="n">
        <v>39.4464</v>
      </c>
      <c r="O45" s="71" t="n">
        <v>40.3928</v>
      </c>
      <c r="P45" s="71" t="n">
        <v>7867.34</v>
      </c>
      <c r="Q45" s="71" t="n">
        <v>17.643</v>
      </c>
      <c r="R45" s="52" t="n">
        <f aca="false">P45/3600</f>
        <v>2.18537222222222</v>
      </c>
      <c r="S45" s="48"/>
      <c r="T45" s="56"/>
      <c r="U45" s="31"/>
      <c r="V45" s="31"/>
      <c r="W45" s="56"/>
      <c r="X45" s="31"/>
      <c r="Y45" s="57"/>
      <c r="AA45" s="70" t="n">
        <v>929.7856</v>
      </c>
      <c r="AB45" s="71" t="n">
        <v>34.4302</v>
      </c>
      <c r="AC45" s="71" t="n">
        <v>39.4464</v>
      </c>
      <c r="AD45" s="71" t="n">
        <v>40.3928</v>
      </c>
      <c r="AF45" s="49" t="n">
        <f aca="false">AA45-L45</f>
        <v>0</v>
      </c>
      <c r="AG45" s="49" t="n">
        <f aca="false">AB45-M45</f>
        <v>0</v>
      </c>
      <c r="AH45" s="49" t="n">
        <f aca="false">AC45-N45</f>
        <v>0</v>
      </c>
      <c r="AI45" s="49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8.52</v>
      </c>
      <c r="E46" s="59" t="n">
        <v>31.5811</v>
      </c>
      <c r="F46" s="59" t="n">
        <v>38.0921</v>
      </c>
      <c r="G46" s="59" t="n">
        <v>38.9174</v>
      </c>
      <c r="H46" s="59" t="n">
        <v>7026.781</v>
      </c>
      <c r="I46" s="59" t="n">
        <v>15.008</v>
      </c>
      <c r="J46" s="60" t="n">
        <f aca="false">H46/3600</f>
        <v>1.95188361111111</v>
      </c>
      <c r="L46" s="72" t="n">
        <v>466.6024</v>
      </c>
      <c r="M46" s="73" t="n">
        <v>31.5756</v>
      </c>
      <c r="N46" s="73" t="n">
        <v>38.0709</v>
      </c>
      <c r="O46" s="73" t="n">
        <v>38.9117</v>
      </c>
      <c r="P46" s="73" t="n">
        <v>7014.84</v>
      </c>
      <c r="Q46" s="73" t="n">
        <v>15.256</v>
      </c>
      <c r="R46" s="60" t="n">
        <f aca="false">P46/3600</f>
        <v>1.94856666666667</v>
      </c>
      <c r="S46" s="48"/>
      <c r="T46" s="64"/>
      <c r="U46" s="65"/>
      <c r="V46" s="65"/>
      <c r="W46" s="64"/>
      <c r="X46" s="65"/>
      <c r="Y46" s="66"/>
      <c r="AA46" s="72" t="n">
        <v>466.6024</v>
      </c>
      <c r="AB46" s="73" t="n">
        <v>31.5756</v>
      </c>
      <c r="AC46" s="73" t="n">
        <v>38.0709</v>
      </c>
      <c r="AD46" s="73" t="n">
        <v>38.9117</v>
      </c>
      <c r="AF46" s="49" t="n">
        <f aca="false">AA46-L46</f>
        <v>0</v>
      </c>
      <c r="AG46" s="49" t="n">
        <f aca="false">AB46-M46</f>
        <v>0</v>
      </c>
      <c r="AH46" s="49" t="n">
        <f aca="false">AC46-N46</f>
        <v>0</v>
      </c>
      <c r="AI46" s="49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0313.615</v>
      </c>
      <c r="I47" s="43" t="n">
        <v>28.268</v>
      </c>
      <c r="J47" s="44" t="n">
        <f aca="false">H47/3600</f>
        <v>2.86489305555556</v>
      </c>
      <c r="L47" s="68" t="n">
        <v>9289.1112</v>
      </c>
      <c r="M47" s="69" t="n">
        <v>38.2986</v>
      </c>
      <c r="N47" s="69" t="n">
        <v>41.1086</v>
      </c>
      <c r="O47" s="69" t="n">
        <v>42.0407</v>
      </c>
      <c r="P47" s="69" t="n">
        <v>10355.814</v>
      </c>
      <c r="Q47" s="69" t="n">
        <v>28.516</v>
      </c>
      <c r="R47" s="44" t="n">
        <f aca="false">P47/3600</f>
        <v>2.87661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8" t="n">
        <v>9289.1112</v>
      </c>
      <c r="AB47" s="69" t="n">
        <v>38.2986</v>
      </c>
      <c r="AC47" s="69" t="n">
        <v>41.1086</v>
      </c>
      <c r="AD47" s="69" t="n">
        <v>42.0407</v>
      </c>
      <c r="AF47" s="49" t="n">
        <f aca="false">AA47-L47</f>
        <v>0</v>
      </c>
      <c r="AG47" s="49" t="n">
        <f aca="false">AB47-M47</f>
        <v>0</v>
      </c>
      <c r="AH47" s="49" t="n">
        <f aca="false">AC47-N47</f>
        <v>0</v>
      </c>
      <c r="AI47" s="49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8029.302</v>
      </c>
      <c r="I48" s="51" t="n">
        <v>21.668</v>
      </c>
      <c r="J48" s="52" t="n">
        <f aca="false">H48/3600</f>
        <v>2.23036166666667</v>
      </c>
      <c r="L48" s="70" t="n">
        <v>3690.1328</v>
      </c>
      <c r="M48" s="71" t="n">
        <v>34.4131</v>
      </c>
      <c r="N48" s="71" t="n">
        <v>38.3998</v>
      </c>
      <c r="O48" s="71" t="n">
        <v>39.2416</v>
      </c>
      <c r="P48" s="71" t="n">
        <v>8070.415</v>
      </c>
      <c r="Q48" s="71" t="n">
        <v>21.73</v>
      </c>
      <c r="R48" s="52" t="n">
        <f aca="false">P48/3600</f>
        <v>2.24178194444444</v>
      </c>
      <c r="S48" s="48"/>
      <c r="T48" s="56"/>
      <c r="U48" s="31"/>
      <c r="V48" s="31"/>
      <c r="W48" s="56"/>
      <c r="X48" s="31"/>
      <c r="Y48" s="57"/>
      <c r="AA48" s="70" t="n">
        <v>3690.1328</v>
      </c>
      <c r="AB48" s="71" t="n">
        <v>34.4131</v>
      </c>
      <c r="AC48" s="71" t="n">
        <v>38.3998</v>
      </c>
      <c r="AD48" s="71" t="n">
        <v>39.2416</v>
      </c>
      <c r="AF48" s="49" t="n">
        <f aca="false">AA48-L48</f>
        <v>0</v>
      </c>
      <c r="AG48" s="49" t="n">
        <f aca="false">AB48-M48</f>
        <v>0</v>
      </c>
      <c r="AH48" s="49" t="n">
        <f aca="false">AC48-N48</f>
        <v>0</v>
      </c>
      <c r="AI48" s="49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6575.339</v>
      </c>
      <c r="I49" s="51" t="n">
        <v>17.16</v>
      </c>
      <c r="J49" s="52" t="n">
        <f aca="false">H49/3600</f>
        <v>1.82648305555556</v>
      </c>
      <c r="L49" s="70" t="n">
        <v>1553.124</v>
      </c>
      <c r="M49" s="71" t="n">
        <v>31.0512</v>
      </c>
      <c r="N49" s="71" t="n">
        <v>36.4441</v>
      </c>
      <c r="O49" s="71" t="n">
        <v>37.2314</v>
      </c>
      <c r="P49" s="71" t="n">
        <v>6591.677</v>
      </c>
      <c r="Q49" s="71" t="n">
        <v>17.082</v>
      </c>
      <c r="R49" s="52" t="n">
        <f aca="false">P49/3600</f>
        <v>1.83102138888889</v>
      </c>
      <c r="S49" s="48"/>
      <c r="T49" s="56"/>
      <c r="U49" s="31"/>
      <c r="V49" s="31"/>
      <c r="W49" s="56"/>
      <c r="X49" s="31"/>
      <c r="Y49" s="57"/>
      <c r="AA49" s="70" t="n">
        <v>1553.124</v>
      </c>
      <c r="AB49" s="71" t="n">
        <v>31.0512</v>
      </c>
      <c r="AC49" s="71" t="n">
        <v>36.4441</v>
      </c>
      <c r="AD49" s="71" t="n">
        <v>37.2314</v>
      </c>
      <c r="AF49" s="49" t="n">
        <f aca="false">AA49-L49</f>
        <v>0</v>
      </c>
      <c r="AG49" s="49" t="n">
        <f aca="false">AB49-M49</f>
        <v>0</v>
      </c>
      <c r="AH49" s="49" t="n">
        <f aca="false">AC49-N49</f>
        <v>0</v>
      </c>
      <c r="AI49" s="49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57.3576</v>
      </c>
      <c r="E50" s="59" t="n">
        <v>27.8947</v>
      </c>
      <c r="F50" s="59" t="n">
        <v>35.0893</v>
      </c>
      <c r="G50" s="59" t="n">
        <v>35.8424</v>
      </c>
      <c r="H50" s="59" t="n">
        <v>5566.527</v>
      </c>
      <c r="I50" s="59" t="n">
        <v>13.4</v>
      </c>
      <c r="J50" s="60" t="n">
        <f aca="false">H50/3600</f>
        <v>1.5462575</v>
      </c>
      <c r="L50" s="72" t="n">
        <v>655.3944</v>
      </c>
      <c r="M50" s="73" t="n">
        <v>27.8965</v>
      </c>
      <c r="N50" s="73" t="n">
        <v>35.0927</v>
      </c>
      <c r="O50" s="73" t="n">
        <v>35.8475</v>
      </c>
      <c r="P50" s="73" t="n">
        <v>5603.175</v>
      </c>
      <c r="Q50" s="73" t="n">
        <v>13.603</v>
      </c>
      <c r="R50" s="60" t="n">
        <f aca="false">P50/3600</f>
        <v>1.5564375</v>
      </c>
      <c r="S50" s="48"/>
      <c r="T50" s="64"/>
      <c r="U50" s="65"/>
      <c r="V50" s="65"/>
      <c r="W50" s="64"/>
      <c r="X50" s="65"/>
      <c r="Y50" s="66"/>
      <c r="AA50" s="72" t="n">
        <v>655.3944</v>
      </c>
      <c r="AB50" s="73" t="n">
        <v>27.8965</v>
      </c>
      <c r="AC50" s="73" t="n">
        <v>35.0927</v>
      </c>
      <c r="AD50" s="73" t="n">
        <v>35.8475</v>
      </c>
      <c r="AF50" s="49" t="n">
        <f aca="false">AA50-L50</f>
        <v>0</v>
      </c>
      <c r="AG50" s="49" t="n">
        <f aca="false">AB50-M50</f>
        <v>0</v>
      </c>
      <c r="AH50" s="49" t="n">
        <f aca="false">AC50-N50</f>
        <v>0</v>
      </c>
      <c r="AI50" s="49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616.788</v>
      </c>
      <c r="I51" s="43" t="n">
        <v>18.642</v>
      </c>
      <c r="J51" s="44" t="n">
        <f aca="false">H51/3600</f>
        <v>2.11577444444444</v>
      </c>
      <c r="L51" s="68" t="n">
        <v>6109.7288</v>
      </c>
      <c r="M51" s="69" t="n">
        <v>40.0992</v>
      </c>
      <c r="N51" s="69" t="n">
        <v>41.5701</v>
      </c>
      <c r="O51" s="69" t="n">
        <v>42.8996</v>
      </c>
      <c r="P51" s="69" t="n">
        <v>7658.361</v>
      </c>
      <c r="Q51" s="69" t="n">
        <v>18.86</v>
      </c>
      <c r="R51" s="44" t="n">
        <f aca="false">P51/3600</f>
        <v>2.12732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8" t="n">
        <v>6109.7288</v>
      </c>
      <c r="AB51" s="69" t="n">
        <v>40.0992</v>
      </c>
      <c r="AC51" s="69" t="n">
        <v>41.5701</v>
      </c>
      <c r="AD51" s="69" t="n">
        <v>42.8996</v>
      </c>
      <c r="AF51" s="49" t="n">
        <f aca="false">AA51-L51</f>
        <v>0</v>
      </c>
      <c r="AG51" s="49" t="n">
        <f aca="false">AB51-M51</f>
        <v>0</v>
      </c>
      <c r="AH51" s="49" t="n">
        <f aca="false">AC51-N51</f>
        <v>0</v>
      </c>
      <c r="AI51" s="49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6218.07</v>
      </c>
      <c r="I52" s="51" t="n">
        <v>14.898</v>
      </c>
      <c r="J52" s="52" t="n">
        <f aca="false">H52/3600</f>
        <v>1.72724166666667</v>
      </c>
      <c r="L52" s="70" t="n">
        <v>2371.8488</v>
      </c>
      <c r="M52" s="71" t="n">
        <v>36.2585</v>
      </c>
      <c r="N52" s="71" t="n">
        <v>38.9297</v>
      </c>
      <c r="O52" s="71" t="n">
        <v>40.5127</v>
      </c>
      <c r="P52" s="71" t="n">
        <v>6265.826</v>
      </c>
      <c r="Q52" s="71" t="n">
        <v>15.116</v>
      </c>
      <c r="R52" s="52" t="n">
        <f aca="false">P52/3600</f>
        <v>1.74050722222222</v>
      </c>
      <c r="S52" s="48"/>
      <c r="T52" s="56"/>
      <c r="U52" s="31"/>
      <c r="V52" s="31"/>
      <c r="W52" s="56"/>
      <c r="X52" s="31"/>
      <c r="Y52" s="57"/>
      <c r="AA52" s="70" t="n">
        <v>2371.8488</v>
      </c>
      <c r="AB52" s="71" t="n">
        <v>36.2585</v>
      </c>
      <c r="AC52" s="71" t="n">
        <v>38.9297</v>
      </c>
      <c r="AD52" s="71" t="n">
        <v>40.5127</v>
      </c>
      <c r="AF52" s="49" t="n">
        <f aca="false">AA52-L52</f>
        <v>0</v>
      </c>
      <c r="AG52" s="49" t="n">
        <f aca="false">AB52-M52</f>
        <v>0</v>
      </c>
      <c r="AH52" s="49" t="n">
        <f aca="false">AC52-N52</f>
        <v>0</v>
      </c>
      <c r="AI52" s="49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5150.392</v>
      </c>
      <c r="I53" s="51" t="n">
        <v>12.62</v>
      </c>
      <c r="J53" s="52" t="n">
        <f aca="false">H53/3600</f>
        <v>1.43066444444444</v>
      </c>
      <c r="L53" s="70" t="n">
        <v>1021.6032</v>
      </c>
      <c r="M53" s="71" t="n">
        <v>33.0855</v>
      </c>
      <c r="N53" s="71" t="n">
        <v>37.0362</v>
      </c>
      <c r="O53" s="71" t="n">
        <v>38.7251</v>
      </c>
      <c r="P53" s="71" t="n">
        <v>5172.999</v>
      </c>
      <c r="Q53" s="71" t="n">
        <v>12.746</v>
      </c>
      <c r="R53" s="52" t="n">
        <f aca="false">P53/3600</f>
        <v>1.43694416666667</v>
      </c>
      <c r="S53" s="48"/>
      <c r="T53" s="56"/>
      <c r="U53" s="31"/>
      <c r="V53" s="31"/>
      <c r="W53" s="56"/>
      <c r="X53" s="31"/>
      <c r="Y53" s="57"/>
      <c r="AA53" s="70" t="n">
        <v>1021.6032</v>
      </c>
      <c r="AB53" s="71" t="n">
        <v>33.0855</v>
      </c>
      <c r="AC53" s="71" t="n">
        <v>37.0362</v>
      </c>
      <c r="AD53" s="71" t="n">
        <v>38.7251</v>
      </c>
      <c r="AF53" s="49" t="n">
        <f aca="false">AA53-L53</f>
        <v>0</v>
      </c>
      <c r="AG53" s="49" t="n">
        <f aca="false">AB53-M53</f>
        <v>0</v>
      </c>
      <c r="AH53" s="49" t="n">
        <f aca="false">AC53-N53</f>
        <v>0</v>
      </c>
      <c r="AI53" s="49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2.1928</v>
      </c>
      <c r="E54" s="59" t="n">
        <v>30.2384</v>
      </c>
      <c r="F54" s="59" t="n">
        <v>35.7318</v>
      </c>
      <c r="G54" s="59" t="n">
        <v>37.4441</v>
      </c>
      <c r="H54" s="59" t="n">
        <v>4364.824</v>
      </c>
      <c r="I54" s="59" t="n">
        <v>10.623</v>
      </c>
      <c r="J54" s="60" t="n">
        <f aca="false">H54/3600</f>
        <v>1.21245111111111</v>
      </c>
      <c r="L54" s="72" t="n">
        <v>461.5208</v>
      </c>
      <c r="M54" s="73" t="n">
        <v>30.2396</v>
      </c>
      <c r="N54" s="73" t="n">
        <v>35.7445</v>
      </c>
      <c r="O54" s="73" t="n">
        <v>37.4358</v>
      </c>
      <c r="P54" s="73" t="n">
        <v>4377.915</v>
      </c>
      <c r="Q54" s="73" t="n">
        <v>10.701</v>
      </c>
      <c r="R54" s="60" t="n">
        <f aca="false">P54/3600</f>
        <v>1.2160875</v>
      </c>
      <c r="S54" s="48"/>
      <c r="T54" s="64"/>
      <c r="U54" s="65"/>
      <c r="V54" s="65"/>
      <c r="W54" s="64"/>
      <c r="X54" s="65"/>
      <c r="Y54" s="66"/>
      <c r="AA54" s="72" t="n">
        <v>461.5208</v>
      </c>
      <c r="AB54" s="73" t="n">
        <v>30.2396</v>
      </c>
      <c r="AC54" s="73" t="n">
        <v>35.7445</v>
      </c>
      <c r="AD54" s="73" t="n">
        <v>37.4358</v>
      </c>
      <c r="AF54" s="49" t="n">
        <f aca="false">AA54-L54</f>
        <v>0</v>
      </c>
      <c r="AG54" s="49" t="n">
        <f aca="false">AB54-M54</f>
        <v>0</v>
      </c>
      <c r="AH54" s="49" t="n">
        <f aca="false">AC54-N54</f>
        <v>0</v>
      </c>
      <c r="AI54" s="49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415.301</v>
      </c>
      <c r="I55" s="43" t="n">
        <v>6.271</v>
      </c>
      <c r="J55" s="44" t="n">
        <f aca="false">H55/3600</f>
        <v>0.670916944444444</v>
      </c>
      <c r="L55" s="68" t="n">
        <v>1786.7296</v>
      </c>
      <c r="M55" s="69" t="n">
        <v>41.0776</v>
      </c>
      <c r="N55" s="69" t="n">
        <v>43.8136</v>
      </c>
      <c r="O55" s="69" t="n">
        <v>43.2068</v>
      </c>
      <c r="P55" s="69" t="n">
        <v>2420.979</v>
      </c>
      <c r="Q55" s="69" t="n">
        <v>6.24</v>
      </c>
      <c r="R55" s="44" t="n">
        <f aca="false">P55/3600</f>
        <v>0.672494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8" t="n">
        <v>1786.7296</v>
      </c>
      <c r="AB55" s="69" t="n">
        <v>41.0776</v>
      </c>
      <c r="AC55" s="69" t="n">
        <v>43.8136</v>
      </c>
      <c r="AD55" s="69" t="n">
        <v>43.2068</v>
      </c>
      <c r="AF55" s="49" t="n">
        <f aca="false">AA55-L55</f>
        <v>0</v>
      </c>
      <c r="AG55" s="49" t="n">
        <f aca="false">AB55-M55</f>
        <v>0</v>
      </c>
      <c r="AH55" s="49" t="n">
        <f aca="false">AC55-N55</f>
        <v>0</v>
      </c>
      <c r="AI55" s="49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2060.748</v>
      </c>
      <c r="I56" s="51" t="n">
        <v>5.257</v>
      </c>
      <c r="J56" s="52" t="n">
        <f aca="false">H56/3600</f>
        <v>0.57243</v>
      </c>
      <c r="L56" s="70" t="n">
        <v>882.5232</v>
      </c>
      <c r="M56" s="71" t="n">
        <v>37.118</v>
      </c>
      <c r="N56" s="71" t="n">
        <v>40.9683</v>
      </c>
      <c r="O56" s="71" t="n">
        <v>39.9621</v>
      </c>
      <c r="P56" s="71" t="n">
        <v>2073.545</v>
      </c>
      <c r="Q56" s="71" t="n">
        <v>5.288</v>
      </c>
      <c r="R56" s="52" t="n">
        <f aca="false">P56/3600</f>
        <v>0.575984722222222</v>
      </c>
      <c r="S56" s="48"/>
      <c r="T56" s="56"/>
      <c r="U56" s="31"/>
      <c r="V56" s="31"/>
      <c r="W56" s="56"/>
      <c r="X56" s="31"/>
      <c r="Y56" s="57"/>
      <c r="AA56" s="70" t="n">
        <v>882.5232</v>
      </c>
      <c r="AB56" s="71" t="n">
        <v>37.118</v>
      </c>
      <c r="AC56" s="71" t="n">
        <v>40.9683</v>
      </c>
      <c r="AD56" s="71" t="n">
        <v>39.9621</v>
      </c>
      <c r="AF56" s="49" t="n">
        <f aca="false">AA56-L56</f>
        <v>0</v>
      </c>
      <c r="AG56" s="49" t="n">
        <f aca="false">AB56-M56</f>
        <v>0</v>
      </c>
      <c r="AH56" s="49" t="n">
        <f aca="false">AC56-N56</f>
        <v>0</v>
      </c>
      <c r="AI56" s="49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765.595</v>
      </c>
      <c r="I57" s="51" t="n">
        <v>4.415</v>
      </c>
      <c r="J57" s="52" t="n">
        <f aca="false">H57/3600</f>
        <v>0.490443055555556</v>
      </c>
      <c r="L57" s="70" t="n">
        <v>427.5664</v>
      </c>
      <c r="M57" s="71" t="n">
        <v>33.6227</v>
      </c>
      <c r="N57" s="71" t="n">
        <v>38.8355</v>
      </c>
      <c r="O57" s="71" t="n">
        <v>37.5762</v>
      </c>
      <c r="P57" s="71" t="n">
        <v>1767.331</v>
      </c>
      <c r="Q57" s="71" t="n">
        <v>4.43</v>
      </c>
      <c r="R57" s="52" t="n">
        <f aca="false">P57/3600</f>
        <v>0.490925277777778</v>
      </c>
      <c r="S57" s="48"/>
      <c r="T57" s="56"/>
      <c r="U57" s="31"/>
      <c r="V57" s="31"/>
      <c r="W57" s="56"/>
      <c r="X57" s="31"/>
      <c r="Y57" s="57"/>
      <c r="AA57" s="70" t="n">
        <v>427.5664</v>
      </c>
      <c r="AB57" s="71" t="n">
        <v>33.6227</v>
      </c>
      <c r="AC57" s="71" t="n">
        <v>38.8355</v>
      </c>
      <c r="AD57" s="71" t="n">
        <v>37.5762</v>
      </c>
      <c r="AF57" s="49" t="n">
        <f aca="false">AA57-L57</f>
        <v>0</v>
      </c>
      <c r="AG57" s="49" t="n">
        <f aca="false">AB57-M57</f>
        <v>0</v>
      </c>
      <c r="AH57" s="49" t="n">
        <f aca="false">AC57-N57</f>
        <v>0</v>
      </c>
      <c r="AI57" s="49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6.2912</v>
      </c>
      <c r="E58" s="59" t="n">
        <v>30.6722</v>
      </c>
      <c r="F58" s="59" t="n">
        <v>37.3577</v>
      </c>
      <c r="G58" s="59" t="n">
        <v>35.9099</v>
      </c>
      <c r="H58" s="59" t="n">
        <v>1646.684</v>
      </c>
      <c r="I58" s="59" t="n">
        <v>3.885</v>
      </c>
      <c r="J58" s="60" t="n">
        <f aca="false">H58/3600</f>
        <v>0.457412222222222</v>
      </c>
      <c r="L58" s="72" t="n">
        <v>215.6688</v>
      </c>
      <c r="M58" s="73" t="n">
        <v>30.6864</v>
      </c>
      <c r="N58" s="73" t="n">
        <v>37.4128</v>
      </c>
      <c r="O58" s="73" t="n">
        <v>35.907</v>
      </c>
      <c r="P58" s="73" t="n">
        <v>1542.188</v>
      </c>
      <c r="Q58" s="73" t="n">
        <v>3.744</v>
      </c>
      <c r="R58" s="60" t="n">
        <f aca="false">P58/3600</f>
        <v>0.428385555555556</v>
      </c>
      <c r="S58" s="48"/>
      <c r="T58" s="64"/>
      <c r="U58" s="65"/>
      <c r="V58" s="65"/>
      <c r="W58" s="64"/>
      <c r="X58" s="65"/>
      <c r="Y58" s="66"/>
      <c r="AA58" s="72" t="n">
        <v>215.6688</v>
      </c>
      <c r="AB58" s="73" t="n">
        <v>30.6864</v>
      </c>
      <c r="AC58" s="73" t="n">
        <v>37.4128</v>
      </c>
      <c r="AD58" s="73" t="n">
        <v>35.907</v>
      </c>
      <c r="AF58" s="49" t="n">
        <f aca="false">AA58-L58</f>
        <v>0</v>
      </c>
      <c r="AG58" s="49" t="n">
        <f aca="false">AB58-M58</f>
        <v>0</v>
      </c>
      <c r="AH58" s="49" t="n">
        <f aca="false">AC58-N58</f>
        <v>0</v>
      </c>
      <c r="AI58" s="49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793.359</v>
      </c>
      <c r="I59" s="43" t="n">
        <v>7.581</v>
      </c>
      <c r="J59" s="44" t="n">
        <f aca="false">H59/3600</f>
        <v>0.775933055555556</v>
      </c>
      <c r="L59" s="68" t="n">
        <v>2739.0664</v>
      </c>
      <c r="M59" s="69" t="n">
        <v>38.3015</v>
      </c>
      <c r="N59" s="69" t="n">
        <v>42.7525</v>
      </c>
      <c r="O59" s="69" t="n">
        <v>43.8176</v>
      </c>
      <c r="P59" s="69" t="n">
        <v>2796.489</v>
      </c>
      <c r="Q59" s="69" t="n">
        <v>7.784</v>
      </c>
      <c r="R59" s="44" t="n">
        <f aca="false">P59/3600</f>
        <v>0.77680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8" t="n">
        <v>2739.0664</v>
      </c>
      <c r="AB59" s="69" t="n">
        <v>38.3015</v>
      </c>
      <c r="AC59" s="69" t="n">
        <v>42.7525</v>
      </c>
      <c r="AD59" s="69" t="n">
        <v>43.8176</v>
      </c>
      <c r="AF59" s="49" t="n">
        <f aca="false">AA59-L59</f>
        <v>0</v>
      </c>
      <c r="AG59" s="49" t="n">
        <f aca="false">AB59-M59</f>
        <v>0</v>
      </c>
      <c r="AH59" s="49" t="n">
        <f aca="false">AC59-N59</f>
        <v>0</v>
      </c>
      <c r="AI59" s="49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2121.172</v>
      </c>
      <c r="I60" s="51" t="n">
        <v>5.803</v>
      </c>
      <c r="J60" s="52" t="n">
        <f aca="false">H60/3600</f>
        <v>0.589214444444445</v>
      </c>
      <c r="L60" s="70" t="n">
        <v>903.3064</v>
      </c>
      <c r="M60" s="71" t="n">
        <v>34.2678</v>
      </c>
      <c r="N60" s="71" t="n">
        <v>40.7322</v>
      </c>
      <c r="O60" s="71" t="n">
        <v>41.6801</v>
      </c>
      <c r="P60" s="71" t="n">
        <v>2128.273</v>
      </c>
      <c r="Q60" s="71" t="n">
        <v>5.772</v>
      </c>
      <c r="R60" s="52" t="n">
        <f aca="false">P60/3600</f>
        <v>0.591186944444445</v>
      </c>
      <c r="S60" s="48"/>
      <c r="T60" s="56"/>
      <c r="U60" s="31"/>
      <c r="V60" s="31"/>
      <c r="W60" s="56"/>
      <c r="X60" s="31"/>
      <c r="Y60" s="57"/>
      <c r="AA60" s="70" t="n">
        <v>903.3064</v>
      </c>
      <c r="AB60" s="71" t="n">
        <v>34.2678</v>
      </c>
      <c r="AC60" s="71" t="n">
        <v>40.7322</v>
      </c>
      <c r="AD60" s="71" t="n">
        <v>41.6801</v>
      </c>
      <c r="AF60" s="49" t="n">
        <f aca="false">AA60-L60</f>
        <v>0</v>
      </c>
      <c r="AG60" s="49" t="n">
        <f aca="false">AB60-M60</f>
        <v>0</v>
      </c>
      <c r="AH60" s="49" t="n">
        <f aca="false">AC60-N60</f>
        <v>0</v>
      </c>
      <c r="AI60" s="49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716.209</v>
      </c>
      <c r="I61" s="51" t="n">
        <v>4.352</v>
      </c>
      <c r="J61" s="52" t="n">
        <f aca="false">H61/3600</f>
        <v>0.476724722222222</v>
      </c>
      <c r="L61" s="70" t="n">
        <v>327.64</v>
      </c>
      <c r="M61" s="71" t="n">
        <v>31.2113</v>
      </c>
      <c r="N61" s="71" t="n">
        <v>39.3019</v>
      </c>
      <c r="O61" s="71" t="n">
        <v>40.2138</v>
      </c>
      <c r="P61" s="71" t="n">
        <v>1722.589</v>
      </c>
      <c r="Q61" s="71" t="n">
        <v>4.43</v>
      </c>
      <c r="R61" s="52" t="n">
        <f aca="false">P61/3600</f>
        <v>0.478496944444444</v>
      </c>
      <c r="S61" s="48"/>
      <c r="T61" s="56"/>
      <c r="U61" s="31"/>
      <c r="V61" s="31"/>
      <c r="W61" s="56"/>
      <c r="X61" s="31"/>
      <c r="Y61" s="57"/>
      <c r="AA61" s="70" t="n">
        <v>327.64</v>
      </c>
      <c r="AB61" s="71" t="n">
        <v>31.2113</v>
      </c>
      <c r="AC61" s="71" t="n">
        <v>39.3019</v>
      </c>
      <c r="AD61" s="71" t="n">
        <v>40.2138</v>
      </c>
      <c r="AF61" s="49" t="n">
        <f aca="false">AA61-L61</f>
        <v>0</v>
      </c>
      <c r="AG61" s="49" t="n">
        <f aca="false">AB61-M61</f>
        <v>0</v>
      </c>
      <c r="AH61" s="49" t="n">
        <f aca="false">AC61-N61</f>
        <v>0</v>
      </c>
      <c r="AI61" s="49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0.2008</v>
      </c>
      <c r="E62" s="59" t="n">
        <v>28.3613</v>
      </c>
      <c r="F62" s="59" t="n">
        <v>38.3072</v>
      </c>
      <c r="G62" s="59" t="n">
        <v>39.1672</v>
      </c>
      <c r="H62" s="59" t="n">
        <v>1485.532</v>
      </c>
      <c r="I62" s="59" t="n">
        <v>3.541</v>
      </c>
      <c r="J62" s="60" t="n">
        <f aca="false">H62/3600</f>
        <v>0.412647777777778</v>
      </c>
      <c r="L62" s="72" t="n">
        <v>130.064</v>
      </c>
      <c r="M62" s="73" t="n">
        <v>28.3696</v>
      </c>
      <c r="N62" s="73" t="n">
        <v>38.3647</v>
      </c>
      <c r="O62" s="73" t="n">
        <v>39.2141</v>
      </c>
      <c r="P62" s="73" t="n">
        <v>1489.186</v>
      </c>
      <c r="Q62" s="73" t="n">
        <v>3.541</v>
      </c>
      <c r="R62" s="60" t="n">
        <f aca="false">P62/3600</f>
        <v>0.413662777777778</v>
      </c>
      <c r="S62" s="48"/>
      <c r="T62" s="64"/>
      <c r="U62" s="65"/>
      <c r="V62" s="65"/>
      <c r="W62" s="64"/>
      <c r="X62" s="65"/>
      <c r="Y62" s="66"/>
      <c r="AA62" s="72" t="n">
        <v>130.064</v>
      </c>
      <c r="AB62" s="73" t="n">
        <v>28.3696</v>
      </c>
      <c r="AC62" s="73" t="n">
        <v>38.3647</v>
      </c>
      <c r="AD62" s="73" t="n">
        <v>39.2141</v>
      </c>
      <c r="AF62" s="49" t="n">
        <f aca="false">AA62-L62</f>
        <v>0</v>
      </c>
      <c r="AG62" s="49" t="n">
        <f aca="false">AB62-M62</f>
        <v>0</v>
      </c>
      <c r="AH62" s="49" t="n">
        <f aca="false">AC62-N62</f>
        <v>0</v>
      </c>
      <c r="AI62" s="49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272.044</v>
      </c>
      <c r="I63" s="43" t="n">
        <v>6.334</v>
      </c>
      <c r="J63" s="44" t="n">
        <f aca="false">H63/3600</f>
        <v>0.631123333333333</v>
      </c>
      <c r="L63" s="68" t="n">
        <v>2134.8184</v>
      </c>
      <c r="M63" s="69" t="n">
        <v>38.0204</v>
      </c>
      <c r="N63" s="69" t="n">
        <v>40.7914</v>
      </c>
      <c r="O63" s="69" t="n">
        <v>41.5033</v>
      </c>
      <c r="P63" s="69" t="n">
        <v>2281.696</v>
      </c>
      <c r="Q63" s="69" t="n">
        <v>6.443</v>
      </c>
      <c r="R63" s="44" t="n">
        <f aca="false">P63/3600</f>
        <v>0.63380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8" t="n">
        <v>2134.8184</v>
      </c>
      <c r="AB63" s="69" t="n">
        <v>38.0204</v>
      </c>
      <c r="AC63" s="69" t="n">
        <v>40.7914</v>
      </c>
      <c r="AD63" s="69" t="n">
        <v>41.5033</v>
      </c>
      <c r="AF63" s="49" t="n">
        <f aca="false">AA63-L63</f>
        <v>0</v>
      </c>
      <c r="AG63" s="49" t="n">
        <f aca="false">AB63-M63</f>
        <v>0</v>
      </c>
      <c r="AH63" s="49" t="n">
        <f aca="false">AC63-N63</f>
        <v>0</v>
      </c>
      <c r="AI63" s="49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765.667</v>
      </c>
      <c r="I64" s="51" t="n">
        <v>4.727</v>
      </c>
      <c r="J64" s="52" t="n">
        <f aca="false">H64/3600</f>
        <v>0.490463055555556</v>
      </c>
      <c r="L64" s="70" t="n">
        <v>856.4528</v>
      </c>
      <c r="M64" s="71" t="n">
        <v>34.2736</v>
      </c>
      <c r="N64" s="71" t="n">
        <v>38.0709</v>
      </c>
      <c r="O64" s="71" t="n">
        <v>38.632</v>
      </c>
      <c r="P64" s="71" t="n">
        <v>1769.584</v>
      </c>
      <c r="Q64" s="71" t="n">
        <v>4.758</v>
      </c>
      <c r="R64" s="52" t="n">
        <f aca="false">P64/3600</f>
        <v>0.491551111111111</v>
      </c>
      <c r="S64" s="48"/>
      <c r="T64" s="56"/>
      <c r="U64" s="31"/>
      <c r="V64" s="31"/>
      <c r="W64" s="56"/>
      <c r="X64" s="31"/>
      <c r="Y64" s="57"/>
      <c r="AA64" s="70" t="n">
        <v>856.4528</v>
      </c>
      <c r="AB64" s="71" t="n">
        <v>34.2736</v>
      </c>
      <c r="AC64" s="71" t="n">
        <v>38.0709</v>
      </c>
      <c r="AD64" s="71" t="n">
        <v>38.632</v>
      </c>
      <c r="AF64" s="49" t="n">
        <f aca="false">AA64-L64</f>
        <v>0</v>
      </c>
      <c r="AG64" s="49" t="n">
        <f aca="false">AB64-M64</f>
        <v>0</v>
      </c>
      <c r="AH64" s="49" t="n">
        <f aca="false">AC64-N64</f>
        <v>0</v>
      </c>
      <c r="AI64" s="49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440.447</v>
      </c>
      <c r="I65" s="51" t="n">
        <v>3.713</v>
      </c>
      <c r="J65" s="52" t="n">
        <f aca="false">H65/3600</f>
        <v>0.400124166666667</v>
      </c>
      <c r="L65" s="70" t="n">
        <v>357.6032</v>
      </c>
      <c r="M65" s="71" t="n">
        <v>30.8738</v>
      </c>
      <c r="N65" s="71" t="n">
        <v>36.0676</v>
      </c>
      <c r="O65" s="71" t="n">
        <v>36.5929</v>
      </c>
      <c r="P65" s="71" t="n">
        <v>1451.286</v>
      </c>
      <c r="Q65" s="71" t="n">
        <v>3.713</v>
      </c>
      <c r="R65" s="52" t="n">
        <f aca="false">P65/3600</f>
        <v>0.403135</v>
      </c>
      <c r="S65" s="48"/>
      <c r="T65" s="56"/>
      <c r="U65" s="31"/>
      <c r="V65" s="31"/>
      <c r="W65" s="56"/>
      <c r="X65" s="31"/>
      <c r="Y65" s="57"/>
      <c r="AA65" s="70" t="n">
        <v>357.6032</v>
      </c>
      <c r="AB65" s="71" t="n">
        <v>30.8738</v>
      </c>
      <c r="AC65" s="71" t="n">
        <v>36.0676</v>
      </c>
      <c r="AD65" s="71" t="n">
        <v>36.5929</v>
      </c>
      <c r="AF65" s="49" t="n">
        <f aca="false">AA65-L65</f>
        <v>0</v>
      </c>
      <c r="AG65" s="49" t="n">
        <f aca="false">AB65-M65</f>
        <v>0</v>
      </c>
      <c r="AH65" s="49" t="n">
        <f aca="false">AC65-N65</f>
        <v>0</v>
      </c>
      <c r="AI65" s="49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1.2656</v>
      </c>
      <c r="E66" s="59" t="n">
        <v>27.8746</v>
      </c>
      <c r="F66" s="59" t="n">
        <v>34.6358</v>
      </c>
      <c r="G66" s="59" t="n">
        <v>35.1842</v>
      </c>
      <c r="H66" s="59" t="n">
        <v>1229.077</v>
      </c>
      <c r="I66" s="59" t="n">
        <v>2.949</v>
      </c>
      <c r="J66" s="60" t="n">
        <f aca="false">H66/3600</f>
        <v>0.341410277777778</v>
      </c>
      <c r="L66" s="72" t="n">
        <v>151.1768</v>
      </c>
      <c r="M66" s="73" t="n">
        <v>27.8717</v>
      </c>
      <c r="N66" s="73" t="n">
        <v>34.6447</v>
      </c>
      <c r="O66" s="73" t="n">
        <v>35.129</v>
      </c>
      <c r="P66" s="73" t="n">
        <v>1232.579</v>
      </c>
      <c r="Q66" s="73" t="n">
        <v>2.964</v>
      </c>
      <c r="R66" s="60" t="n">
        <f aca="false">P66/3600</f>
        <v>0.342383055555556</v>
      </c>
      <c r="S66" s="48"/>
      <c r="T66" s="64"/>
      <c r="U66" s="65"/>
      <c r="V66" s="65"/>
      <c r="W66" s="64"/>
      <c r="X66" s="65"/>
      <c r="Y66" s="66"/>
      <c r="AA66" s="72" t="n">
        <v>151.1768</v>
      </c>
      <c r="AB66" s="73" t="n">
        <v>27.8717</v>
      </c>
      <c r="AC66" s="73" t="n">
        <v>34.6447</v>
      </c>
      <c r="AD66" s="73" t="n">
        <v>35.129</v>
      </c>
      <c r="AF66" s="49" t="n">
        <f aca="false">AA66-L66</f>
        <v>0</v>
      </c>
      <c r="AG66" s="49" t="n">
        <f aca="false">AB66-M66</f>
        <v>0</v>
      </c>
      <c r="AH66" s="49" t="n">
        <f aca="false">AC66-N66</f>
        <v>0</v>
      </c>
      <c r="AI66" s="49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91.913</v>
      </c>
      <c r="I67" s="43" t="n">
        <v>4.68</v>
      </c>
      <c r="J67" s="44" t="n">
        <f aca="false">H67/3600</f>
        <v>0.497753611111111</v>
      </c>
      <c r="L67" s="68" t="n">
        <v>1388.0104</v>
      </c>
      <c r="M67" s="69" t="n">
        <v>39.9914</v>
      </c>
      <c r="N67" s="69" t="n">
        <v>41.386</v>
      </c>
      <c r="O67" s="69" t="n">
        <v>42.4163</v>
      </c>
      <c r="P67" s="69" t="n">
        <v>1807.197</v>
      </c>
      <c r="Q67" s="69" t="n">
        <v>4.664</v>
      </c>
      <c r="R67" s="44" t="n">
        <f aca="false">P67/3600</f>
        <v>0.5019991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8" t="n">
        <v>1388.0104</v>
      </c>
      <c r="AB67" s="69" t="n">
        <v>39.9914</v>
      </c>
      <c r="AC67" s="69" t="n">
        <v>41.386</v>
      </c>
      <c r="AD67" s="69" t="n">
        <v>42.4163</v>
      </c>
      <c r="AF67" s="49" t="n">
        <f aca="false">AA67-L67</f>
        <v>0</v>
      </c>
      <c r="AG67" s="49" t="n">
        <f aca="false">AB67-M67</f>
        <v>0</v>
      </c>
      <c r="AH67" s="49" t="n">
        <f aca="false">AC67-N67</f>
        <v>0</v>
      </c>
      <c r="AI67" s="49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499.698</v>
      </c>
      <c r="I68" s="51" t="n">
        <v>3.806</v>
      </c>
      <c r="J68" s="52" t="n">
        <f aca="false">H68/3600</f>
        <v>0.416582777777778</v>
      </c>
      <c r="L68" s="70" t="n">
        <v>650.7056</v>
      </c>
      <c r="M68" s="71" t="n">
        <v>35.8861</v>
      </c>
      <c r="N68" s="71" t="n">
        <v>38.5059</v>
      </c>
      <c r="O68" s="71" t="n">
        <v>39.6562</v>
      </c>
      <c r="P68" s="71" t="n">
        <v>1505.403</v>
      </c>
      <c r="Q68" s="71" t="n">
        <v>3.822</v>
      </c>
      <c r="R68" s="52" t="n">
        <f aca="false">P68/3600</f>
        <v>0.4181675</v>
      </c>
      <c r="S68" s="48"/>
      <c r="T68" s="56"/>
      <c r="U68" s="31"/>
      <c r="V68" s="31"/>
      <c r="W68" s="56"/>
      <c r="X68" s="31"/>
      <c r="Y68" s="57"/>
      <c r="AA68" s="70" t="n">
        <v>650.7056</v>
      </c>
      <c r="AB68" s="71" t="n">
        <v>35.8861</v>
      </c>
      <c r="AC68" s="71" t="n">
        <v>38.5059</v>
      </c>
      <c r="AD68" s="71" t="n">
        <v>39.6562</v>
      </c>
      <c r="AF68" s="49" t="n">
        <f aca="false">AA68-L68</f>
        <v>0</v>
      </c>
      <c r="AG68" s="49" t="n">
        <f aca="false">AB68-M68</f>
        <v>0</v>
      </c>
      <c r="AH68" s="49" t="n">
        <f aca="false">AC68-N68</f>
        <v>0</v>
      </c>
      <c r="AI68" s="49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1246.916</v>
      </c>
      <c r="I69" s="51" t="n">
        <v>3.027</v>
      </c>
      <c r="J69" s="52" t="n">
        <f aca="false">H69/3600</f>
        <v>0.346365555555556</v>
      </c>
      <c r="L69" s="70" t="n">
        <v>303.5752</v>
      </c>
      <c r="M69" s="71" t="n">
        <v>32.2771</v>
      </c>
      <c r="N69" s="71" t="n">
        <v>36.4817</v>
      </c>
      <c r="O69" s="71" t="n">
        <v>37.6005</v>
      </c>
      <c r="P69" s="71" t="n">
        <v>1250.887</v>
      </c>
      <c r="Q69" s="71" t="n">
        <v>3.073</v>
      </c>
      <c r="R69" s="52" t="n">
        <f aca="false">P69/3600</f>
        <v>0.347468611111111</v>
      </c>
      <c r="S69" s="48"/>
      <c r="T69" s="56"/>
      <c r="U69" s="31"/>
      <c r="V69" s="31"/>
      <c r="W69" s="56"/>
      <c r="X69" s="31"/>
      <c r="Y69" s="57"/>
      <c r="AA69" s="70" t="n">
        <v>303.5752</v>
      </c>
      <c r="AB69" s="71" t="n">
        <v>32.2771</v>
      </c>
      <c r="AC69" s="71" t="n">
        <v>36.4817</v>
      </c>
      <c r="AD69" s="71" t="n">
        <v>37.6005</v>
      </c>
      <c r="AF69" s="49" t="n">
        <f aca="false">AA69-L69</f>
        <v>0</v>
      </c>
      <c r="AG69" s="49" t="n">
        <f aca="false">AB69-M69</f>
        <v>0</v>
      </c>
      <c r="AH69" s="49" t="n">
        <f aca="false">AC69-N69</f>
        <v>0</v>
      </c>
      <c r="AI69" s="49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568</v>
      </c>
      <c r="E70" s="59" t="n">
        <v>29.4238</v>
      </c>
      <c r="F70" s="59" t="n">
        <v>35.0191</v>
      </c>
      <c r="G70" s="59" t="n">
        <v>36.0859</v>
      </c>
      <c r="H70" s="59" t="n">
        <v>1054.415</v>
      </c>
      <c r="I70" s="59" t="n">
        <v>2.449</v>
      </c>
      <c r="J70" s="60" t="n">
        <f aca="false">H70/3600</f>
        <v>0.292893055555556</v>
      </c>
      <c r="L70" s="72" t="n">
        <v>145.0688</v>
      </c>
      <c r="M70" s="73" t="n">
        <v>29.4191</v>
      </c>
      <c r="N70" s="73" t="n">
        <v>35.0059</v>
      </c>
      <c r="O70" s="73" t="n">
        <v>36.0595</v>
      </c>
      <c r="P70" s="73" t="n">
        <v>1056.851</v>
      </c>
      <c r="Q70" s="73" t="n">
        <v>2.418</v>
      </c>
      <c r="R70" s="60" t="n">
        <f aca="false">P70/3600</f>
        <v>0.293569722222222</v>
      </c>
      <c r="S70" s="48"/>
      <c r="T70" s="64"/>
      <c r="U70" s="65"/>
      <c r="V70" s="65"/>
      <c r="W70" s="64"/>
      <c r="X70" s="65"/>
      <c r="Y70" s="66"/>
      <c r="AA70" s="72" t="n">
        <v>145.0688</v>
      </c>
      <c r="AB70" s="73" t="n">
        <v>29.4191</v>
      </c>
      <c r="AC70" s="73" t="n">
        <v>35.0059</v>
      </c>
      <c r="AD70" s="73" t="n">
        <v>36.0595</v>
      </c>
      <c r="AF70" s="49" t="n">
        <f aca="false">AA70-L70</f>
        <v>0</v>
      </c>
      <c r="AG70" s="49" t="n">
        <f aca="false">AB70-M70</f>
        <v>0</v>
      </c>
      <c r="AH70" s="49" t="n">
        <f aca="false">AC70-N70</f>
        <v>0</v>
      </c>
      <c r="AI70" s="49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670.807</v>
      </c>
      <c r="I71" s="43" t="n">
        <v>38.516</v>
      </c>
      <c r="J71" s="44" t="n">
        <f aca="false">H71/3600</f>
        <v>3.79744638888889</v>
      </c>
      <c r="L71" s="68" t="n">
        <v>2243.6496</v>
      </c>
      <c r="M71" s="69" t="n">
        <v>43.6413</v>
      </c>
      <c r="N71" s="69" t="n">
        <v>47.0636</v>
      </c>
      <c r="O71" s="69" t="n">
        <v>48.0499</v>
      </c>
      <c r="P71" s="69" t="n">
        <v>13689.893</v>
      </c>
      <c r="Q71" s="69" t="n">
        <v>38.891</v>
      </c>
      <c r="R71" s="44" t="n">
        <f aca="false">P71/3600</f>
        <v>3.8027480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68" t="n">
        <v>2243.6496</v>
      </c>
      <c r="AB71" s="69" t="n">
        <v>43.6413</v>
      </c>
      <c r="AC71" s="69" t="n">
        <v>47.0636</v>
      </c>
      <c r="AD71" s="69" t="n">
        <v>48.0499</v>
      </c>
      <c r="AF71" s="49" t="n">
        <f aca="false">AA71-L71</f>
        <v>0</v>
      </c>
      <c r="AG71" s="49" t="n">
        <f aca="false">AB71-M71</f>
        <v>0</v>
      </c>
      <c r="AH71" s="49" t="n">
        <f aca="false">AC71-N71</f>
        <v>0</v>
      </c>
      <c r="AI71" s="49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11981.732</v>
      </c>
      <c r="I72" s="51" t="n">
        <v>29.11</v>
      </c>
      <c r="J72" s="52" t="n">
        <f aca="false">H72/3600</f>
        <v>3.32825888888889</v>
      </c>
      <c r="L72" s="70" t="n">
        <v>774.3608</v>
      </c>
      <c r="M72" s="71" t="n">
        <v>41.3457</v>
      </c>
      <c r="N72" s="71" t="n">
        <v>45.712</v>
      </c>
      <c r="O72" s="71" t="n">
        <v>46.3616</v>
      </c>
      <c r="P72" s="71" t="n">
        <v>11972.702</v>
      </c>
      <c r="Q72" s="71" t="n">
        <v>29.484</v>
      </c>
      <c r="R72" s="52" t="n">
        <f aca="false">P72/3600</f>
        <v>3.32575055555556</v>
      </c>
      <c r="S72" s="48"/>
      <c r="T72" s="56"/>
      <c r="U72" s="31"/>
      <c r="V72" s="31"/>
      <c r="W72" s="56"/>
      <c r="X72" s="31"/>
      <c r="Y72" s="57"/>
      <c r="AA72" s="70" t="n">
        <v>774.3608</v>
      </c>
      <c r="AB72" s="71" t="n">
        <v>41.3457</v>
      </c>
      <c r="AC72" s="71" t="n">
        <v>45.712</v>
      </c>
      <c r="AD72" s="71" t="n">
        <v>46.3616</v>
      </c>
      <c r="AF72" s="49" t="n">
        <f aca="false">AA72-L72</f>
        <v>0</v>
      </c>
      <c r="AG72" s="49" t="n">
        <f aca="false">AB72-M72</f>
        <v>0</v>
      </c>
      <c r="AH72" s="49" t="n">
        <f aca="false">AC72-N72</f>
        <v>0</v>
      </c>
      <c r="AI72" s="49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11142.904</v>
      </c>
      <c r="I73" s="51" t="n">
        <v>24.554</v>
      </c>
      <c r="J73" s="52" t="n">
        <f aca="false">H73/3600</f>
        <v>3.09525111111111</v>
      </c>
      <c r="L73" s="70" t="n">
        <v>359.3304</v>
      </c>
      <c r="M73" s="71" t="n">
        <v>38.841</v>
      </c>
      <c r="N73" s="71" t="n">
        <v>44.3461</v>
      </c>
      <c r="O73" s="71" t="n">
        <v>44.743</v>
      </c>
      <c r="P73" s="71" t="n">
        <v>11975.227</v>
      </c>
      <c r="Q73" s="71" t="n">
        <v>26.099</v>
      </c>
      <c r="R73" s="52" t="n">
        <f aca="false">P73/3600</f>
        <v>3.32645194444444</v>
      </c>
      <c r="S73" s="48"/>
      <c r="T73" s="56"/>
      <c r="U73" s="31"/>
      <c r="V73" s="31"/>
      <c r="W73" s="56"/>
      <c r="X73" s="31"/>
      <c r="Y73" s="57"/>
      <c r="AA73" s="70" t="n">
        <v>359.3304</v>
      </c>
      <c r="AB73" s="71" t="n">
        <v>38.841</v>
      </c>
      <c r="AC73" s="71" t="n">
        <v>44.3461</v>
      </c>
      <c r="AD73" s="71" t="n">
        <v>44.743</v>
      </c>
      <c r="AF73" s="49" t="n">
        <f aca="false">AA73-L73</f>
        <v>0</v>
      </c>
      <c r="AG73" s="49" t="n">
        <f aca="false">AB73-M73</f>
        <v>0</v>
      </c>
      <c r="AH73" s="49" t="n">
        <f aca="false">AC73-N73</f>
        <v>0</v>
      </c>
      <c r="AI73" s="49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9.8008</v>
      </c>
      <c r="E74" s="59" t="n">
        <v>36.1124</v>
      </c>
      <c r="F74" s="59" t="n">
        <v>43.2339</v>
      </c>
      <c r="G74" s="59" t="n">
        <v>43.5118</v>
      </c>
      <c r="H74" s="59" t="n">
        <v>10712.311</v>
      </c>
      <c r="I74" s="59" t="n">
        <v>21.263</v>
      </c>
      <c r="J74" s="60" t="n">
        <f aca="false">H74/3600</f>
        <v>2.97564194444444</v>
      </c>
      <c r="L74" s="72" t="n">
        <v>189.2376</v>
      </c>
      <c r="M74" s="73" t="n">
        <v>36.1194</v>
      </c>
      <c r="N74" s="73" t="n">
        <v>43.2087</v>
      </c>
      <c r="O74" s="73" t="n">
        <v>43.5051</v>
      </c>
      <c r="P74" s="73" t="n">
        <v>10693.528</v>
      </c>
      <c r="Q74" s="73" t="n">
        <v>21.575</v>
      </c>
      <c r="R74" s="60" t="n">
        <f aca="false">P74/3600</f>
        <v>2.97042444444444</v>
      </c>
      <c r="S74" s="48"/>
      <c r="T74" s="64"/>
      <c r="U74" s="65"/>
      <c r="V74" s="65"/>
      <c r="W74" s="64"/>
      <c r="X74" s="65"/>
      <c r="Y74" s="66"/>
      <c r="AA74" s="72" t="n">
        <v>189.2376</v>
      </c>
      <c r="AB74" s="73" t="n">
        <v>36.1194</v>
      </c>
      <c r="AC74" s="73" t="n">
        <v>43.2087</v>
      </c>
      <c r="AD74" s="73" t="n">
        <v>43.5051</v>
      </c>
      <c r="AF74" s="49" t="n">
        <f aca="false">AA74-L74</f>
        <v>0</v>
      </c>
      <c r="AG74" s="49" t="n">
        <f aca="false">AB74-M74</f>
        <v>0</v>
      </c>
      <c r="AH74" s="49" t="n">
        <f aca="false">AC74-N74</f>
        <v>0</v>
      </c>
      <c r="AI74" s="49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938.486</v>
      </c>
      <c r="I75" s="43" t="n">
        <v>37.94</v>
      </c>
      <c r="J75" s="44" t="n">
        <f aca="false">H75/3600</f>
        <v>3.87180166666667</v>
      </c>
      <c r="L75" s="68" t="n">
        <v>3166.4496</v>
      </c>
      <c r="M75" s="69" t="n">
        <v>43.49</v>
      </c>
      <c r="N75" s="69" t="n">
        <v>48.6466</v>
      </c>
      <c r="O75" s="69" t="n">
        <v>48.3576</v>
      </c>
      <c r="P75" s="69" t="n">
        <v>13990.864</v>
      </c>
      <c r="Q75" s="69" t="n">
        <v>38.392</v>
      </c>
      <c r="R75" s="44" t="n">
        <f aca="false">P75/3600</f>
        <v>3.88635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68" t="n">
        <v>3166.4496</v>
      </c>
      <c r="AB75" s="69" t="n">
        <v>43.49</v>
      </c>
      <c r="AC75" s="69" t="n">
        <v>48.6466</v>
      </c>
      <c r="AD75" s="69" t="n">
        <v>48.3576</v>
      </c>
      <c r="AF75" s="49" t="n">
        <f aca="false">AA75-L75</f>
        <v>0</v>
      </c>
      <c r="AG75" s="49" t="n">
        <f aca="false">AB75-M75</f>
        <v>0</v>
      </c>
      <c r="AH75" s="49" t="n">
        <f aca="false">AC75-N75</f>
        <v>0</v>
      </c>
      <c r="AI75" s="49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12119.311</v>
      </c>
      <c r="I76" s="51" t="n">
        <v>30.389</v>
      </c>
      <c r="J76" s="52" t="n">
        <f aca="false">H76/3600</f>
        <v>3.36647527777778</v>
      </c>
      <c r="L76" s="70" t="n">
        <v>971.0496</v>
      </c>
      <c r="M76" s="71" t="n">
        <v>41.1532</v>
      </c>
      <c r="N76" s="71" t="n">
        <v>47.193</v>
      </c>
      <c r="O76" s="71" t="n">
        <v>46.439</v>
      </c>
      <c r="P76" s="71" t="n">
        <v>12193.662</v>
      </c>
      <c r="Q76" s="71" t="n">
        <v>31.012</v>
      </c>
      <c r="R76" s="52" t="n">
        <f aca="false">P76/3600</f>
        <v>3.38712833333333</v>
      </c>
      <c r="S76" s="48"/>
      <c r="T76" s="56"/>
      <c r="U76" s="31"/>
      <c r="V76" s="31"/>
      <c r="W76" s="56"/>
      <c r="X76" s="31"/>
      <c r="Y76" s="57"/>
      <c r="AA76" s="70" t="n">
        <v>971.0496</v>
      </c>
      <c r="AB76" s="71" t="n">
        <v>41.1532</v>
      </c>
      <c r="AC76" s="71" t="n">
        <v>47.193</v>
      </c>
      <c r="AD76" s="71" t="n">
        <v>46.439</v>
      </c>
      <c r="AF76" s="49" t="n">
        <f aca="false">AA76-L76</f>
        <v>0</v>
      </c>
      <c r="AG76" s="49" t="n">
        <f aca="false">AB76-M76</f>
        <v>0</v>
      </c>
      <c r="AH76" s="49" t="n">
        <f aca="false">AC76-N76</f>
        <v>0</v>
      </c>
      <c r="AI76" s="49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11245.558</v>
      </c>
      <c r="I77" s="51" t="n">
        <v>26.364</v>
      </c>
      <c r="J77" s="52" t="n">
        <f aca="false">H77/3600</f>
        <v>3.12376611111111</v>
      </c>
      <c r="L77" s="70" t="n">
        <v>430.04</v>
      </c>
      <c r="M77" s="71" t="n">
        <v>38.6505</v>
      </c>
      <c r="N77" s="71" t="n">
        <v>45.9215</v>
      </c>
      <c r="O77" s="71" t="n">
        <v>44.4696</v>
      </c>
      <c r="P77" s="71" t="n">
        <v>11327.846</v>
      </c>
      <c r="Q77" s="71" t="n">
        <v>26.629</v>
      </c>
      <c r="R77" s="52" t="n">
        <f aca="false">P77/3600</f>
        <v>3.14662388888889</v>
      </c>
      <c r="S77" s="48"/>
      <c r="T77" s="56"/>
      <c r="U77" s="31"/>
      <c r="V77" s="31"/>
      <c r="W77" s="56"/>
      <c r="X77" s="31"/>
      <c r="Y77" s="57"/>
      <c r="AA77" s="70" t="n">
        <v>430.04</v>
      </c>
      <c r="AB77" s="71" t="n">
        <v>38.6505</v>
      </c>
      <c r="AC77" s="71" t="n">
        <v>45.9215</v>
      </c>
      <c r="AD77" s="71" t="n">
        <v>44.4696</v>
      </c>
      <c r="AF77" s="49" t="n">
        <f aca="false">AA77-L77</f>
        <v>0</v>
      </c>
      <c r="AG77" s="49" t="n">
        <f aca="false">AB77-M77</f>
        <v>0</v>
      </c>
      <c r="AH77" s="49" t="n">
        <f aca="false">AC77-N77</f>
        <v>0</v>
      </c>
      <c r="AI77" s="49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3.2912</v>
      </c>
      <c r="E78" s="59" t="n">
        <v>35.7142</v>
      </c>
      <c r="F78" s="59" t="n">
        <v>45.0589</v>
      </c>
      <c r="G78" s="59" t="n">
        <v>43.0238</v>
      </c>
      <c r="H78" s="59" t="n">
        <v>10818.971</v>
      </c>
      <c r="I78" s="59" t="n">
        <v>23.057</v>
      </c>
      <c r="J78" s="60" t="n">
        <f aca="false">H78/3600</f>
        <v>3.00526972222222</v>
      </c>
      <c r="L78" s="72" t="n">
        <v>222.5384</v>
      </c>
      <c r="M78" s="73" t="n">
        <v>35.7137</v>
      </c>
      <c r="N78" s="73" t="n">
        <v>45.0778</v>
      </c>
      <c r="O78" s="73" t="n">
        <v>43.0149</v>
      </c>
      <c r="P78" s="73" t="n">
        <v>10733.731</v>
      </c>
      <c r="Q78" s="73" t="n">
        <v>24.04</v>
      </c>
      <c r="R78" s="60" t="n">
        <f aca="false">P78/3600</f>
        <v>2.98159194444444</v>
      </c>
      <c r="S78" s="48"/>
      <c r="T78" s="64"/>
      <c r="U78" s="65"/>
      <c r="V78" s="65"/>
      <c r="W78" s="64"/>
      <c r="X78" s="65"/>
      <c r="Y78" s="66"/>
      <c r="AA78" s="72" t="n">
        <v>222.5384</v>
      </c>
      <c r="AB78" s="73" t="n">
        <v>35.7137</v>
      </c>
      <c r="AC78" s="73" t="n">
        <v>45.0778</v>
      </c>
      <c r="AD78" s="73" t="n">
        <v>43.0149</v>
      </c>
      <c r="AF78" s="49" t="n">
        <f aca="false">AA78-L78</f>
        <v>0</v>
      </c>
      <c r="AG78" s="49" t="n">
        <f aca="false">AB78-M78</f>
        <v>0</v>
      </c>
      <c r="AH78" s="49" t="n">
        <f aca="false">AC78-N78</f>
        <v>0</v>
      </c>
      <c r="AI78" s="49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4100.379</v>
      </c>
      <c r="I79" s="43" t="n">
        <v>37.362</v>
      </c>
      <c r="J79" s="44" t="n">
        <f aca="false">H79/3600</f>
        <v>3.91677194444444</v>
      </c>
      <c r="L79" s="68" t="n">
        <v>2631.1664</v>
      </c>
      <c r="M79" s="69" t="n">
        <v>43.3826</v>
      </c>
      <c r="N79" s="69" t="n">
        <v>48.4553</v>
      </c>
      <c r="O79" s="69" t="n">
        <v>48.6909</v>
      </c>
      <c r="P79" s="69" t="n">
        <v>14142.496</v>
      </c>
      <c r="Q79" s="69" t="n">
        <v>37.487</v>
      </c>
      <c r="R79" s="44" t="n">
        <f aca="false">P79/3600</f>
        <v>3.92847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68" t="n">
        <v>2631.1664</v>
      </c>
      <c r="AB79" s="69" t="n">
        <v>43.3826</v>
      </c>
      <c r="AC79" s="69" t="n">
        <v>48.4553</v>
      </c>
      <c r="AD79" s="69" t="n">
        <v>48.6909</v>
      </c>
      <c r="AF79" s="49" t="n">
        <f aca="false">AA79-L79</f>
        <v>0</v>
      </c>
      <c r="AG79" s="49" t="n">
        <f aca="false">AB79-M79</f>
        <v>0</v>
      </c>
      <c r="AH79" s="49" t="n">
        <f aca="false">AC79-N79</f>
        <v>0</v>
      </c>
      <c r="AI79" s="49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12212.414</v>
      </c>
      <c r="I80" s="51" t="n">
        <v>30.483</v>
      </c>
      <c r="J80" s="52" t="n">
        <f aca="false">H80/3600</f>
        <v>3.39233722222222</v>
      </c>
      <c r="L80" s="70" t="n">
        <v>780.3824</v>
      </c>
      <c r="M80" s="71" t="n">
        <v>40.9685</v>
      </c>
      <c r="N80" s="71" t="n">
        <v>46.5607</v>
      </c>
      <c r="O80" s="71" t="n">
        <v>46.7304</v>
      </c>
      <c r="P80" s="71" t="n">
        <v>12228.731</v>
      </c>
      <c r="Q80" s="71" t="n">
        <v>30.81</v>
      </c>
      <c r="R80" s="52" t="n">
        <f aca="false">P80/3600</f>
        <v>3.39686972222222</v>
      </c>
      <c r="S80" s="48"/>
      <c r="T80" s="56"/>
      <c r="U80" s="31"/>
      <c r="V80" s="31"/>
      <c r="W80" s="56"/>
      <c r="X80" s="31"/>
      <c r="Y80" s="57"/>
      <c r="AA80" s="70" t="n">
        <v>780.3824</v>
      </c>
      <c r="AB80" s="71" t="n">
        <v>40.9685</v>
      </c>
      <c r="AC80" s="71" t="n">
        <v>46.5607</v>
      </c>
      <c r="AD80" s="71" t="n">
        <v>46.7304</v>
      </c>
      <c r="AF80" s="49" t="n">
        <f aca="false">AA80-L80</f>
        <v>0</v>
      </c>
      <c r="AG80" s="49" t="n">
        <f aca="false">AB80-M80</f>
        <v>0</v>
      </c>
      <c r="AH80" s="49" t="n">
        <f aca="false">AC80-N80</f>
        <v>0</v>
      </c>
      <c r="AI80" s="49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11270.992</v>
      </c>
      <c r="I81" s="51" t="n">
        <v>25.678</v>
      </c>
      <c r="J81" s="52" t="n">
        <f aca="false">H81/3600</f>
        <v>3.13083111111111</v>
      </c>
      <c r="L81" s="70" t="n">
        <v>328.5864</v>
      </c>
      <c r="M81" s="71" t="n">
        <v>38.4251</v>
      </c>
      <c r="N81" s="71" t="n">
        <v>44.9146</v>
      </c>
      <c r="O81" s="71" t="n">
        <v>44.92</v>
      </c>
      <c r="P81" s="71" t="n">
        <v>11307.285</v>
      </c>
      <c r="Q81" s="71" t="n">
        <v>26.068</v>
      </c>
      <c r="R81" s="52" t="n">
        <f aca="false">P81/3600</f>
        <v>3.1409125</v>
      </c>
      <c r="S81" s="48"/>
      <c r="T81" s="56"/>
      <c r="U81" s="31"/>
      <c r="V81" s="31"/>
      <c r="W81" s="56"/>
      <c r="X81" s="31"/>
      <c r="Y81" s="57"/>
      <c r="AA81" s="70" t="n">
        <v>328.5864</v>
      </c>
      <c r="AB81" s="71" t="n">
        <v>38.4251</v>
      </c>
      <c r="AC81" s="71" t="n">
        <v>44.9146</v>
      </c>
      <c r="AD81" s="71" t="n">
        <v>44.92</v>
      </c>
      <c r="AF81" s="49" t="n">
        <f aca="false">AA81-L81</f>
        <v>0</v>
      </c>
      <c r="AG81" s="49" t="n">
        <f aca="false">AB81-M81</f>
        <v>0</v>
      </c>
      <c r="AH81" s="49" t="n">
        <f aca="false">AC81-N81</f>
        <v>0</v>
      </c>
      <c r="AI81" s="49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8.6008</v>
      </c>
      <c r="E82" s="59" t="n">
        <v>35.7556</v>
      </c>
      <c r="F82" s="59" t="n">
        <v>43.5544</v>
      </c>
      <c r="G82" s="59" t="n">
        <v>43.4954</v>
      </c>
      <c r="H82" s="59" t="n">
        <v>10734.432</v>
      </c>
      <c r="I82" s="59" t="n">
        <v>21.325</v>
      </c>
      <c r="J82" s="60" t="n">
        <f aca="false">H82/3600</f>
        <v>2.98178666666667</v>
      </c>
      <c r="L82" s="72" t="n">
        <v>168.3368</v>
      </c>
      <c r="M82" s="73" t="n">
        <v>35.7524</v>
      </c>
      <c r="N82" s="73" t="n">
        <v>43.5295</v>
      </c>
      <c r="O82" s="73" t="n">
        <v>43.4991</v>
      </c>
      <c r="P82" s="73" t="n">
        <v>10757.929</v>
      </c>
      <c r="Q82" s="73" t="n">
        <v>21.621</v>
      </c>
      <c r="R82" s="60" t="n">
        <f aca="false">P82/3600</f>
        <v>2.98831361111111</v>
      </c>
      <c r="S82" s="48"/>
      <c r="T82" s="64"/>
      <c r="U82" s="65"/>
      <c r="V82" s="65"/>
      <c r="W82" s="64"/>
      <c r="X82" s="65"/>
      <c r="Y82" s="66"/>
      <c r="AA82" s="72" t="n">
        <v>168.3368</v>
      </c>
      <c r="AB82" s="73" t="n">
        <v>35.7524</v>
      </c>
      <c r="AC82" s="73" t="n">
        <v>43.5295</v>
      </c>
      <c r="AD82" s="73" t="n">
        <v>43.4991</v>
      </c>
      <c r="AF82" s="49" t="n">
        <f aca="false">AA82-L82</f>
        <v>0</v>
      </c>
      <c r="AG82" s="49" t="n">
        <f aca="false">AB82-M82</f>
        <v>0</v>
      </c>
      <c r="AH82" s="49" t="n">
        <f aca="false">AC82-N82</f>
        <v>0</v>
      </c>
      <c r="AI82" s="49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7" t="e">
        <f aca="false">AVERAGE(T3:T82)</f>
        <v>#VALUE!</v>
      </c>
      <c r="U88" s="98" t="e">
        <f aca="false">AVERAGE(U3:U82)</f>
        <v>#VALUE!</v>
      </c>
      <c r="V88" s="99" t="e">
        <f aca="false">AVERAGE(V3:V82)</f>
        <v>#VALUE!</v>
      </c>
      <c r="W88" s="98" t="e">
        <f aca="false">AVERAGE(W3:W82)</f>
        <v>#VALUE!</v>
      </c>
      <c r="X88" s="98" t="e">
        <f aca="false">AVERAGE(X3:X82)</f>
        <v>#VALUE!</v>
      </c>
      <c r="Y88" s="9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0" t="n">
        <f aca="false">GEOMEAN(I3:I82)</f>
        <v>20.7518122125233</v>
      </c>
      <c r="J89" s="100" t="n">
        <f aca="false">GEOMEAN(J3:J82)</f>
        <v>2.29753599572162</v>
      </c>
      <c r="Q89" s="100" t="n">
        <f aca="false">GEOMEAN(Q3:Q82)</f>
        <v>20.878890344524</v>
      </c>
      <c r="R89" s="100" t="n">
        <f aca="false">GEOMEAN(R3:R82)</f>
        <v>2.30441129807171</v>
      </c>
    </row>
    <row r="90" customFormat="false" ht="12" hidden="false" customHeight="false" outlineLevel="0" collapsed="false">
      <c r="B90" s="1" t="s">
        <v>80</v>
      </c>
      <c r="Q90" s="101" t="n">
        <f aca="false">Q89/I89</f>
        <v>1.00612371250758</v>
      </c>
      <c r="R90" s="101" t="n">
        <f aca="false">R89/J89</f>
        <v>1.00299246774061</v>
      </c>
    </row>
    <row r="91" customFormat="false" ht="12" hidden="false" customHeight="false" outlineLevel="0" collapsed="false">
      <c r="B91" s="1" t="s">
        <v>81</v>
      </c>
      <c r="I91" s="100" t="n">
        <f aca="false">SUM(I3:I82)/3600</f>
        <v>0.627456111111111</v>
      </c>
      <c r="J91" s="100" t="n">
        <f aca="false">SUM(J3:J82)</f>
        <v>243.580998888889</v>
      </c>
      <c r="Q91" s="100" t="n">
        <f aca="false">SUM(Q3:Q82)/3600</f>
        <v>0.630514722222222</v>
      </c>
      <c r="R91" s="100" t="n">
        <f aca="false">SUM(R3:R82)</f>
        <v>244.46789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19" activeCellId="0" sqref="AF19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9967.338</v>
      </c>
      <c r="I19" s="43" t="n">
        <v>38.047</v>
      </c>
      <c r="J19" s="44" t="n">
        <f aca="false">H19/3600</f>
        <v>5.54648277777778</v>
      </c>
      <c r="L19" s="68" t="n">
        <v>5827.1688</v>
      </c>
      <c r="M19" s="69" t="n">
        <v>41.5205</v>
      </c>
      <c r="N19" s="69" t="n">
        <v>43.352</v>
      </c>
      <c r="O19" s="69" t="n">
        <v>44.8457</v>
      </c>
      <c r="P19" s="69" t="n">
        <v>20048.301</v>
      </c>
      <c r="Q19" s="69" t="n">
        <v>38.829</v>
      </c>
      <c r="R19" s="44" t="n">
        <f aca="false">P19/3600</f>
        <v>5.56897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8" t="n">
        <v>5827.1688</v>
      </c>
      <c r="AB19" s="69" t="n">
        <v>41.5205</v>
      </c>
      <c r="AC19" s="69" t="n">
        <v>43.352</v>
      </c>
      <c r="AD19" s="69" t="n">
        <v>44.8457</v>
      </c>
      <c r="AF19" s="49" t="n">
        <f aca="false">AA19-L19</f>
        <v>0</v>
      </c>
      <c r="AG19" s="49" t="n">
        <f aca="false">AB19-M19</f>
        <v>0</v>
      </c>
      <c r="AH19" s="49" t="n">
        <f aca="false">AC19-N19</f>
        <v>0</v>
      </c>
      <c r="AI19" s="49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654.9112</v>
      </c>
      <c r="E20" s="51" t="n">
        <v>39.5013</v>
      </c>
      <c r="F20" s="51" t="n">
        <v>41.8688</v>
      </c>
      <c r="G20" s="51" t="n">
        <v>43.0153</v>
      </c>
      <c r="H20" s="51" t="n">
        <v>16935.995</v>
      </c>
      <c r="I20" s="51" t="n">
        <v>32.635</v>
      </c>
      <c r="J20" s="52" t="n">
        <f aca="false">H20/3600</f>
        <v>4.70444305555556</v>
      </c>
      <c r="L20" s="70" t="n">
        <v>2648.6696</v>
      </c>
      <c r="M20" s="71" t="n">
        <v>39.5032</v>
      </c>
      <c r="N20" s="71" t="n">
        <v>41.8666</v>
      </c>
      <c r="O20" s="71" t="n">
        <v>43.0136</v>
      </c>
      <c r="P20" s="71" t="n">
        <v>17025.793</v>
      </c>
      <c r="Q20" s="71" t="n">
        <v>33.071</v>
      </c>
      <c r="R20" s="52" t="n">
        <f aca="false">P20/3600</f>
        <v>4.72938694444445</v>
      </c>
      <c r="S20" s="48"/>
      <c r="T20" s="56"/>
      <c r="U20" s="31"/>
      <c r="V20" s="31"/>
      <c r="W20" s="56"/>
      <c r="X20" s="31"/>
      <c r="Y20" s="57"/>
      <c r="AA20" s="70" t="n">
        <v>2648.6696</v>
      </c>
      <c r="AB20" s="71" t="n">
        <v>39.5032</v>
      </c>
      <c r="AC20" s="71" t="n">
        <v>41.8666</v>
      </c>
      <c r="AD20" s="71" t="n">
        <v>43.0136</v>
      </c>
      <c r="AF20" s="49" t="n">
        <f aca="false">AA20-L20</f>
        <v>0</v>
      </c>
      <c r="AG20" s="49" t="n">
        <f aca="false">AB20-M20</f>
        <v>0</v>
      </c>
      <c r="AH20" s="49" t="n">
        <f aca="false">AC20-N20</f>
        <v>0</v>
      </c>
      <c r="AI20" s="49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79.1576</v>
      </c>
      <c r="E21" s="51" t="n">
        <v>37.0304</v>
      </c>
      <c r="F21" s="51" t="n">
        <v>40.6972</v>
      </c>
      <c r="G21" s="51" t="n">
        <v>41.7652</v>
      </c>
      <c r="H21" s="51" t="n">
        <v>14697.822</v>
      </c>
      <c r="I21" s="51" t="n">
        <v>28.735</v>
      </c>
      <c r="J21" s="52" t="n">
        <f aca="false">H21/3600</f>
        <v>4.08272833333333</v>
      </c>
      <c r="L21" s="70" t="n">
        <v>1276.1824</v>
      </c>
      <c r="M21" s="71" t="n">
        <v>37.0309</v>
      </c>
      <c r="N21" s="71" t="n">
        <v>40.692</v>
      </c>
      <c r="O21" s="71" t="n">
        <v>41.7714</v>
      </c>
      <c r="P21" s="71" t="n">
        <v>14673.524</v>
      </c>
      <c r="Q21" s="71" t="n">
        <v>29.188</v>
      </c>
      <c r="R21" s="52" t="n">
        <f aca="false">P21/3600</f>
        <v>4.07597888888889</v>
      </c>
      <c r="S21" s="48"/>
      <c r="T21" s="56"/>
      <c r="U21" s="31"/>
      <c r="V21" s="31"/>
      <c r="W21" s="56"/>
      <c r="X21" s="31"/>
      <c r="Y21" s="57"/>
      <c r="AA21" s="70" t="n">
        <v>1276.1824</v>
      </c>
      <c r="AB21" s="71" t="n">
        <v>37.0309</v>
      </c>
      <c r="AC21" s="71" t="n">
        <v>40.692</v>
      </c>
      <c r="AD21" s="71" t="n">
        <v>41.7714</v>
      </c>
      <c r="AF21" s="49" t="n">
        <f aca="false">AA21-L21</f>
        <v>0</v>
      </c>
      <c r="AG21" s="49" t="n">
        <f aca="false">AB21-M21</f>
        <v>0</v>
      </c>
      <c r="AH21" s="49" t="n">
        <f aca="false">AC21-N21</f>
        <v>0</v>
      </c>
      <c r="AI21" s="49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29.3072</v>
      </c>
      <c r="E22" s="59" t="n">
        <v>34.4956</v>
      </c>
      <c r="F22" s="59" t="n">
        <v>39.8565</v>
      </c>
      <c r="G22" s="59" t="n">
        <v>41.0028</v>
      </c>
      <c r="H22" s="59" t="n">
        <v>12804.652</v>
      </c>
      <c r="I22" s="59" t="n">
        <v>25.663</v>
      </c>
      <c r="J22" s="60" t="n">
        <f aca="false">H22/3600</f>
        <v>3.55684777777778</v>
      </c>
      <c r="L22" s="72" t="n">
        <v>627.7832</v>
      </c>
      <c r="M22" s="73" t="n">
        <v>34.5</v>
      </c>
      <c r="N22" s="73" t="n">
        <v>39.8594</v>
      </c>
      <c r="O22" s="73" t="n">
        <v>41.0251</v>
      </c>
      <c r="P22" s="73" t="n">
        <v>12918.708</v>
      </c>
      <c r="Q22" s="73" t="n">
        <v>26.099</v>
      </c>
      <c r="R22" s="60" t="n">
        <f aca="false">P22/3600</f>
        <v>3.58853</v>
      </c>
      <c r="S22" s="48"/>
      <c r="T22" s="64"/>
      <c r="U22" s="65"/>
      <c r="V22" s="65"/>
      <c r="W22" s="64"/>
      <c r="X22" s="65"/>
      <c r="Y22" s="66"/>
      <c r="AA22" s="72" t="n">
        <v>627.7832</v>
      </c>
      <c r="AB22" s="73" t="n">
        <v>34.5</v>
      </c>
      <c r="AC22" s="73" t="n">
        <v>39.8594</v>
      </c>
      <c r="AD22" s="73" t="n">
        <v>41.0251</v>
      </c>
      <c r="AF22" s="49" t="n">
        <f aca="false">AA22-L22</f>
        <v>0</v>
      </c>
      <c r="AG22" s="49" t="n">
        <f aca="false">AB22-M22</f>
        <v>0</v>
      </c>
      <c r="AH22" s="49" t="n">
        <f aca="false">AC22-N22</f>
        <v>0</v>
      </c>
      <c r="AI22" s="49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8789.645</v>
      </c>
      <c r="I23" s="43" t="n">
        <v>40.872</v>
      </c>
      <c r="J23" s="44" t="n">
        <f aca="false">H23/3600</f>
        <v>5.21934583333333</v>
      </c>
      <c r="L23" s="68" t="n">
        <v>8785.5632</v>
      </c>
      <c r="M23" s="69" t="n">
        <v>39.7697</v>
      </c>
      <c r="N23" s="69" t="n">
        <v>42.0041</v>
      </c>
      <c r="O23" s="69" t="n">
        <v>43.1412</v>
      </c>
      <c r="P23" s="69" t="n">
        <v>18795.727</v>
      </c>
      <c r="Q23" s="69" t="n">
        <v>41.438</v>
      </c>
      <c r="R23" s="44" t="n">
        <f aca="false">P23/3600</f>
        <v>5.2210352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8" t="n">
        <v>8785.5632</v>
      </c>
      <c r="AB23" s="69" t="n">
        <v>39.7697</v>
      </c>
      <c r="AC23" s="69" t="n">
        <v>42.0041</v>
      </c>
      <c r="AD23" s="69" t="n">
        <v>43.1412</v>
      </c>
      <c r="AF23" s="49" t="n">
        <f aca="false">AA23-L23</f>
        <v>0</v>
      </c>
      <c r="AG23" s="49" t="n">
        <f aca="false">AB23-M23</f>
        <v>0</v>
      </c>
      <c r="AH23" s="49" t="n">
        <f aca="false">AC23-N23</f>
        <v>0</v>
      </c>
      <c r="AI23" s="49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436.4976</v>
      </c>
      <c r="E24" s="51" t="n">
        <v>36.9383</v>
      </c>
      <c r="F24" s="51" t="n">
        <v>39.9902</v>
      </c>
      <c r="G24" s="51" t="n">
        <v>40.9786</v>
      </c>
      <c r="H24" s="51" t="n">
        <v>15277.358</v>
      </c>
      <c r="I24" s="51" t="n">
        <v>31.716</v>
      </c>
      <c r="J24" s="52" t="n">
        <f aca="false">H24/3600</f>
        <v>4.24371055555556</v>
      </c>
      <c r="L24" s="70" t="n">
        <v>3433.4224</v>
      </c>
      <c r="M24" s="71" t="n">
        <v>36.9391</v>
      </c>
      <c r="N24" s="71" t="n">
        <v>39.9887</v>
      </c>
      <c r="O24" s="71" t="n">
        <v>40.9826</v>
      </c>
      <c r="P24" s="71" t="n">
        <v>15299.756</v>
      </c>
      <c r="Q24" s="71" t="n">
        <v>31.949</v>
      </c>
      <c r="R24" s="52" t="n">
        <f aca="false">P24/3600</f>
        <v>4.24993222222222</v>
      </c>
      <c r="S24" s="48"/>
      <c r="T24" s="56"/>
      <c r="U24" s="31"/>
      <c r="V24" s="31"/>
      <c r="W24" s="56"/>
      <c r="X24" s="31"/>
      <c r="Y24" s="57"/>
      <c r="AA24" s="70" t="n">
        <v>3433.4224</v>
      </c>
      <c r="AB24" s="71" t="n">
        <v>36.9391</v>
      </c>
      <c r="AC24" s="71" t="n">
        <v>39.9887</v>
      </c>
      <c r="AD24" s="71" t="n">
        <v>40.9826</v>
      </c>
      <c r="AF24" s="49" t="n">
        <f aca="false">AA24-L24</f>
        <v>0</v>
      </c>
      <c r="AG24" s="49" t="n">
        <f aca="false">AB24-M24</f>
        <v>0</v>
      </c>
      <c r="AH24" s="49" t="n">
        <f aca="false">AC24-N24</f>
        <v>0</v>
      </c>
      <c r="AI24" s="49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54.92</v>
      </c>
      <c r="E25" s="51" t="n">
        <v>34.1934</v>
      </c>
      <c r="F25" s="51" t="n">
        <v>38.3975</v>
      </c>
      <c r="G25" s="51" t="n">
        <v>39.6135</v>
      </c>
      <c r="H25" s="51" t="n">
        <v>13065.554</v>
      </c>
      <c r="I25" s="51" t="n">
        <v>26.707</v>
      </c>
      <c r="J25" s="52" t="n">
        <f aca="false">H25/3600</f>
        <v>3.62932055555556</v>
      </c>
      <c r="L25" s="70" t="n">
        <v>1453.2168</v>
      </c>
      <c r="M25" s="71" t="n">
        <v>34.1906</v>
      </c>
      <c r="N25" s="71" t="n">
        <v>38.3988</v>
      </c>
      <c r="O25" s="71" t="n">
        <v>39.6061</v>
      </c>
      <c r="P25" s="71" t="n">
        <v>13140.345</v>
      </c>
      <c r="Q25" s="71" t="n">
        <v>27.347</v>
      </c>
      <c r="R25" s="52" t="n">
        <f aca="false">P25/3600</f>
        <v>3.65009583333333</v>
      </c>
      <c r="S25" s="48"/>
      <c r="T25" s="56"/>
      <c r="U25" s="31"/>
      <c r="V25" s="31"/>
      <c r="W25" s="56"/>
      <c r="X25" s="31"/>
      <c r="Y25" s="57"/>
      <c r="AA25" s="70" t="n">
        <v>1453.2168</v>
      </c>
      <c r="AB25" s="71" t="n">
        <v>34.1906</v>
      </c>
      <c r="AC25" s="71" t="n">
        <v>38.3988</v>
      </c>
      <c r="AD25" s="71" t="n">
        <v>39.6061</v>
      </c>
      <c r="AF25" s="49" t="n">
        <f aca="false">AA25-L25</f>
        <v>0</v>
      </c>
      <c r="AG25" s="49" t="n">
        <f aca="false">AB25-M25</f>
        <v>0</v>
      </c>
      <c r="AH25" s="49" t="n">
        <f aca="false">AC25-N25</f>
        <v>0</v>
      </c>
      <c r="AI25" s="49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33.0416</v>
      </c>
      <c r="E26" s="59" t="n">
        <v>31.6154</v>
      </c>
      <c r="F26" s="59" t="n">
        <v>37.3095</v>
      </c>
      <c r="G26" s="59" t="n">
        <v>38.8455</v>
      </c>
      <c r="H26" s="59" t="n">
        <v>11541.676</v>
      </c>
      <c r="I26" s="59" t="n">
        <v>24.008</v>
      </c>
      <c r="J26" s="60" t="n">
        <f aca="false">H26/3600</f>
        <v>3.20602111111111</v>
      </c>
      <c r="L26" s="72" t="n">
        <v>631.4624</v>
      </c>
      <c r="M26" s="73" t="n">
        <v>31.6129</v>
      </c>
      <c r="N26" s="73" t="n">
        <v>37.3063</v>
      </c>
      <c r="O26" s="73" t="n">
        <v>38.8451</v>
      </c>
      <c r="P26" s="73" t="n">
        <v>11595.309</v>
      </c>
      <c r="Q26" s="73" t="n">
        <v>24.289</v>
      </c>
      <c r="R26" s="60" t="n">
        <f aca="false">P26/3600</f>
        <v>3.22091916666667</v>
      </c>
      <c r="S26" s="48"/>
      <c r="T26" s="64"/>
      <c r="U26" s="65"/>
      <c r="V26" s="65"/>
      <c r="W26" s="64"/>
      <c r="X26" s="65"/>
      <c r="Y26" s="66"/>
      <c r="AA26" s="72" t="n">
        <v>631.4624</v>
      </c>
      <c r="AB26" s="73" t="n">
        <v>31.6129</v>
      </c>
      <c r="AC26" s="73" t="n">
        <v>37.3063</v>
      </c>
      <c r="AD26" s="73" t="n">
        <v>38.8451</v>
      </c>
      <c r="AF26" s="49" t="n">
        <f aca="false">AA26-L26</f>
        <v>0</v>
      </c>
      <c r="AG26" s="49" t="n">
        <f aca="false">AB26-M26</f>
        <v>0</v>
      </c>
      <c r="AH26" s="49" t="n">
        <f aca="false">AC26-N26</f>
        <v>0</v>
      </c>
      <c r="AI26" s="49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7259.897</v>
      </c>
      <c r="I27" s="43" t="n">
        <v>82.884</v>
      </c>
      <c r="J27" s="44" t="n">
        <f aca="false">H27/3600</f>
        <v>10.3499713888889</v>
      </c>
      <c r="L27" s="68" t="n">
        <v>22758.6896</v>
      </c>
      <c r="M27" s="69" t="n">
        <v>38.5069</v>
      </c>
      <c r="N27" s="69" t="n">
        <v>40.1493</v>
      </c>
      <c r="O27" s="69" t="n">
        <v>43.3902</v>
      </c>
      <c r="P27" s="69" t="n">
        <v>37228.179</v>
      </c>
      <c r="Q27" s="69" t="n">
        <v>85.224</v>
      </c>
      <c r="R27" s="44" t="n">
        <f aca="false">P27/3600</f>
        <v>10.3411608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8" t="n">
        <v>22758.6896</v>
      </c>
      <c r="AB27" s="69" t="n">
        <v>38.5069</v>
      </c>
      <c r="AC27" s="69" t="n">
        <v>40.1493</v>
      </c>
      <c r="AD27" s="69" t="n">
        <v>43.3902</v>
      </c>
      <c r="AF27" s="49" t="n">
        <f aca="false">AA27-L27</f>
        <v>0</v>
      </c>
      <c r="AG27" s="49" t="n">
        <f aca="false">AB27-M27</f>
        <v>0</v>
      </c>
      <c r="AH27" s="49" t="n">
        <f aca="false">AC27-N27</f>
        <v>0</v>
      </c>
      <c r="AI27" s="49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478.6432</v>
      </c>
      <c r="E28" s="51" t="n">
        <v>36.6275</v>
      </c>
      <c r="F28" s="51" t="n">
        <v>39.026</v>
      </c>
      <c r="G28" s="51" t="n">
        <v>41.6179</v>
      </c>
      <c r="H28" s="51" t="n">
        <v>29326.337</v>
      </c>
      <c r="I28" s="51" t="n">
        <v>58.782</v>
      </c>
      <c r="J28" s="52" t="n">
        <f aca="false">H28/3600</f>
        <v>8.14620472222222</v>
      </c>
      <c r="L28" s="70" t="n">
        <v>6459.5504</v>
      </c>
      <c r="M28" s="71" t="n">
        <v>36.6283</v>
      </c>
      <c r="N28" s="71" t="n">
        <v>39.0292</v>
      </c>
      <c r="O28" s="71" t="n">
        <v>41.617</v>
      </c>
      <c r="P28" s="71" t="n">
        <v>29311.661</v>
      </c>
      <c r="Q28" s="71" t="n">
        <v>59.686</v>
      </c>
      <c r="R28" s="52" t="n">
        <f aca="false">P28/3600</f>
        <v>8.14212805555556</v>
      </c>
      <c r="S28" s="48"/>
      <c r="T28" s="56"/>
      <c r="U28" s="31"/>
      <c r="V28" s="31"/>
      <c r="W28" s="56"/>
      <c r="X28" s="31"/>
      <c r="Y28" s="57"/>
      <c r="AA28" s="70" t="n">
        <v>6459.5504</v>
      </c>
      <c r="AB28" s="71" t="n">
        <v>36.6283</v>
      </c>
      <c r="AC28" s="71" t="n">
        <v>39.0292</v>
      </c>
      <c r="AD28" s="71" t="n">
        <v>41.617</v>
      </c>
      <c r="AF28" s="49" t="n">
        <f aca="false">AA28-L28</f>
        <v>0</v>
      </c>
      <c r="AG28" s="49" t="n">
        <f aca="false">AB28-M28</f>
        <v>0</v>
      </c>
      <c r="AH28" s="49" t="n">
        <f aca="false">AC28-N28</f>
        <v>0</v>
      </c>
      <c r="AI28" s="49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13.7424</v>
      </c>
      <c r="E29" s="51" t="n">
        <v>34.5318</v>
      </c>
      <c r="F29" s="51" t="n">
        <v>38.1515</v>
      </c>
      <c r="G29" s="51" t="n">
        <v>40.0876</v>
      </c>
      <c r="H29" s="51" t="n">
        <v>27552.289</v>
      </c>
      <c r="I29" s="51" t="n">
        <v>53.431</v>
      </c>
      <c r="J29" s="52" t="n">
        <f aca="false">H29/3600</f>
        <v>7.65341361111111</v>
      </c>
      <c r="L29" s="70" t="n">
        <v>2898.316</v>
      </c>
      <c r="M29" s="71" t="n">
        <v>34.5335</v>
      </c>
      <c r="N29" s="71" t="n">
        <v>38.1495</v>
      </c>
      <c r="O29" s="71" t="n">
        <v>40.0895</v>
      </c>
      <c r="P29" s="71" t="n">
        <v>25668.62</v>
      </c>
      <c r="Q29" s="71" t="n">
        <v>52.525</v>
      </c>
      <c r="R29" s="52" t="n">
        <f aca="false">P29/3600</f>
        <v>7.13017222222222</v>
      </c>
      <c r="S29" s="48"/>
      <c r="T29" s="56"/>
      <c r="U29" s="31"/>
      <c r="V29" s="31"/>
      <c r="W29" s="56"/>
      <c r="X29" s="31"/>
      <c r="Y29" s="57"/>
      <c r="AA29" s="70" t="n">
        <v>2898.316</v>
      </c>
      <c r="AB29" s="71" t="n">
        <v>34.5335</v>
      </c>
      <c r="AC29" s="71" t="n">
        <v>38.1495</v>
      </c>
      <c r="AD29" s="71" t="n">
        <v>40.0895</v>
      </c>
      <c r="AF29" s="49" t="n">
        <f aca="false">AA29-L29</f>
        <v>0</v>
      </c>
      <c r="AG29" s="49" t="n">
        <f aca="false">AB29-M29</f>
        <v>0</v>
      </c>
      <c r="AH29" s="49" t="n">
        <f aca="false">AC29-N29</f>
        <v>0</v>
      </c>
      <c r="AI29" s="49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3.9856</v>
      </c>
      <c r="E30" s="59" t="n">
        <v>32.2594</v>
      </c>
      <c r="F30" s="59" t="n">
        <v>37.4392</v>
      </c>
      <c r="G30" s="59" t="n">
        <v>38.9289</v>
      </c>
      <c r="H30" s="59" t="n">
        <v>23112.084</v>
      </c>
      <c r="I30" s="59" t="n">
        <v>46.426</v>
      </c>
      <c r="J30" s="60" t="n">
        <f aca="false">H30/3600</f>
        <v>6.42002333333333</v>
      </c>
      <c r="L30" s="72" t="n">
        <v>1435.8048</v>
      </c>
      <c r="M30" s="73" t="n">
        <v>32.259</v>
      </c>
      <c r="N30" s="73" t="n">
        <v>37.4482</v>
      </c>
      <c r="O30" s="73" t="n">
        <v>38.9518</v>
      </c>
      <c r="P30" s="73" t="n">
        <v>23200.249</v>
      </c>
      <c r="Q30" s="73" t="n">
        <v>47.519</v>
      </c>
      <c r="R30" s="60" t="n">
        <f aca="false">P30/3600</f>
        <v>6.44451361111111</v>
      </c>
      <c r="S30" s="48"/>
      <c r="T30" s="64"/>
      <c r="U30" s="65"/>
      <c r="V30" s="65"/>
      <c r="W30" s="64"/>
      <c r="X30" s="65"/>
      <c r="Y30" s="66"/>
      <c r="AA30" s="72" t="n">
        <v>1435.8048</v>
      </c>
      <c r="AB30" s="73" t="n">
        <v>32.259</v>
      </c>
      <c r="AC30" s="73" t="n">
        <v>37.4482</v>
      </c>
      <c r="AD30" s="73" t="n">
        <v>38.9518</v>
      </c>
      <c r="AF30" s="49" t="n">
        <f aca="false">AA30-L30</f>
        <v>0</v>
      </c>
      <c r="AG30" s="49" t="n">
        <f aca="false">AB30-M30</f>
        <v>0</v>
      </c>
      <c r="AH30" s="49" t="n">
        <f aca="false">AC30-N30</f>
        <v>0</v>
      </c>
      <c r="AI30" s="49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6924.009</v>
      </c>
      <c r="I31" s="43" t="n">
        <v>89.995</v>
      </c>
      <c r="J31" s="44" t="n">
        <f aca="false">H31/3600</f>
        <v>13.0344469444444</v>
      </c>
      <c r="L31" s="68" t="n">
        <v>21981.4448</v>
      </c>
      <c r="M31" s="69" t="n">
        <v>39.2784</v>
      </c>
      <c r="N31" s="69" t="n">
        <v>43.759</v>
      </c>
      <c r="O31" s="69" t="n">
        <v>45.0499</v>
      </c>
      <c r="P31" s="69" t="n">
        <v>46985.166</v>
      </c>
      <c r="Q31" s="69" t="n">
        <v>91.184</v>
      </c>
      <c r="R31" s="44" t="n">
        <f aca="false">P31/3600</f>
        <v>13.05143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8" t="n">
        <v>21981.4448</v>
      </c>
      <c r="AB31" s="69" t="n">
        <v>39.2784</v>
      </c>
      <c r="AC31" s="69" t="n">
        <v>43.759</v>
      </c>
      <c r="AD31" s="69" t="n">
        <v>45.0499</v>
      </c>
      <c r="AF31" s="49" t="n">
        <f aca="false">AA31-L31</f>
        <v>0</v>
      </c>
      <c r="AG31" s="49" t="n">
        <f aca="false">AB31-M31</f>
        <v>0</v>
      </c>
      <c r="AH31" s="49" t="n">
        <f aca="false">AC31-N31</f>
        <v>0</v>
      </c>
      <c r="AI31" s="49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692.8848</v>
      </c>
      <c r="E32" s="51" t="n">
        <v>37.4025</v>
      </c>
      <c r="F32" s="51" t="n">
        <v>42.4732</v>
      </c>
      <c r="G32" s="51" t="n">
        <v>43.0819</v>
      </c>
      <c r="H32" s="51" t="n">
        <v>37904.237</v>
      </c>
      <c r="I32" s="51" t="n">
        <v>71.558</v>
      </c>
      <c r="J32" s="52" t="n">
        <f aca="false">H32/3600</f>
        <v>10.5289547222222</v>
      </c>
      <c r="L32" s="70" t="n">
        <v>7677.8824</v>
      </c>
      <c r="M32" s="71" t="n">
        <v>37.403</v>
      </c>
      <c r="N32" s="71" t="n">
        <v>42.4706</v>
      </c>
      <c r="O32" s="71" t="n">
        <v>43.0849</v>
      </c>
      <c r="P32" s="71" t="n">
        <v>38051.078</v>
      </c>
      <c r="Q32" s="71" t="n">
        <v>73.024</v>
      </c>
      <c r="R32" s="52" t="n">
        <f aca="false">P32/3600</f>
        <v>10.5697438888889</v>
      </c>
      <c r="S32" s="48"/>
      <c r="T32" s="56"/>
      <c r="U32" s="31"/>
      <c r="V32" s="31"/>
      <c r="W32" s="56"/>
      <c r="X32" s="31"/>
      <c r="Y32" s="57"/>
      <c r="AA32" s="70" t="n">
        <v>7677.8824</v>
      </c>
      <c r="AB32" s="71" t="n">
        <v>37.403</v>
      </c>
      <c r="AC32" s="71" t="n">
        <v>42.4706</v>
      </c>
      <c r="AD32" s="71" t="n">
        <v>43.0849</v>
      </c>
      <c r="AF32" s="49" t="n">
        <f aca="false">AA32-L32</f>
        <v>0</v>
      </c>
      <c r="AG32" s="49" t="n">
        <f aca="false">AB32-M32</f>
        <v>0</v>
      </c>
      <c r="AH32" s="49" t="n">
        <f aca="false">AC32-N32</f>
        <v>0</v>
      </c>
      <c r="AI32" s="49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52.284</v>
      </c>
      <c r="E33" s="51" t="n">
        <v>35.4378</v>
      </c>
      <c r="F33" s="51" t="n">
        <v>41.2375</v>
      </c>
      <c r="G33" s="51" t="n">
        <v>41.2981</v>
      </c>
      <c r="H33" s="51" t="n">
        <v>32368.662</v>
      </c>
      <c r="I33" s="51" t="n">
        <v>61.823</v>
      </c>
      <c r="J33" s="52" t="n">
        <f aca="false">H33/3600</f>
        <v>8.991295</v>
      </c>
      <c r="L33" s="70" t="n">
        <v>3540.1</v>
      </c>
      <c r="M33" s="71" t="n">
        <v>35.439</v>
      </c>
      <c r="N33" s="71" t="n">
        <v>41.2344</v>
      </c>
      <c r="O33" s="71" t="n">
        <v>41.2876</v>
      </c>
      <c r="P33" s="71" t="n">
        <v>32424.989</v>
      </c>
      <c r="Q33" s="71" t="n">
        <v>63.149</v>
      </c>
      <c r="R33" s="52" t="n">
        <f aca="false">P33/3600</f>
        <v>9.00694138888889</v>
      </c>
      <c r="S33" s="48"/>
      <c r="T33" s="56"/>
      <c r="U33" s="31"/>
      <c r="V33" s="31"/>
      <c r="W33" s="56"/>
      <c r="X33" s="31"/>
      <c r="Y33" s="57"/>
      <c r="AA33" s="70" t="n">
        <v>3540.1</v>
      </c>
      <c r="AB33" s="71" t="n">
        <v>35.439</v>
      </c>
      <c r="AC33" s="71" t="n">
        <v>41.2344</v>
      </c>
      <c r="AD33" s="71" t="n">
        <v>41.2876</v>
      </c>
      <c r="AF33" s="49" t="n">
        <f aca="false">AA33-L33</f>
        <v>0</v>
      </c>
      <c r="AG33" s="49" t="n">
        <f aca="false">AB33-M33</f>
        <v>0</v>
      </c>
      <c r="AH33" s="49" t="n">
        <f aca="false">AC33-N33</f>
        <v>0</v>
      </c>
      <c r="AI33" s="49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801.9128</v>
      </c>
      <c r="E34" s="59" t="n">
        <v>33.3393</v>
      </c>
      <c r="F34" s="59" t="n">
        <v>40.2875</v>
      </c>
      <c r="G34" s="59" t="n">
        <v>39.9299</v>
      </c>
      <c r="H34" s="59" t="n">
        <v>28500.099</v>
      </c>
      <c r="I34" s="59" t="n">
        <v>55.412</v>
      </c>
      <c r="J34" s="60" t="n">
        <f aca="false">H34/3600</f>
        <v>7.91669416666667</v>
      </c>
      <c r="L34" s="72" t="n">
        <v>1795.1728</v>
      </c>
      <c r="M34" s="73" t="n">
        <v>33.3405</v>
      </c>
      <c r="N34" s="73" t="n">
        <v>40.2802</v>
      </c>
      <c r="O34" s="73" t="n">
        <v>39.9397</v>
      </c>
      <c r="P34" s="73" t="n">
        <v>28450.072</v>
      </c>
      <c r="Q34" s="73" t="n">
        <v>56.16</v>
      </c>
      <c r="R34" s="60" t="n">
        <f aca="false">P34/3600</f>
        <v>7.90279777777778</v>
      </c>
      <c r="S34" s="48"/>
      <c r="T34" s="64"/>
      <c r="U34" s="65"/>
      <c r="V34" s="65"/>
      <c r="W34" s="64"/>
      <c r="X34" s="65"/>
      <c r="Y34" s="66"/>
      <c r="AA34" s="72" t="n">
        <v>1795.1728</v>
      </c>
      <c r="AB34" s="73" t="n">
        <v>33.3405</v>
      </c>
      <c r="AC34" s="73" t="n">
        <v>40.2802</v>
      </c>
      <c r="AD34" s="73" t="n">
        <v>39.9397</v>
      </c>
      <c r="AF34" s="49" t="n">
        <f aca="false">AA34-L34</f>
        <v>0</v>
      </c>
      <c r="AG34" s="49" t="n">
        <f aca="false">AB34-M34</f>
        <v>0</v>
      </c>
      <c r="AH34" s="49" t="n">
        <f aca="false">AC34-N34</f>
        <v>0</v>
      </c>
      <c r="AI34" s="49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54673.734</v>
      </c>
      <c r="I35" s="43" t="n">
        <v>143.96</v>
      </c>
      <c r="J35" s="44" t="n">
        <f aca="false">H35/3600</f>
        <v>15.1871483333333</v>
      </c>
      <c r="L35" s="68" t="n">
        <v>60904.8632</v>
      </c>
      <c r="M35" s="69" t="n">
        <v>37.8574</v>
      </c>
      <c r="N35" s="69" t="n">
        <v>41.9957</v>
      </c>
      <c r="O35" s="69" t="n">
        <v>44.1231</v>
      </c>
      <c r="P35" s="69" t="n">
        <v>54727.792</v>
      </c>
      <c r="Q35" s="69" t="n">
        <v>142.758</v>
      </c>
      <c r="R35" s="44" t="n">
        <f aca="false">P35/3600</f>
        <v>15.20216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8" t="n">
        <v>60904.8632</v>
      </c>
      <c r="AB35" s="69" t="n">
        <v>37.8574</v>
      </c>
      <c r="AC35" s="69" t="n">
        <v>41.9957</v>
      </c>
      <c r="AD35" s="69" t="n">
        <v>44.1231</v>
      </c>
      <c r="AF35" s="49" t="n">
        <f aca="false">AA35-L35</f>
        <v>0</v>
      </c>
      <c r="AG35" s="49" t="n">
        <f aca="false">AB35-M35</f>
        <v>0</v>
      </c>
      <c r="AH35" s="49" t="n">
        <f aca="false">AC35-N35</f>
        <v>0</v>
      </c>
      <c r="AI35" s="49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643.1768</v>
      </c>
      <c r="E36" s="51" t="n">
        <v>35.087</v>
      </c>
      <c r="F36" s="51" t="n">
        <v>40.6278</v>
      </c>
      <c r="G36" s="51" t="n">
        <v>42.9706</v>
      </c>
      <c r="H36" s="51" t="n">
        <v>35822.018</v>
      </c>
      <c r="I36" s="51" t="n">
        <v>75.522</v>
      </c>
      <c r="J36" s="52" t="n">
        <f aca="false">H36/3600</f>
        <v>9.95056055555556</v>
      </c>
      <c r="L36" s="70" t="n">
        <v>9639.8776</v>
      </c>
      <c r="M36" s="71" t="n">
        <v>35.0883</v>
      </c>
      <c r="N36" s="71" t="n">
        <v>40.624</v>
      </c>
      <c r="O36" s="71" t="n">
        <v>42.971</v>
      </c>
      <c r="P36" s="71" t="n">
        <v>35963.525</v>
      </c>
      <c r="Q36" s="71" t="n">
        <v>77.532</v>
      </c>
      <c r="R36" s="52" t="n">
        <f aca="false">P36/3600</f>
        <v>9.98986805555556</v>
      </c>
      <c r="S36" s="48"/>
      <c r="T36" s="56"/>
      <c r="U36" s="31"/>
      <c r="V36" s="31"/>
      <c r="W36" s="56"/>
      <c r="X36" s="31"/>
      <c r="Y36" s="57"/>
      <c r="AA36" s="70" t="n">
        <v>9639.8776</v>
      </c>
      <c r="AB36" s="71" t="n">
        <v>35.0883</v>
      </c>
      <c r="AC36" s="71" t="n">
        <v>40.624</v>
      </c>
      <c r="AD36" s="71" t="n">
        <v>42.971</v>
      </c>
      <c r="AF36" s="49" t="n">
        <f aca="false">AA36-L36</f>
        <v>0</v>
      </c>
      <c r="AG36" s="49" t="n">
        <f aca="false">AB36-M36</f>
        <v>0</v>
      </c>
      <c r="AH36" s="49" t="n">
        <f aca="false">AC36-N36</f>
        <v>0</v>
      </c>
      <c r="AI36" s="49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61.4256</v>
      </c>
      <c r="E37" s="51" t="n">
        <v>33.4016</v>
      </c>
      <c r="F37" s="51" t="n">
        <v>39.4654</v>
      </c>
      <c r="G37" s="51" t="n">
        <v>42.051</v>
      </c>
      <c r="H37" s="51" t="n">
        <v>29512.197</v>
      </c>
      <c r="I37" s="51" t="n">
        <v>58.003</v>
      </c>
      <c r="J37" s="52" t="n">
        <f aca="false">H37/3600</f>
        <v>8.1978325</v>
      </c>
      <c r="L37" s="70" t="n">
        <v>2455.3992</v>
      </c>
      <c r="M37" s="71" t="n">
        <v>33.4049</v>
      </c>
      <c r="N37" s="71" t="n">
        <v>39.4567</v>
      </c>
      <c r="O37" s="71" t="n">
        <v>42.044</v>
      </c>
      <c r="P37" s="71" t="n">
        <v>29716.236</v>
      </c>
      <c r="Q37" s="71" t="n">
        <v>59.857</v>
      </c>
      <c r="R37" s="52" t="n">
        <f aca="false">P37/3600</f>
        <v>8.25451</v>
      </c>
      <c r="S37" s="48"/>
      <c r="T37" s="56"/>
      <c r="U37" s="31"/>
      <c r="V37" s="31"/>
      <c r="W37" s="56"/>
      <c r="X37" s="31"/>
      <c r="Y37" s="57"/>
      <c r="AA37" s="70" t="n">
        <v>2455.3992</v>
      </c>
      <c r="AB37" s="71" t="n">
        <v>33.4049</v>
      </c>
      <c r="AC37" s="71" t="n">
        <v>39.4567</v>
      </c>
      <c r="AD37" s="71" t="n">
        <v>42.044</v>
      </c>
      <c r="AF37" s="49" t="n">
        <f aca="false">AA37-L37</f>
        <v>0</v>
      </c>
      <c r="AG37" s="49" t="n">
        <f aca="false">AB37-M37</f>
        <v>0</v>
      </c>
      <c r="AH37" s="49" t="n">
        <f aca="false">AC37-N37</f>
        <v>0</v>
      </c>
      <c r="AI37" s="49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39.9272</v>
      </c>
      <c r="E38" s="59" t="n">
        <v>31.3189</v>
      </c>
      <c r="F38" s="59" t="n">
        <v>38.5998</v>
      </c>
      <c r="G38" s="59" t="n">
        <v>41.3106</v>
      </c>
      <c r="H38" s="59" t="n">
        <v>26901.943</v>
      </c>
      <c r="I38" s="59" t="n">
        <v>52.089</v>
      </c>
      <c r="J38" s="60" t="n">
        <f aca="false">H38/3600</f>
        <v>7.47276194444445</v>
      </c>
      <c r="L38" s="72" t="n">
        <v>938.1664</v>
      </c>
      <c r="M38" s="73" t="n">
        <v>31.3167</v>
      </c>
      <c r="N38" s="73" t="n">
        <v>38.5855</v>
      </c>
      <c r="O38" s="73" t="n">
        <v>41.3055</v>
      </c>
      <c r="P38" s="73" t="n">
        <v>26963.557</v>
      </c>
      <c r="Q38" s="73" t="n">
        <v>53.119</v>
      </c>
      <c r="R38" s="60" t="n">
        <f aca="false">P38/3600</f>
        <v>7.48987694444445</v>
      </c>
      <c r="S38" s="48"/>
      <c r="T38" s="64"/>
      <c r="U38" s="65"/>
      <c r="V38" s="65"/>
      <c r="W38" s="64"/>
      <c r="X38" s="65"/>
      <c r="Y38" s="66"/>
      <c r="AA38" s="72" t="n">
        <v>938.1664</v>
      </c>
      <c r="AB38" s="73" t="n">
        <v>31.3167</v>
      </c>
      <c r="AC38" s="73" t="n">
        <v>38.5855</v>
      </c>
      <c r="AD38" s="73" t="n">
        <v>41.3055</v>
      </c>
      <c r="AF38" s="49" t="n">
        <f aca="false">AA38-L38</f>
        <v>0</v>
      </c>
      <c r="AG38" s="49" t="n">
        <f aca="false">AB38-M38</f>
        <v>0</v>
      </c>
      <c r="AH38" s="49" t="n">
        <f aca="false">AC38-N38</f>
        <v>0</v>
      </c>
      <c r="AI38" s="49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7612.012</v>
      </c>
      <c r="I39" s="43" t="n">
        <v>16.957</v>
      </c>
      <c r="J39" s="44" t="n">
        <f aca="false">H39/3600</f>
        <v>2.11444777777778</v>
      </c>
      <c r="L39" s="68" t="n">
        <v>4122.1176</v>
      </c>
      <c r="M39" s="69" t="n">
        <v>40.0316</v>
      </c>
      <c r="N39" s="69" t="n">
        <v>42.9337</v>
      </c>
      <c r="O39" s="69" t="n">
        <v>43.5314</v>
      </c>
      <c r="P39" s="69" t="n">
        <v>7650.574</v>
      </c>
      <c r="Q39" s="69" t="n">
        <v>17.207</v>
      </c>
      <c r="R39" s="44" t="n">
        <f aca="false">P39/3600</f>
        <v>2.12515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8" t="n">
        <v>4122.1176</v>
      </c>
      <c r="AB39" s="69" t="n">
        <v>40.0316</v>
      </c>
      <c r="AC39" s="69" t="n">
        <v>42.9337</v>
      </c>
      <c r="AD39" s="69" t="n">
        <v>43.5314</v>
      </c>
      <c r="AF39" s="49" t="n">
        <f aca="false">AA39-L39</f>
        <v>0</v>
      </c>
      <c r="AG39" s="49" t="n">
        <f aca="false">AB39-M39</f>
        <v>0</v>
      </c>
      <c r="AH39" s="49" t="n">
        <f aca="false">AC39-N39</f>
        <v>0</v>
      </c>
      <c r="AI39" s="49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912.7376</v>
      </c>
      <c r="E40" s="51" t="n">
        <v>36.8139</v>
      </c>
      <c r="F40" s="51" t="n">
        <v>40.5829</v>
      </c>
      <c r="G40" s="51" t="n">
        <v>40.8871</v>
      </c>
      <c r="H40" s="51" t="n">
        <v>6452.805</v>
      </c>
      <c r="I40" s="51" t="n">
        <v>14.352</v>
      </c>
      <c r="J40" s="52" t="n">
        <f aca="false">H40/3600</f>
        <v>1.79244583333333</v>
      </c>
      <c r="L40" s="70" t="n">
        <v>1910.5144</v>
      </c>
      <c r="M40" s="71" t="n">
        <v>36.8119</v>
      </c>
      <c r="N40" s="71" t="n">
        <v>40.569</v>
      </c>
      <c r="O40" s="71" t="n">
        <v>40.8868</v>
      </c>
      <c r="P40" s="71" t="n">
        <v>6486.568</v>
      </c>
      <c r="Q40" s="71" t="n">
        <v>14.384</v>
      </c>
      <c r="R40" s="52" t="n">
        <f aca="false">P40/3600</f>
        <v>1.80182444444444</v>
      </c>
      <c r="S40" s="48"/>
      <c r="T40" s="56"/>
      <c r="U40" s="31"/>
      <c r="V40" s="31"/>
      <c r="W40" s="56"/>
      <c r="X40" s="31"/>
      <c r="Y40" s="57"/>
      <c r="AA40" s="70" t="n">
        <v>1910.5144</v>
      </c>
      <c r="AB40" s="71" t="n">
        <v>36.8119</v>
      </c>
      <c r="AC40" s="71" t="n">
        <v>40.569</v>
      </c>
      <c r="AD40" s="71" t="n">
        <v>40.8868</v>
      </c>
      <c r="AF40" s="49" t="n">
        <f aca="false">AA40-L40</f>
        <v>0</v>
      </c>
      <c r="AG40" s="49" t="n">
        <f aca="false">AB40-M40</f>
        <v>0</v>
      </c>
      <c r="AH40" s="49" t="n">
        <f aca="false">AC40-N40</f>
        <v>0</v>
      </c>
      <c r="AI40" s="49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13.2896</v>
      </c>
      <c r="E41" s="51" t="n">
        <v>34.0167</v>
      </c>
      <c r="F41" s="51" t="n">
        <v>38.6249</v>
      </c>
      <c r="G41" s="51" t="n">
        <v>38.726</v>
      </c>
      <c r="H41" s="51" t="n">
        <v>5588.262</v>
      </c>
      <c r="I41" s="51" t="n">
        <v>11.888</v>
      </c>
      <c r="J41" s="52" t="n">
        <f aca="false">H41/3600</f>
        <v>1.552295</v>
      </c>
      <c r="L41" s="70" t="n">
        <v>910.3296</v>
      </c>
      <c r="M41" s="71" t="n">
        <v>34.0195</v>
      </c>
      <c r="N41" s="71" t="n">
        <v>38.6312</v>
      </c>
      <c r="O41" s="71" t="n">
        <v>38.7268</v>
      </c>
      <c r="P41" s="71" t="n">
        <v>5609.722</v>
      </c>
      <c r="Q41" s="71" t="n">
        <v>12.168</v>
      </c>
      <c r="R41" s="52" t="n">
        <f aca="false">P41/3600</f>
        <v>1.55825611111111</v>
      </c>
      <c r="S41" s="48"/>
      <c r="T41" s="56"/>
      <c r="U41" s="31"/>
      <c r="V41" s="31"/>
      <c r="W41" s="56"/>
      <c r="X41" s="31"/>
      <c r="Y41" s="57"/>
      <c r="AA41" s="70" t="n">
        <v>910.3296</v>
      </c>
      <c r="AB41" s="71" t="n">
        <v>34.0195</v>
      </c>
      <c r="AC41" s="71" t="n">
        <v>38.6312</v>
      </c>
      <c r="AD41" s="71" t="n">
        <v>38.7268</v>
      </c>
      <c r="AF41" s="49" t="n">
        <f aca="false">AA41-L41</f>
        <v>0</v>
      </c>
      <c r="AG41" s="49" t="n">
        <f aca="false">AB41-M41</f>
        <v>0</v>
      </c>
      <c r="AH41" s="49" t="n">
        <f aca="false">AC41-N41</f>
        <v>0</v>
      </c>
      <c r="AI41" s="49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3.9744</v>
      </c>
      <c r="E42" s="59" t="n">
        <v>31.6024</v>
      </c>
      <c r="F42" s="59" t="n">
        <v>37.1556</v>
      </c>
      <c r="G42" s="59" t="n">
        <v>37.1438</v>
      </c>
      <c r="H42" s="59" t="n">
        <v>4910.678</v>
      </c>
      <c r="I42" s="59" t="n">
        <v>10.264</v>
      </c>
      <c r="J42" s="60" t="n">
        <f aca="false">H42/3600</f>
        <v>1.36407722222222</v>
      </c>
      <c r="L42" s="72" t="n">
        <v>460.5888</v>
      </c>
      <c r="M42" s="73" t="n">
        <v>31.5993</v>
      </c>
      <c r="N42" s="73" t="n">
        <v>37.1011</v>
      </c>
      <c r="O42" s="73" t="n">
        <v>37.1061</v>
      </c>
      <c r="P42" s="73" t="n">
        <v>4943.11</v>
      </c>
      <c r="Q42" s="73" t="n">
        <v>10.483</v>
      </c>
      <c r="R42" s="60" t="n">
        <f aca="false">P42/3600</f>
        <v>1.37308611111111</v>
      </c>
      <c r="S42" s="48"/>
      <c r="T42" s="64"/>
      <c r="U42" s="65"/>
      <c r="V42" s="65"/>
      <c r="W42" s="64"/>
      <c r="X42" s="65"/>
      <c r="Y42" s="66"/>
      <c r="AA42" s="72" t="n">
        <v>460.5888</v>
      </c>
      <c r="AB42" s="73" t="n">
        <v>31.5993</v>
      </c>
      <c r="AC42" s="73" t="n">
        <v>37.1011</v>
      </c>
      <c r="AD42" s="73" t="n">
        <v>37.1061</v>
      </c>
      <c r="AF42" s="49" t="n">
        <f aca="false">AA42-L42</f>
        <v>0</v>
      </c>
      <c r="AG42" s="49" t="n">
        <f aca="false">AB42-M42</f>
        <v>0</v>
      </c>
      <c r="AH42" s="49" t="n">
        <f aca="false">AC42-N42</f>
        <v>0</v>
      </c>
      <c r="AI42" s="49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9823.619</v>
      </c>
      <c r="I43" s="43" t="n">
        <v>19.189</v>
      </c>
      <c r="J43" s="44" t="n">
        <f aca="false">H43/3600</f>
        <v>2.72878305555556</v>
      </c>
      <c r="L43" s="68" t="n">
        <v>4784.1224</v>
      </c>
      <c r="M43" s="69" t="n">
        <v>39.961</v>
      </c>
      <c r="N43" s="69" t="n">
        <v>43.2028</v>
      </c>
      <c r="O43" s="69" t="n">
        <v>44.6014</v>
      </c>
      <c r="P43" s="69" t="n">
        <v>9765.132</v>
      </c>
      <c r="Q43" s="69" t="n">
        <v>19.547</v>
      </c>
      <c r="R43" s="44" t="n">
        <f aca="false">P43/3600</f>
        <v>2.71253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8" t="n">
        <v>4784.1224</v>
      </c>
      <c r="AB43" s="69" t="n">
        <v>39.961</v>
      </c>
      <c r="AC43" s="69" t="n">
        <v>43.2028</v>
      </c>
      <c r="AD43" s="69" t="n">
        <v>44.6014</v>
      </c>
      <c r="AF43" s="49" t="n">
        <f aca="false">AA43-L43</f>
        <v>0</v>
      </c>
      <c r="AG43" s="49" t="n">
        <f aca="false">AB43-M43</f>
        <v>0</v>
      </c>
      <c r="AH43" s="49" t="n">
        <f aca="false">AC43-N43</f>
        <v>0</v>
      </c>
      <c r="AI43" s="49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073.524</v>
      </c>
      <c r="E44" s="51" t="n">
        <v>37.1283</v>
      </c>
      <c r="F44" s="51" t="n">
        <v>41.2217</v>
      </c>
      <c r="G44" s="51" t="n">
        <v>42.3398</v>
      </c>
      <c r="H44" s="51" t="n">
        <v>8210.843</v>
      </c>
      <c r="I44" s="51" t="n">
        <v>15.537</v>
      </c>
      <c r="J44" s="52" t="n">
        <f aca="false">H44/3600</f>
        <v>2.28078972222222</v>
      </c>
      <c r="L44" s="70" t="n">
        <v>2066.6928</v>
      </c>
      <c r="M44" s="71" t="n">
        <v>37.1298</v>
      </c>
      <c r="N44" s="71" t="n">
        <v>41.2311</v>
      </c>
      <c r="O44" s="71" t="n">
        <v>42.3376</v>
      </c>
      <c r="P44" s="71" t="n">
        <v>8216.992</v>
      </c>
      <c r="Q44" s="71" t="n">
        <v>15.99</v>
      </c>
      <c r="R44" s="52" t="n">
        <f aca="false">P44/3600</f>
        <v>2.28249777777778</v>
      </c>
      <c r="S44" s="48"/>
      <c r="T44" s="56"/>
      <c r="U44" s="31"/>
      <c r="V44" s="31"/>
      <c r="W44" s="56"/>
      <c r="X44" s="31"/>
      <c r="Y44" s="57"/>
      <c r="AA44" s="70" t="n">
        <v>2066.6928</v>
      </c>
      <c r="AB44" s="71" t="n">
        <v>37.1298</v>
      </c>
      <c r="AC44" s="71" t="n">
        <v>41.2311</v>
      </c>
      <c r="AD44" s="71" t="n">
        <v>42.3376</v>
      </c>
      <c r="AF44" s="49" t="n">
        <f aca="false">AA44-L44</f>
        <v>0</v>
      </c>
      <c r="AG44" s="49" t="n">
        <f aca="false">AB44-M44</f>
        <v>0</v>
      </c>
      <c r="AH44" s="49" t="n">
        <f aca="false">AC44-N44</f>
        <v>0</v>
      </c>
      <c r="AI44" s="49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85.8952</v>
      </c>
      <c r="E45" s="51" t="n">
        <v>34.2468</v>
      </c>
      <c r="F45" s="51" t="n">
        <v>39.5532</v>
      </c>
      <c r="G45" s="51" t="n">
        <v>40.4984</v>
      </c>
      <c r="H45" s="51" t="n">
        <v>7153.315</v>
      </c>
      <c r="I45" s="51" t="n">
        <v>13.197</v>
      </c>
      <c r="J45" s="52" t="n">
        <f aca="false">H45/3600</f>
        <v>1.98703194444444</v>
      </c>
      <c r="L45" s="70" t="n">
        <v>982.9504</v>
      </c>
      <c r="M45" s="71" t="n">
        <v>34.253</v>
      </c>
      <c r="N45" s="71" t="n">
        <v>39.5633</v>
      </c>
      <c r="O45" s="71" t="n">
        <v>40.4915</v>
      </c>
      <c r="P45" s="71" t="n">
        <v>7147.525</v>
      </c>
      <c r="Q45" s="71" t="n">
        <v>13.588</v>
      </c>
      <c r="R45" s="52" t="n">
        <f aca="false">P45/3600</f>
        <v>1.98542361111111</v>
      </c>
      <c r="S45" s="48"/>
      <c r="T45" s="56"/>
      <c r="U45" s="31"/>
      <c r="V45" s="31"/>
      <c r="W45" s="56"/>
      <c r="X45" s="31"/>
      <c r="Y45" s="57"/>
      <c r="AA45" s="70" t="n">
        <v>982.9504</v>
      </c>
      <c r="AB45" s="71" t="n">
        <v>34.253</v>
      </c>
      <c r="AC45" s="71" t="n">
        <v>39.5633</v>
      </c>
      <c r="AD45" s="71" t="n">
        <v>40.4915</v>
      </c>
      <c r="AF45" s="49" t="n">
        <f aca="false">AA45-L45</f>
        <v>0</v>
      </c>
      <c r="AG45" s="49" t="n">
        <f aca="false">AB45-M45</f>
        <v>0</v>
      </c>
      <c r="AH45" s="49" t="n">
        <f aca="false">AC45-N45</f>
        <v>0</v>
      </c>
      <c r="AI45" s="49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96.0432</v>
      </c>
      <c r="E46" s="59" t="n">
        <v>31.4247</v>
      </c>
      <c r="F46" s="59" t="n">
        <v>38.3131</v>
      </c>
      <c r="G46" s="59" t="n">
        <v>39.1203</v>
      </c>
      <c r="H46" s="59" t="n">
        <v>6427.464</v>
      </c>
      <c r="I46" s="59" t="n">
        <v>11.762</v>
      </c>
      <c r="J46" s="60" t="n">
        <f aca="false">H46/3600</f>
        <v>1.78540666666667</v>
      </c>
      <c r="L46" s="72" t="n">
        <v>493.892</v>
      </c>
      <c r="M46" s="73" t="n">
        <v>31.4196</v>
      </c>
      <c r="N46" s="73" t="n">
        <v>38.2723</v>
      </c>
      <c r="O46" s="73" t="n">
        <v>39.1195</v>
      </c>
      <c r="P46" s="73" t="n">
        <v>6431.651</v>
      </c>
      <c r="Q46" s="73" t="n">
        <v>11.918</v>
      </c>
      <c r="R46" s="60" t="n">
        <f aca="false">P46/3600</f>
        <v>1.78656972222222</v>
      </c>
      <c r="S46" s="48"/>
      <c r="T46" s="64"/>
      <c r="U46" s="65"/>
      <c r="V46" s="65"/>
      <c r="W46" s="64"/>
      <c r="X46" s="65"/>
      <c r="Y46" s="66"/>
      <c r="AA46" s="72" t="n">
        <v>493.892</v>
      </c>
      <c r="AB46" s="73" t="n">
        <v>31.4196</v>
      </c>
      <c r="AC46" s="73" t="n">
        <v>38.2723</v>
      </c>
      <c r="AD46" s="73" t="n">
        <v>39.1195</v>
      </c>
      <c r="AF46" s="49" t="n">
        <f aca="false">AA46-L46</f>
        <v>0</v>
      </c>
      <c r="AG46" s="49" t="n">
        <f aca="false">AB46-M46</f>
        <v>0</v>
      </c>
      <c r="AH46" s="49" t="n">
        <f aca="false">AC46-N46</f>
        <v>0</v>
      </c>
      <c r="AI46" s="49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9153.927</v>
      </c>
      <c r="I47" s="43" t="n">
        <v>22.402</v>
      </c>
      <c r="J47" s="44" t="n">
        <f aca="false">H47/3600</f>
        <v>2.5427575</v>
      </c>
      <c r="L47" s="68" t="n">
        <v>9625.7904</v>
      </c>
      <c r="M47" s="69" t="n">
        <v>38.1082</v>
      </c>
      <c r="N47" s="69" t="n">
        <v>41.0812</v>
      </c>
      <c r="O47" s="69" t="n">
        <v>42.0055</v>
      </c>
      <c r="P47" s="69" t="n">
        <v>9138.191</v>
      </c>
      <c r="Q47" s="69" t="n">
        <v>22.948</v>
      </c>
      <c r="R47" s="44" t="n">
        <f aca="false">P47/3600</f>
        <v>2.5383863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8" t="n">
        <v>9625.7904</v>
      </c>
      <c r="AB47" s="69" t="n">
        <v>38.1082</v>
      </c>
      <c r="AC47" s="69" t="n">
        <v>41.0812</v>
      </c>
      <c r="AD47" s="69" t="n">
        <v>42.0055</v>
      </c>
      <c r="AF47" s="49" t="n">
        <f aca="false">AA47-L47</f>
        <v>0</v>
      </c>
      <c r="AG47" s="49" t="n">
        <f aca="false">AB47-M47</f>
        <v>0</v>
      </c>
      <c r="AH47" s="49" t="n">
        <f aca="false">AC47-N47</f>
        <v>0</v>
      </c>
      <c r="AI47" s="49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31.0888</v>
      </c>
      <c r="E48" s="51" t="n">
        <v>34.3037</v>
      </c>
      <c r="F48" s="51" t="n">
        <v>38.5273</v>
      </c>
      <c r="G48" s="51" t="n">
        <v>39.3911</v>
      </c>
      <c r="H48" s="51" t="n">
        <v>7652.401</v>
      </c>
      <c r="I48" s="51" t="n">
        <v>17.628</v>
      </c>
      <c r="J48" s="52" t="n">
        <f aca="false">H48/3600</f>
        <v>2.12566694444444</v>
      </c>
      <c r="L48" s="70" t="n">
        <v>3825.22</v>
      </c>
      <c r="M48" s="71" t="n">
        <v>34.3043</v>
      </c>
      <c r="N48" s="71" t="n">
        <v>38.53</v>
      </c>
      <c r="O48" s="71" t="n">
        <v>39.3944</v>
      </c>
      <c r="P48" s="71" t="n">
        <v>7173.705</v>
      </c>
      <c r="Q48" s="71" t="n">
        <v>17.114</v>
      </c>
      <c r="R48" s="52" t="n">
        <f aca="false">P48/3600</f>
        <v>1.99269583333333</v>
      </c>
      <c r="S48" s="48"/>
      <c r="T48" s="56"/>
      <c r="U48" s="31"/>
      <c r="V48" s="31"/>
      <c r="W48" s="56"/>
      <c r="X48" s="31"/>
      <c r="Y48" s="57"/>
      <c r="AA48" s="70" t="n">
        <v>3825.22</v>
      </c>
      <c r="AB48" s="71" t="n">
        <v>34.3043</v>
      </c>
      <c r="AC48" s="71" t="n">
        <v>38.53</v>
      </c>
      <c r="AD48" s="71" t="n">
        <v>39.3944</v>
      </c>
      <c r="AF48" s="49" t="n">
        <f aca="false">AA48-L48</f>
        <v>0</v>
      </c>
      <c r="AG48" s="49" t="n">
        <f aca="false">AB48-M48</f>
        <v>0</v>
      </c>
      <c r="AH48" s="49" t="n">
        <f aca="false">AC48-N48</f>
        <v>0</v>
      </c>
      <c r="AI48" s="49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22.0192</v>
      </c>
      <c r="E49" s="51" t="n">
        <v>30.9966</v>
      </c>
      <c r="F49" s="51" t="n">
        <v>36.6094</v>
      </c>
      <c r="G49" s="51" t="n">
        <v>37.4255</v>
      </c>
      <c r="H49" s="51" t="n">
        <v>5900.398</v>
      </c>
      <c r="I49" s="51" t="n">
        <v>13.432</v>
      </c>
      <c r="J49" s="52" t="n">
        <f aca="false">H49/3600</f>
        <v>1.63899944444444</v>
      </c>
      <c r="L49" s="70" t="n">
        <v>1617.684</v>
      </c>
      <c r="M49" s="71" t="n">
        <v>30.9969</v>
      </c>
      <c r="N49" s="71" t="n">
        <v>36.6193</v>
      </c>
      <c r="O49" s="71" t="n">
        <v>37.4261</v>
      </c>
      <c r="P49" s="71" t="n">
        <v>5909.09</v>
      </c>
      <c r="Q49" s="71" t="n">
        <v>13.696</v>
      </c>
      <c r="R49" s="52" t="n">
        <f aca="false">P49/3600</f>
        <v>1.64141388888889</v>
      </c>
      <c r="S49" s="48"/>
      <c r="T49" s="56"/>
      <c r="U49" s="31"/>
      <c r="V49" s="31"/>
      <c r="W49" s="56"/>
      <c r="X49" s="31"/>
      <c r="Y49" s="57"/>
      <c r="AA49" s="70" t="n">
        <v>1617.684</v>
      </c>
      <c r="AB49" s="71" t="n">
        <v>30.9969</v>
      </c>
      <c r="AC49" s="71" t="n">
        <v>36.6193</v>
      </c>
      <c r="AD49" s="71" t="n">
        <v>37.4261</v>
      </c>
      <c r="AF49" s="49" t="n">
        <f aca="false">AA49-L49</f>
        <v>0</v>
      </c>
      <c r="AG49" s="49" t="n">
        <f aca="false">AB49-M49</f>
        <v>0</v>
      </c>
      <c r="AH49" s="49" t="n">
        <f aca="false">AC49-N49</f>
        <v>0</v>
      </c>
      <c r="AI49" s="49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86.3384</v>
      </c>
      <c r="E50" s="59" t="n">
        <v>27.8748</v>
      </c>
      <c r="F50" s="59" t="n">
        <v>35.2348</v>
      </c>
      <c r="G50" s="59" t="n">
        <v>35.9814</v>
      </c>
      <c r="H50" s="59" t="n">
        <v>5015.356</v>
      </c>
      <c r="I50" s="59" t="n">
        <v>11.139</v>
      </c>
      <c r="J50" s="60" t="n">
        <f aca="false">H50/3600</f>
        <v>1.39315444444444</v>
      </c>
      <c r="L50" s="72" t="n">
        <v>684.384</v>
      </c>
      <c r="M50" s="73" t="n">
        <v>27.8776</v>
      </c>
      <c r="N50" s="73" t="n">
        <v>35.2268</v>
      </c>
      <c r="O50" s="73" t="n">
        <v>36.0038</v>
      </c>
      <c r="P50" s="73" t="n">
        <v>5047.054</v>
      </c>
      <c r="Q50" s="73" t="n">
        <v>11.419</v>
      </c>
      <c r="R50" s="60" t="n">
        <f aca="false">P50/3600</f>
        <v>1.40195944444444</v>
      </c>
      <c r="S50" s="48"/>
      <c r="T50" s="64"/>
      <c r="U50" s="65"/>
      <c r="V50" s="65"/>
      <c r="W50" s="64"/>
      <c r="X50" s="65"/>
      <c r="Y50" s="66"/>
      <c r="AA50" s="72" t="n">
        <v>684.384</v>
      </c>
      <c r="AB50" s="73" t="n">
        <v>27.8776</v>
      </c>
      <c r="AC50" s="73" t="n">
        <v>35.2268</v>
      </c>
      <c r="AD50" s="73" t="n">
        <v>36.0038</v>
      </c>
      <c r="AF50" s="49" t="n">
        <f aca="false">AA50-L50</f>
        <v>0</v>
      </c>
      <c r="AG50" s="49" t="n">
        <f aca="false">AB50-M50</f>
        <v>0</v>
      </c>
      <c r="AH50" s="49" t="n">
        <f aca="false">AC50-N50</f>
        <v>0</v>
      </c>
      <c r="AI50" s="49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7002.665</v>
      </c>
      <c r="I51" s="43" t="n">
        <v>14.32</v>
      </c>
      <c r="J51" s="44" t="n">
        <f aca="false">H51/3600</f>
        <v>1.94518472222222</v>
      </c>
      <c r="L51" s="68" t="n">
        <v>6252.7568</v>
      </c>
      <c r="M51" s="69" t="n">
        <v>39.6186</v>
      </c>
      <c r="N51" s="69" t="n">
        <v>41.4524</v>
      </c>
      <c r="O51" s="69" t="n">
        <v>42.7912</v>
      </c>
      <c r="P51" s="69" t="n">
        <v>7021.853</v>
      </c>
      <c r="Q51" s="69" t="n">
        <v>14.727</v>
      </c>
      <c r="R51" s="44" t="n">
        <f aca="false">P51/3600</f>
        <v>1.950514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8" t="n">
        <v>6252.7568</v>
      </c>
      <c r="AB51" s="69" t="n">
        <v>39.6186</v>
      </c>
      <c r="AC51" s="69" t="n">
        <v>41.4524</v>
      </c>
      <c r="AD51" s="69" t="n">
        <v>42.7912</v>
      </c>
      <c r="AF51" s="49" t="n">
        <f aca="false">AA51-L51</f>
        <v>0</v>
      </c>
      <c r="AG51" s="49" t="n">
        <f aca="false">AB51-M51</f>
        <v>0</v>
      </c>
      <c r="AH51" s="49" t="n">
        <f aca="false">AC51-N51</f>
        <v>0</v>
      </c>
      <c r="AI51" s="49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55.3408</v>
      </c>
      <c r="E52" s="51" t="n">
        <v>35.9937</v>
      </c>
      <c r="F52" s="51" t="n">
        <v>38.9101</v>
      </c>
      <c r="G52" s="51" t="n">
        <v>40.5461</v>
      </c>
      <c r="H52" s="51" t="n">
        <v>5754.623</v>
      </c>
      <c r="I52" s="51" t="n">
        <v>11.154</v>
      </c>
      <c r="J52" s="52" t="n">
        <f aca="false">H52/3600</f>
        <v>1.59850638888889</v>
      </c>
      <c r="L52" s="70" t="n">
        <v>2451.784</v>
      </c>
      <c r="M52" s="71" t="n">
        <v>35.9916</v>
      </c>
      <c r="N52" s="71" t="n">
        <v>38.9156</v>
      </c>
      <c r="O52" s="71" t="n">
        <v>40.5391</v>
      </c>
      <c r="P52" s="71" t="n">
        <v>5786.902</v>
      </c>
      <c r="Q52" s="71" t="n">
        <v>11.279</v>
      </c>
      <c r="R52" s="52" t="n">
        <f aca="false">P52/3600</f>
        <v>1.60747277777778</v>
      </c>
      <c r="S52" s="48"/>
      <c r="T52" s="56"/>
      <c r="U52" s="31"/>
      <c r="V52" s="31"/>
      <c r="W52" s="56"/>
      <c r="X52" s="31"/>
      <c r="Y52" s="57"/>
      <c r="AA52" s="70" t="n">
        <v>2451.784</v>
      </c>
      <c r="AB52" s="71" t="n">
        <v>35.9916</v>
      </c>
      <c r="AC52" s="71" t="n">
        <v>38.9156</v>
      </c>
      <c r="AD52" s="71" t="n">
        <v>40.5391</v>
      </c>
      <c r="AF52" s="49" t="n">
        <f aca="false">AA52-L52</f>
        <v>0</v>
      </c>
      <c r="AG52" s="49" t="n">
        <f aca="false">AB52-M52</f>
        <v>0</v>
      </c>
      <c r="AH52" s="49" t="n">
        <f aca="false">AC52-N52</f>
        <v>0</v>
      </c>
      <c r="AI52" s="49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74.3048</v>
      </c>
      <c r="E53" s="51" t="n">
        <v>32.9159</v>
      </c>
      <c r="F53" s="51" t="n">
        <v>37.0783</v>
      </c>
      <c r="G53" s="51" t="n">
        <v>38.8376</v>
      </c>
      <c r="H53" s="51" t="n">
        <v>4812.114</v>
      </c>
      <c r="I53" s="51" t="n">
        <v>9.235</v>
      </c>
      <c r="J53" s="52" t="n">
        <f aca="false">H53/3600</f>
        <v>1.33669833333333</v>
      </c>
      <c r="L53" s="70" t="n">
        <v>1073.6976</v>
      </c>
      <c r="M53" s="71" t="n">
        <v>32.9177</v>
      </c>
      <c r="N53" s="71" t="n">
        <v>37.0906</v>
      </c>
      <c r="O53" s="71" t="n">
        <v>38.8472</v>
      </c>
      <c r="P53" s="71" t="n">
        <v>4835.203</v>
      </c>
      <c r="Q53" s="71" t="n">
        <v>9.453</v>
      </c>
      <c r="R53" s="52" t="n">
        <f aca="false">P53/3600</f>
        <v>1.34311194444444</v>
      </c>
      <c r="S53" s="48"/>
      <c r="T53" s="56"/>
      <c r="U53" s="31"/>
      <c r="V53" s="31"/>
      <c r="W53" s="56"/>
      <c r="X53" s="31"/>
      <c r="Y53" s="57"/>
      <c r="AA53" s="70" t="n">
        <v>1073.6976</v>
      </c>
      <c r="AB53" s="71" t="n">
        <v>32.9177</v>
      </c>
      <c r="AC53" s="71" t="n">
        <v>37.0906</v>
      </c>
      <c r="AD53" s="71" t="n">
        <v>38.8472</v>
      </c>
      <c r="AF53" s="49" t="n">
        <f aca="false">AA53-L53</f>
        <v>0</v>
      </c>
      <c r="AG53" s="49" t="n">
        <f aca="false">AB53-M53</f>
        <v>0</v>
      </c>
      <c r="AH53" s="49" t="n">
        <f aca="false">AC53-N53</f>
        <v>0</v>
      </c>
      <c r="AI53" s="49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6.0904</v>
      </c>
      <c r="E54" s="59" t="n">
        <v>30.1257</v>
      </c>
      <c r="F54" s="59" t="n">
        <v>35.7955</v>
      </c>
      <c r="G54" s="59" t="n">
        <v>37.5749</v>
      </c>
      <c r="H54" s="59" t="n">
        <v>4069.177</v>
      </c>
      <c r="I54" s="59" t="n">
        <v>7.956</v>
      </c>
      <c r="J54" s="60" t="n">
        <f aca="false">H54/3600</f>
        <v>1.13032694444444</v>
      </c>
      <c r="L54" s="72" t="n">
        <v>484.5608</v>
      </c>
      <c r="M54" s="73" t="n">
        <v>30.129</v>
      </c>
      <c r="N54" s="73" t="n">
        <v>35.8141</v>
      </c>
      <c r="O54" s="73" t="n">
        <v>37.5733</v>
      </c>
      <c r="P54" s="73" t="n">
        <v>4091.142</v>
      </c>
      <c r="Q54" s="73" t="n">
        <v>8.034</v>
      </c>
      <c r="R54" s="60" t="n">
        <f aca="false">P54/3600</f>
        <v>1.13642833333333</v>
      </c>
      <c r="S54" s="48"/>
      <c r="T54" s="64"/>
      <c r="U54" s="65"/>
      <c r="V54" s="65"/>
      <c r="W54" s="64"/>
      <c r="X54" s="65"/>
      <c r="Y54" s="66"/>
      <c r="AA54" s="72" t="n">
        <v>484.5608</v>
      </c>
      <c r="AB54" s="73" t="n">
        <v>30.129</v>
      </c>
      <c r="AC54" s="73" t="n">
        <v>35.8141</v>
      </c>
      <c r="AD54" s="73" t="n">
        <v>37.5733</v>
      </c>
      <c r="AF54" s="49" t="n">
        <f aca="false">AA54-L54</f>
        <v>0</v>
      </c>
      <c r="AG54" s="49" t="n">
        <f aca="false">AB54-M54</f>
        <v>0</v>
      </c>
      <c r="AH54" s="49" t="n">
        <f aca="false">AC54-N54</f>
        <v>0</v>
      </c>
      <c r="AI54" s="49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2171.624</v>
      </c>
      <c r="I55" s="43" t="n">
        <v>5.039</v>
      </c>
      <c r="J55" s="44" t="n">
        <f aca="false">H55/3600</f>
        <v>0.603228888888889</v>
      </c>
      <c r="L55" s="68" t="n">
        <v>1857.2488</v>
      </c>
      <c r="M55" s="69" t="n">
        <v>40.7224</v>
      </c>
      <c r="N55" s="69" t="n">
        <v>43.7262</v>
      </c>
      <c r="O55" s="69" t="n">
        <v>43.1358</v>
      </c>
      <c r="P55" s="69" t="n">
        <v>2178.349</v>
      </c>
      <c r="Q55" s="69" t="n">
        <v>5.116</v>
      </c>
      <c r="R55" s="44" t="n">
        <f aca="false">P55/3600</f>
        <v>0.6050969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8" t="n">
        <v>1857.2488</v>
      </c>
      <c r="AB55" s="69" t="n">
        <v>40.7224</v>
      </c>
      <c r="AC55" s="69" t="n">
        <v>43.7262</v>
      </c>
      <c r="AD55" s="69" t="n">
        <v>43.1358</v>
      </c>
      <c r="AF55" s="49" t="n">
        <f aca="false">AA55-L55</f>
        <v>0</v>
      </c>
      <c r="AG55" s="49" t="n">
        <f aca="false">AB55-M55</f>
        <v>0</v>
      </c>
      <c r="AH55" s="49" t="n">
        <f aca="false">AC55-N55</f>
        <v>0</v>
      </c>
      <c r="AI55" s="49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20.908</v>
      </c>
      <c r="E56" s="51" t="n">
        <v>36.8803</v>
      </c>
      <c r="F56" s="51" t="n">
        <v>41.1183</v>
      </c>
      <c r="G56" s="51" t="n">
        <v>40.057</v>
      </c>
      <c r="H56" s="51" t="n">
        <v>1859.384</v>
      </c>
      <c r="I56" s="51" t="n">
        <v>4.118</v>
      </c>
      <c r="J56" s="52" t="n">
        <f aca="false">H56/3600</f>
        <v>0.516495555555556</v>
      </c>
      <c r="L56" s="70" t="n">
        <v>919.6128</v>
      </c>
      <c r="M56" s="71" t="n">
        <v>36.883</v>
      </c>
      <c r="N56" s="71" t="n">
        <v>41.1146</v>
      </c>
      <c r="O56" s="71" t="n">
        <v>40.0731</v>
      </c>
      <c r="P56" s="71" t="n">
        <v>1868.935</v>
      </c>
      <c r="Q56" s="71" t="n">
        <v>4.243</v>
      </c>
      <c r="R56" s="52" t="n">
        <f aca="false">P56/3600</f>
        <v>0.519148611111111</v>
      </c>
      <c r="S56" s="48"/>
      <c r="T56" s="56"/>
      <c r="U56" s="31"/>
      <c r="V56" s="31"/>
      <c r="W56" s="56"/>
      <c r="X56" s="31"/>
      <c r="Y56" s="57"/>
      <c r="AA56" s="70" t="n">
        <v>919.6128</v>
      </c>
      <c r="AB56" s="71" t="n">
        <v>36.883</v>
      </c>
      <c r="AC56" s="71" t="n">
        <v>41.1146</v>
      </c>
      <c r="AD56" s="71" t="n">
        <v>40.0731</v>
      </c>
      <c r="AF56" s="49" t="n">
        <f aca="false">AA56-L56</f>
        <v>0</v>
      </c>
      <c r="AG56" s="49" t="n">
        <f aca="false">AB56-M56</f>
        <v>0</v>
      </c>
      <c r="AH56" s="49" t="n">
        <f aca="false">AC56-N56</f>
        <v>0</v>
      </c>
      <c r="AI56" s="49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50.7496</v>
      </c>
      <c r="E57" s="51" t="n">
        <v>33.4694</v>
      </c>
      <c r="F57" s="51" t="n">
        <v>39.1248</v>
      </c>
      <c r="G57" s="51" t="n">
        <v>37.784</v>
      </c>
      <c r="H57" s="51" t="n">
        <v>1611.771</v>
      </c>
      <c r="I57" s="51" t="n">
        <v>3.588</v>
      </c>
      <c r="J57" s="52" t="n">
        <f aca="false">H57/3600</f>
        <v>0.447714166666667</v>
      </c>
      <c r="L57" s="70" t="n">
        <v>449.4888</v>
      </c>
      <c r="M57" s="71" t="n">
        <v>33.474</v>
      </c>
      <c r="N57" s="71" t="n">
        <v>39.0907</v>
      </c>
      <c r="O57" s="71" t="n">
        <v>37.7808</v>
      </c>
      <c r="P57" s="71" t="n">
        <v>1612.301</v>
      </c>
      <c r="Q57" s="71" t="n">
        <v>3.65</v>
      </c>
      <c r="R57" s="52" t="n">
        <f aca="false">P57/3600</f>
        <v>0.447861388888889</v>
      </c>
      <c r="S57" s="48"/>
      <c r="T57" s="56"/>
      <c r="U57" s="31"/>
      <c r="V57" s="31"/>
      <c r="W57" s="56"/>
      <c r="X57" s="31"/>
      <c r="Y57" s="57"/>
      <c r="AA57" s="70" t="n">
        <v>449.4888</v>
      </c>
      <c r="AB57" s="71" t="n">
        <v>33.474</v>
      </c>
      <c r="AC57" s="71" t="n">
        <v>39.0907</v>
      </c>
      <c r="AD57" s="71" t="n">
        <v>37.7808</v>
      </c>
      <c r="AF57" s="49" t="n">
        <f aca="false">AA57-L57</f>
        <v>0</v>
      </c>
      <c r="AG57" s="49" t="n">
        <f aca="false">AB57-M57</f>
        <v>0</v>
      </c>
      <c r="AH57" s="49" t="n">
        <f aca="false">AC57-N57</f>
        <v>0</v>
      </c>
      <c r="AI57" s="49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8.5616</v>
      </c>
      <c r="E58" s="59" t="n">
        <v>30.5711</v>
      </c>
      <c r="F58" s="59" t="n">
        <v>37.6694</v>
      </c>
      <c r="G58" s="59" t="n">
        <v>36.0769</v>
      </c>
      <c r="H58" s="59" t="n">
        <v>1403.675</v>
      </c>
      <c r="I58" s="59" t="n">
        <v>3.073</v>
      </c>
      <c r="J58" s="60" t="n">
        <f aca="false">H58/3600</f>
        <v>0.389909722222222</v>
      </c>
      <c r="L58" s="72" t="n">
        <v>227.0104</v>
      </c>
      <c r="M58" s="73" t="n">
        <v>30.5723</v>
      </c>
      <c r="N58" s="73" t="n">
        <v>37.6624</v>
      </c>
      <c r="O58" s="73" t="n">
        <v>36.1033</v>
      </c>
      <c r="P58" s="73" t="n">
        <v>1407.426</v>
      </c>
      <c r="Q58" s="73" t="n">
        <v>3.136</v>
      </c>
      <c r="R58" s="60" t="n">
        <f aca="false">P58/3600</f>
        <v>0.390951666666667</v>
      </c>
      <c r="S58" s="48"/>
      <c r="T58" s="64"/>
      <c r="U58" s="65"/>
      <c r="V58" s="65"/>
      <c r="W58" s="64"/>
      <c r="X58" s="65"/>
      <c r="Y58" s="66"/>
      <c r="AA58" s="72" t="n">
        <v>227.0104</v>
      </c>
      <c r="AB58" s="73" t="n">
        <v>30.5723</v>
      </c>
      <c r="AC58" s="73" t="n">
        <v>37.6624</v>
      </c>
      <c r="AD58" s="73" t="n">
        <v>36.1033</v>
      </c>
      <c r="AF58" s="49" t="n">
        <f aca="false">AA58-L58</f>
        <v>0</v>
      </c>
      <c r="AG58" s="49" t="n">
        <f aca="false">AB58-M58</f>
        <v>0</v>
      </c>
      <c r="AH58" s="49" t="n">
        <f aca="false">AC58-N58</f>
        <v>0</v>
      </c>
      <c r="AI58" s="49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447.593</v>
      </c>
      <c r="I59" s="43" t="n">
        <v>6.552</v>
      </c>
      <c r="J59" s="44" t="n">
        <f aca="false">H59/3600</f>
        <v>0.679886944444444</v>
      </c>
      <c r="L59" s="68" t="n">
        <v>2791.6128</v>
      </c>
      <c r="M59" s="69" t="n">
        <v>38.0559</v>
      </c>
      <c r="N59" s="69" t="n">
        <v>42.7777</v>
      </c>
      <c r="O59" s="69" t="n">
        <v>43.774</v>
      </c>
      <c r="P59" s="69" t="n">
        <v>2444.286</v>
      </c>
      <c r="Q59" s="69" t="n">
        <v>6.771</v>
      </c>
      <c r="R59" s="44" t="n">
        <f aca="false">P59/3600</f>
        <v>0.67896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8" t="n">
        <v>2791.6128</v>
      </c>
      <c r="AB59" s="69" t="n">
        <v>38.0559</v>
      </c>
      <c r="AC59" s="69" t="n">
        <v>42.7777</v>
      </c>
      <c r="AD59" s="69" t="n">
        <v>43.774</v>
      </c>
      <c r="AF59" s="49" t="n">
        <f aca="false">AA59-L59</f>
        <v>0</v>
      </c>
      <c r="AG59" s="49" t="n">
        <f aca="false">AB59-M59</f>
        <v>0</v>
      </c>
      <c r="AH59" s="49" t="n">
        <f aca="false">AC59-N59</f>
        <v>0</v>
      </c>
      <c r="AI59" s="49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19.6872</v>
      </c>
      <c r="E60" s="51" t="n">
        <v>34.161</v>
      </c>
      <c r="F60" s="51" t="n">
        <v>40.8856</v>
      </c>
      <c r="G60" s="51" t="n">
        <v>41.7489</v>
      </c>
      <c r="H60" s="51" t="n">
        <v>1844.794</v>
      </c>
      <c r="I60" s="51" t="n">
        <v>4.68</v>
      </c>
      <c r="J60" s="52" t="n">
        <f aca="false">H60/3600</f>
        <v>0.512442777777778</v>
      </c>
      <c r="L60" s="70" t="n">
        <v>917.9208</v>
      </c>
      <c r="M60" s="71" t="n">
        <v>34.159</v>
      </c>
      <c r="N60" s="71" t="n">
        <v>40.8739</v>
      </c>
      <c r="O60" s="71" t="n">
        <v>41.7922</v>
      </c>
      <c r="P60" s="71" t="n">
        <v>1860.476</v>
      </c>
      <c r="Q60" s="71" t="n">
        <v>4.851</v>
      </c>
      <c r="R60" s="52" t="n">
        <f aca="false">P60/3600</f>
        <v>0.516798888888889</v>
      </c>
      <c r="S60" s="48"/>
      <c r="T60" s="56"/>
      <c r="U60" s="31"/>
      <c r="V60" s="31"/>
      <c r="W60" s="56"/>
      <c r="X60" s="31"/>
      <c r="Y60" s="57"/>
      <c r="AA60" s="70" t="n">
        <v>917.9208</v>
      </c>
      <c r="AB60" s="71" t="n">
        <v>34.159</v>
      </c>
      <c r="AC60" s="71" t="n">
        <v>40.8739</v>
      </c>
      <c r="AD60" s="71" t="n">
        <v>41.7922</v>
      </c>
      <c r="AF60" s="49" t="n">
        <f aca="false">AA60-L60</f>
        <v>0</v>
      </c>
      <c r="AG60" s="49" t="n">
        <f aca="false">AB60-M60</f>
        <v>0</v>
      </c>
      <c r="AH60" s="49" t="n">
        <f aca="false">AC60-N60</f>
        <v>0</v>
      </c>
      <c r="AI60" s="49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5.5384</v>
      </c>
      <c r="E61" s="51" t="n">
        <v>31.1373</v>
      </c>
      <c r="F61" s="51" t="n">
        <v>39.4429</v>
      </c>
      <c r="G61" s="51" t="n">
        <v>40.3081</v>
      </c>
      <c r="H61" s="51" t="n">
        <v>1498.449</v>
      </c>
      <c r="I61" s="51" t="n">
        <v>3.651</v>
      </c>
      <c r="J61" s="52" t="n">
        <f aca="false">H61/3600</f>
        <v>0.416235833333333</v>
      </c>
      <c r="L61" s="70" t="n">
        <v>334.7264</v>
      </c>
      <c r="M61" s="71" t="n">
        <v>31.1385</v>
      </c>
      <c r="N61" s="71" t="n">
        <v>39.4208</v>
      </c>
      <c r="O61" s="71" t="n">
        <v>40.3127</v>
      </c>
      <c r="P61" s="71" t="n">
        <v>1497.838</v>
      </c>
      <c r="Q61" s="71" t="n">
        <v>3.775</v>
      </c>
      <c r="R61" s="52" t="n">
        <f aca="false">P61/3600</f>
        <v>0.416066111111111</v>
      </c>
      <c r="S61" s="48"/>
      <c r="T61" s="56"/>
      <c r="U61" s="31"/>
      <c r="V61" s="31"/>
      <c r="W61" s="56"/>
      <c r="X61" s="31"/>
      <c r="Y61" s="57"/>
      <c r="AA61" s="70" t="n">
        <v>334.7264</v>
      </c>
      <c r="AB61" s="71" t="n">
        <v>31.1385</v>
      </c>
      <c r="AC61" s="71" t="n">
        <v>39.4208</v>
      </c>
      <c r="AD61" s="71" t="n">
        <v>40.3127</v>
      </c>
      <c r="AF61" s="49" t="n">
        <f aca="false">AA61-L61</f>
        <v>0</v>
      </c>
      <c r="AG61" s="49" t="n">
        <f aca="false">AB61-M61</f>
        <v>0</v>
      </c>
      <c r="AH61" s="49" t="n">
        <f aca="false">AC61-N61</f>
        <v>0</v>
      </c>
      <c r="AI61" s="49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4.1632</v>
      </c>
      <c r="E62" s="59" t="n">
        <v>28.321</v>
      </c>
      <c r="F62" s="59" t="n">
        <v>38.4914</v>
      </c>
      <c r="G62" s="59" t="n">
        <v>39.3699</v>
      </c>
      <c r="H62" s="59" t="n">
        <v>1297.89</v>
      </c>
      <c r="I62" s="59" t="n">
        <v>3.073</v>
      </c>
      <c r="J62" s="60" t="n">
        <f aca="false">H62/3600</f>
        <v>0.360525</v>
      </c>
      <c r="L62" s="72" t="n">
        <v>133.6824</v>
      </c>
      <c r="M62" s="73" t="n">
        <v>28.3242</v>
      </c>
      <c r="N62" s="73" t="n">
        <v>38.5047</v>
      </c>
      <c r="O62" s="73" t="n">
        <v>39.3129</v>
      </c>
      <c r="P62" s="73" t="n">
        <v>1301.916</v>
      </c>
      <c r="Q62" s="73" t="n">
        <v>3.166</v>
      </c>
      <c r="R62" s="60" t="n">
        <f aca="false">P62/3600</f>
        <v>0.361643333333333</v>
      </c>
      <c r="S62" s="48"/>
      <c r="T62" s="64"/>
      <c r="U62" s="65"/>
      <c r="V62" s="65"/>
      <c r="W62" s="64"/>
      <c r="X62" s="65"/>
      <c r="Y62" s="66"/>
      <c r="AA62" s="72" t="n">
        <v>133.6824</v>
      </c>
      <c r="AB62" s="73" t="n">
        <v>28.3242</v>
      </c>
      <c r="AC62" s="73" t="n">
        <v>38.5047</v>
      </c>
      <c r="AD62" s="73" t="n">
        <v>39.3129</v>
      </c>
      <c r="AF62" s="49" t="n">
        <f aca="false">AA62-L62</f>
        <v>0</v>
      </c>
      <c r="AG62" s="49" t="n">
        <f aca="false">AB62-M62</f>
        <v>0</v>
      </c>
      <c r="AH62" s="49" t="n">
        <f aca="false">AC62-N62</f>
        <v>0</v>
      </c>
      <c r="AI62" s="49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996.084</v>
      </c>
      <c r="I63" s="43" t="n">
        <v>5.367</v>
      </c>
      <c r="J63" s="44" t="n">
        <f aca="false">H63/3600</f>
        <v>0.554467777777778</v>
      </c>
      <c r="L63" s="68" t="n">
        <v>2189.24</v>
      </c>
      <c r="M63" s="69" t="n">
        <v>37.8351</v>
      </c>
      <c r="N63" s="69" t="n">
        <v>40.7779</v>
      </c>
      <c r="O63" s="69" t="n">
        <v>41.4907</v>
      </c>
      <c r="P63" s="69" t="n">
        <v>2006.843</v>
      </c>
      <c r="Q63" s="69" t="n">
        <v>5.584</v>
      </c>
      <c r="R63" s="44" t="n">
        <f aca="false">P63/3600</f>
        <v>0.557456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8" t="n">
        <v>2189.24</v>
      </c>
      <c r="AB63" s="69" t="n">
        <v>37.8351</v>
      </c>
      <c r="AC63" s="69" t="n">
        <v>40.7779</v>
      </c>
      <c r="AD63" s="69" t="n">
        <v>41.4907</v>
      </c>
      <c r="AF63" s="49" t="n">
        <f aca="false">AA63-L63</f>
        <v>0</v>
      </c>
      <c r="AG63" s="49" t="n">
        <f aca="false">AB63-M63</f>
        <v>0</v>
      </c>
      <c r="AH63" s="49" t="n">
        <f aca="false">AC63-N63</f>
        <v>0</v>
      </c>
      <c r="AI63" s="49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84.976</v>
      </c>
      <c r="E64" s="51" t="n">
        <v>34.1688</v>
      </c>
      <c r="F64" s="51" t="n">
        <v>38.192</v>
      </c>
      <c r="G64" s="51" t="n">
        <v>38.812</v>
      </c>
      <c r="H64" s="51" t="n">
        <v>1552.536</v>
      </c>
      <c r="I64" s="51" t="n">
        <v>4.04</v>
      </c>
      <c r="J64" s="52" t="n">
        <f aca="false">H64/3600</f>
        <v>0.43126</v>
      </c>
      <c r="L64" s="70" t="n">
        <v>883.6632</v>
      </c>
      <c r="M64" s="71" t="n">
        <v>34.1672</v>
      </c>
      <c r="N64" s="71" t="n">
        <v>38.1908</v>
      </c>
      <c r="O64" s="71" t="n">
        <v>38.7959</v>
      </c>
      <c r="P64" s="71" t="n">
        <v>1552.303</v>
      </c>
      <c r="Q64" s="71" t="n">
        <v>4.087</v>
      </c>
      <c r="R64" s="52" t="n">
        <f aca="false">P64/3600</f>
        <v>0.431195277777778</v>
      </c>
      <c r="S64" s="48"/>
      <c r="T64" s="56"/>
      <c r="U64" s="31"/>
      <c r="V64" s="31"/>
      <c r="W64" s="56"/>
      <c r="X64" s="31"/>
      <c r="Y64" s="57"/>
      <c r="AA64" s="70" t="n">
        <v>883.6632</v>
      </c>
      <c r="AB64" s="71" t="n">
        <v>34.1672</v>
      </c>
      <c r="AC64" s="71" t="n">
        <v>38.1908</v>
      </c>
      <c r="AD64" s="71" t="n">
        <v>38.7959</v>
      </c>
      <c r="AF64" s="49" t="n">
        <f aca="false">AA64-L64</f>
        <v>0</v>
      </c>
      <c r="AG64" s="49" t="n">
        <f aca="false">AB64-M64</f>
        <v>0</v>
      </c>
      <c r="AH64" s="49" t="n">
        <f aca="false">AC64-N64</f>
        <v>0</v>
      </c>
      <c r="AI64" s="49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2.1144</v>
      </c>
      <c r="E65" s="51" t="n">
        <v>30.8495</v>
      </c>
      <c r="F65" s="51" t="n">
        <v>36.2068</v>
      </c>
      <c r="G65" s="51" t="n">
        <v>36.7477</v>
      </c>
      <c r="H65" s="51" t="n">
        <v>1276.143</v>
      </c>
      <c r="I65" s="51" t="n">
        <v>3.151</v>
      </c>
      <c r="J65" s="52" t="n">
        <f aca="false">H65/3600</f>
        <v>0.354484166666667</v>
      </c>
      <c r="L65" s="70" t="n">
        <v>370.6624</v>
      </c>
      <c r="M65" s="71" t="n">
        <v>30.8444</v>
      </c>
      <c r="N65" s="71" t="n">
        <v>36.2197</v>
      </c>
      <c r="O65" s="71" t="n">
        <v>36.7625</v>
      </c>
      <c r="P65" s="71" t="n">
        <v>1276.798</v>
      </c>
      <c r="Q65" s="71" t="n">
        <v>3.261</v>
      </c>
      <c r="R65" s="52" t="n">
        <f aca="false">P65/3600</f>
        <v>0.354666111111111</v>
      </c>
      <c r="S65" s="48"/>
      <c r="T65" s="56"/>
      <c r="U65" s="31"/>
      <c r="V65" s="31"/>
      <c r="W65" s="56"/>
      <c r="X65" s="31"/>
      <c r="Y65" s="57"/>
      <c r="AA65" s="70" t="n">
        <v>370.6624</v>
      </c>
      <c r="AB65" s="71" t="n">
        <v>30.8444</v>
      </c>
      <c r="AC65" s="71" t="n">
        <v>36.2197</v>
      </c>
      <c r="AD65" s="71" t="n">
        <v>36.7625</v>
      </c>
      <c r="AF65" s="49" t="n">
        <f aca="false">AA65-L65</f>
        <v>0</v>
      </c>
      <c r="AG65" s="49" t="n">
        <f aca="false">AB65-M65</f>
        <v>0</v>
      </c>
      <c r="AH65" s="49" t="n">
        <f aca="false">AC65-N65</f>
        <v>0</v>
      </c>
      <c r="AI65" s="49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9928</v>
      </c>
      <c r="E66" s="59" t="n">
        <v>27.8753</v>
      </c>
      <c r="F66" s="59" t="n">
        <v>34.7591</v>
      </c>
      <c r="G66" s="59" t="n">
        <v>35.2739</v>
      </c>
      <c r="H66" s="59" t="n">
        <v>1091.871</v>
      </c>
      <c r="I66" s="59" t="n">
        <v>2.59</v>
      </c>
      <c r="J66" s="60" t="n">
        <f aca="false">H66/3600</f>
        <v>0.3032975</v>
      </c>
      <c r="L66" s="72" t="n">
        <v>157.9304</v>
      </c>
      <c r="M66" s="73" t="n">
        <v>27.8774</v>
      </c>
      <c r="N66" s="73" t="n">
        <v>34.7676</v>
      </c>
      <c r="O66" s="73" t="n">
        <v>35.2797</v>
      </c>
      <c r="P66" s="73" t="n">
        <v>1093.26</v>
      </c>
      <c r="Q66" s="73" t="n">
        <v>2.667</v>
      </c>
      <c r="R66" s="60" t="n">
        <f aca="false">P66/3600</f>
        <v>0.303683333333333</v>
      </c>
      <c r="S66" s="48"/>
      <c r="T66" s="64"/>
      <c r="U66" s="65"/>
      <c r="V66" s="65"/>
      <c r="W66" s="64"/>
      <c r="X66" s="65"/>
      <c r="Y66" s="66"/>
      <c r="AA66" s="72" t="n">
        <v>157.9304</v>
      </c>
      <c r="AB66" s="73" t="n">
        <v>27.8774</v>
      </c>
      <c r="AC66" s="73" t="n">
        <v>34.7676</v>
      </c>
      <c r="AD66" s="73" t="n">
        <v>35.2797</v>
      </c>
      <c r="AF66" s="49" t="n">
        <f aca="false">AA66-L66</f>
        <v>0</v>
      </c>
      <c r="AG66" s="49" t="n">
        <f aca="false">AB66-M66</f>
        <v>0</v>
      </c>
      <c r="AH66" s="49" t="n">
        <f aca="false">AC66-N66</f>
        <v>0</v>
      </c>
      <c r="AI66" s="49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626.488</v>
      </c>
      <c r="I67" s="43" t="n">
        <v>3.666</v>
      </c>
      <c r="J67" s="44" t="n">
        <f aca="false">H67/3600</f>
        <v>0.451802222222222</v>
      </c>
      <c r="L67" s="68" t="n">
        <v>1434.78</v>
      </c>
      <c r="M67" s="69" t="n">
        <v>39.6406</v>
      </c>
      <c r="N67" s="69" t="n">
        <v>41.3175</v>
      </c>
      <c r="O67" s="69" t="n">
        <v>42.3601</v>
      </c>
      <c r="P67" s="69" t="n">
        <v>1634.9</v>
      </c>
      <c r="Q67" s="69" t="n">
        <v>3.775</v>
      </c>
      <c r="R67" s="44" t="n">
        <f aca="false">P67/3600</f>
        <v>0.4541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8" t="n">
        <v>1434.78</v>
      </c>
      <c r="AB67" s="69" t="n">
        <v>39.6406</v>
      </c>
      <c r="AC67" s="69" t="n">
        <v>41.3175</v>
      </c>
      <c r="AD67" s="69" t="n">
        <v>42.3601</v>
      </c>
      <c r="AF67" s="49" t="n">
        <f aca="false">AA67-L67</f>
        <v>0</v>
      </c>
      <c r="AG67" s="49" t="n">
        <f aca="false">AB67-M67</f>
        <v>0</v>
      </c>
      <c r="AH67" s="49" t="n">
        <f aca="false">AC67-N67</f>
        <v>0</v>
      </c>
      <c r="AI67" s="49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75.1928</v>
      </c>
      <c r="E68" s="51" t="n">
        <v>35.6905</v>
      </c>
      <c r="F68" s="51" t="n">
        <v>38.543</v>
      </c>
      <c r="G68" s="51" t="n">
        <v>39.7458</v>
      </c>
      <c r="H68" s="51" t="n">
        <v>1369.768</v>
      </c>
      <c r="I68" s="51" t="n">
        <v>2.995</v>
      </c>
      <c r="J68" s="52" t="n">
        <f aca="false">H68/3600</f>
        <v>0.380491111111111</v>
      </c>
      <c r="L68" s="70" t="n">
        <v>674.4912</v>
      </c>
      <c r="M68" s="71" t="n">
        <v>35.6923</v>
      </c>
      <c r="N68" s="71" t="n">
        <v>38.5266</v>
      </c>
      <c r="O68" s="71" t="n">
        <v>39.7441</v>
      </c>
      <c r="P68" s="71" t="n">
        <v>1377.762</v>
      </c>
      <c r="Q68" s="71" t="n">
        <v>3.042</v>
      </c>
      <c r="R68" s="52" t="n">
        <f aca="false">P68/3600</f>
        <v>0.382711666666667</v>
      </c>
      <c r="S68" s="48"/>
      <c r="T68" s="56"/>
      <c r="U68" s="31"/>
      <c r="V68" s="31"/>
      <c r="W68" s="56"/>
      <c r="X68" s="31"/>
      <c r="Y68" s="57"/>
      <c r="AA68" s="70" t="n">
        <v>674.4912</v>
      </c>
      <c r="AB68" s="71" t="n">
        <v>35.6923</v>
      </c>
      <c r="AC68" s="71" t="n">
        <v>38.5266</v>
      </c>
      <c r="AD68" s="71" t="n">
        <v>39.7441</v>
      </c>
      <c r="AF68" s="49" t="n">
        <f aca="false">AA68-L68</f>
        <v>0</v>
      </c>
      <c r="AG68" s="49" t="n">
        <f aca="false">AB68-M68</f>
        <v>0</v>
      </c>
      <c r="AH68" s="49" t="n">
        <f aca="false">AC68-N68</f>
        <v>0</v>
      </c>
      <c r="AI68" s="49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7.54</v>
      </c>
      <c r="E69" s="51" t="n">
        <v>32.1846</v>
      </c>
      <c r="F69" s="51" t="n">
        <v>36.5839</v>
      </c>
      <c r="G69" s="51" t="n">
        <v>37.7911</v>
      </c>
      <c r="H69" s="51" t="n">
        <v>1228.656</v>
      </c>
      <c r="I69" s="51" t="n">
        <v>2.621</v>
      </c>
      <c r="J69" s="52" t="n">
        <f aca="false">H69/3600</f>
        <v>0.341293333333333</v>
      </c>
      <c r="L69" s="70" t="n">
        <v>316.5576</v>
      </c>
      <c r="M69" s="71" t="n">
        <v>32.1813</v>
      </c>
      <c r="N69" s="71" t="n">
        <v>36.5754</v>
      </c>
      <c r="O69" s="71" t="n">
        <v>37.7728</v>
      </c>
      <c r="P69" s="71" t="n">
        <v>1154.004</v>
      </c>
      <c r="Q69" s="71" t="n">
        <v>2.512</v>
      </c>
      <c r="R69" s="52" t="n">
        <f aca="false">P69/3600</f>
        <v>0.320556666666667</v>
      </c>
      <c r="S69" s="48"/>
      <c r="T69" s="56"/>
      <c r="U69" s="31"/>
      <c r="V69" s="31"/>
      <c r="W69" s="56"/>
      <c r="X69" s="31"/>
      <c r="Y69" s="57"/>
      <c r="AA69" s="70" t="n">
        <v>316.5576</v>
      </c>
      <c r="AB69" s="71" t="n">
        <v>32.1813</v>
      </c>
      <c r="AC69" s="71" t="n">
        <v>36.5754</v>
      </c>
      <c r="AD69" s="71" t="n">
        <v>37.7728</v>
      </c>
      <c r="AF69" s="49" t="n">
        <f aca="false">AA69-L69</f>
        <v>0</v>
      </c>
      <c r="AG69" s="49" t="n">
        <f aca="false">AB69-M69</f>
        <v>0</v>
      </c>
      <c r="AH69" s="49" t="n">
        <f aca="false">AC69-N69</f>
        <v>0</v>
      </c>
      <c r="AI69" s="49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2856</v>
      </c>
      <c r="E70" s="59" t="n">
        <v>29.3586</v>
      </c>
      <c r="F70" s="59" t="n">
        <v>35.1325</v>
      </c>
      <c r="G70" s="59" t="n">
        <v>36.2674</v>
      </c>
      <c r="H70" s="59" t="n">
        <v>967.202</v>
      </c>
      <c r="I70" s="59" t="n">
        <v>2.074</v>
      </c>
      <c r="J70" s="60" t="n">
        <f aca="false">H70/3600</f>
        <v>0.268667222222222</v>
      </c>
      <c r="L70" s="72" t="n">
        <v>151.6648</v>
      </c>
      <c r="M70" s="73" t="n">
        <v>29.3715</v>
      </c>
      <c r="N70" s="73" t="n">
        <v>35.1306</v>
      </c>
      <c r="O70" s="73" t="n">
        <v>36.2809</v>
      </c>
      <c r="P70" s="73" t="n">
        <v>971.113</v>
      </c>
      <c r="Q70" s="73" t="n">
        <v>2.106</v>
      </c>
      <c r="R70" s="60" t="n">
        <f aca="false">P70/3600</f>
        <v>0.269753611111111</v>
      </c>
      <c r="S70" s="48"/>
      <c r="T70" s="64"/>
      <c r="U70" s="65"/>
      <c r="V70" s="65"/>
      <c r="W70" s="64"/>
      <c r="X70" s="65"/>
      <c r="Y70" s="66"/>
      <c r="AA70" s="72" t="n">
        <v>151.6648</v>
      </c>
      <c r="AB70" s="73" t="n">
        <v>29.3715</v>
      </c>
      <c r="AC70" s="73" t="n">
        <v>35.1306</v>
      </c>
      <c r="AD70" s="73" t="n">
        <v>36.2809</v>
      </c>
      <c r="AF70" s="49" t="n">
        <f aca="false">AA70-L70</f>
        <v>0</v>
      </c>
      <c r="AG70" s="49" t="n">
        <f aca="false">AB70-M70</f>
        <v>0</v>
      </c>
      <c r="AH70" s="49" t="n">
        <f aca="false">AC70-N70</f>
        <v>0</v>
      </c>
      <c r="AI70" s="49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2216.891</v>
      </c>
      <c r="I71" s="43" t="n">
        <v>25.912</v>
      </c>
      <c r="J71" s="44" t="n">
        <f aca="false">H71/3600</f>
        <v>3.39358083333333</v>
      </c>
      <c r="L71" s="68" t="n">
        <v>2382.7624</v>
      </c>
      <c r="M71" s="69" t="n">
        <v>43.1944</v>
      </c>
      <c r="N71" s="69" t="n">
        <v>46.7722</v>
      </c>
      <c r="O71" s="69" t="n">
        <v>47.7661</v>
      </c>
      <c r="P71" s="69" t="n">
        <v>12245.316</v>
      </c>
      <c r="Q71" s="69" t="n">
        <v>26.473</v>
      </c>
      <c r="R71" s="44" t="n">
        <f aca="false">P71/3600</f>
        <v>3.40147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68" t="n">
        <v>2382.7624</v>
      </c>
      <c r="AB71" s="69" t="n">
        <v>43.1944</v>
      </c>
      <c r="AC71" s="69" t="n">
        <v>46.7722</v>
      </c>
      <c r="AD71" s="69" t="n">
        <v>47.7661</v>
      </c>
      <c r="AF71" s="49" t="n">
        <f aca="false">AA71-L71</f>
        <v>0</v>
      </c>
      <c r="AG71" s="49" t="n">
        <f aca="false">AB71-M71</f>
        <v>0</v>
      </c>
      <c r="AH71" s="49" t="n">
        <f aca="false">AC71-N71</f>
        <v>0</v>
      </c>
      <c r="AI71" s="49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830.36</v>
      </c>
      <c r="E72" s="51" t="n">
        <v>40.9966</v>
      </c>
      <c r="F72" s="51" t="n">
        <v>45.5593</v>
      </c>
      <c r="G72" s="51" t="n">
        <v>46.2787</v>
      </c>
      <c r="H72" s="51" t="n">
        <v>10778.684</v>
      </c>
      <c r="I72" s="51" t="n">
        <v>21.388</v>
      </c>
      <c r="J72" s="52" t="n">
        <f aca="false">H72/3600</f>
        <v>2.99407888888889</v>
      </c>
      <c r="L72" s="70" t="n">
        <v>828.3896</v>
      </c>
      <c r="M72" s="71" t="n">
        <v>40.9994</v>
      </c>
      <c r="N72" s="71" t="n">
        <v>45.5622</v>
      </c>
      <c r="O72" s="71" t="n">
        <v>46.2747</v>
      </c>
      <c r="P72" s="71" t="n">
        <v>10858.33</v>
      </c>
      <c r="Q72" s="71" t="n">
        <v>22.37</v>
      </c>
      <c r="R72" s="52" t="n">
        <f aca="false">P72/3600</f>
        <v>3.01620277777778</v>
      </c>
      <c r="S72" s="48"/>
      <c r="T72" s="56"/>
      <c r="U72" s="31"/>
      <c r="V72" s="31"/>
      <c r="W72" s="56"/>
      <c r="X72" s="31"/>
      <c r="Y72" s="57"/>
      <c r="AA72" s="70" t="n">
        <v>828.3896</v>
      </c>
      <c r="AB72" s="71" t="n">
        <v>40.9994</v>
      </c>
      <c r="AC72" s="71" t="n">
        <v>45.5622</v>
      </c>
      <c r="AD72" s="71" t="n">
        <v>46.2747</v>
      </c>
      <c r="AF72" s="49" t="n">
        <f aca="false">AA72-L72</f>
        <v>0</v>
      </c>
      <c r="AG72" s="49" t="n">
        <f aca="false">AB72-M72</f>
        <v>0</v>
      </c>
      <c r="AH72" s="49" t="n">
        <f aca="false">AC72-N72</f>
        <v>0</v>
      </c>
      <c r="AI72" s="49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90.2416</v>
      </c>
      <c r="E73" s="51" t="n">
        <v>38.555</v>
      </c>
      <c r="F73" s="51" t="n">
        <v>44.3114</v>
      </c>
      <c r="G73" s="51" t="n">
        <v>44.7973</v>
      </c>
      <c r="H73" s="51" t="n">
        <v>10034.287</v>
      </c>
      <c r="I73" s="51" t="n">
        <v>19.328</v>
      </c>
      <c r="J73" s="52" t="n">
        <f aca="false">H73/3600</f>
        <v>2.78730194444444</v>
      </c>
      <c r="L73" s="70" t="n">
        <v>388.0904</v>
      </c>
      <c r="M73" s="71" t="n">
        <v>38.5587</v>
      </c>
      <c r="N73" s="71" t="n">
        <v>44.3291</v>
      </c>
      <c r="O73" s="71" t="n">
        <v>44.8157</v>
      </c>
      <c r="P73" s="71" t="n">
        <v>10107.639</v>
      </c>
      <c r="Q73" s="71" t="n">
        <v>19.999</v>
      </c>
      <c r="R73" s="52" t="n">
        <f aca="false">P73/3600</f>
        <v>2.8076775</v>
      </c>
      <c r="S73" s="48"/>
      <c r="T73" s="56"/>
      <c r="U73" s="31"/>
      <c r="V73" s="31"/>
      <c r="W73" s="56"/>
      <c r="X73" s="31"/>
      <c r="Y73" s="57"/>
      <c r="AA73" s="70" t="n">
        <v>388.0904</v>
      </c>
      <c r="AB73" s="71" t="n">
        <v>38.5587</v>
      </c>
      <c r="AC73" s="71" t="n">
        <v>44.3291</v>
      </c>
      <c r="AD73" s="71" t="n">
        <v>44.8157</v>
      </c>
      <c r="AF73" s="49" t="n">
        <f aca="false">AA73-L73</f>
        <v>0</v>
      </c>
      <c r="AG73" s="49" t="n">
        <f aca="false">AB73-M73</f>
        <v>0</v>
      </c>
      <c r="AH73" s="49" t="n">
        <f aca="false">AC73-N73</f>
        <v>0</v>
      </c>
      <c r="AI73" s="49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2.4712</v>
      </c>
      <c r="E74" s="59" t="n">
        <v>35.9033</v>
      </c>
      <c r="F74" s="59" t="n">
        <v>43.3319</v>
      </c>
      <c r="G74" s="59" t="n">
        <v>43.5511</v>
      </c>
      <c r="H74" s="59" t="n">
        <v>9636.556</v>
      </c>
      <c r="I74" s="59" t="n">
        <v>17.847</v>
      </c>
      <c r="J74" s="60" t="n">
        <f aca="false">H74/3600</f>
        <v>2.67682111111111</v>
      </c>
      <c r="L74" s="72" t="n">
        <v>212.3664</v>
      </c>
      <c r="M74" s="73" t="n">
        <v>35.8998</v>
      </c>
      <c r="N74" s="73" t="n">
        <v>43.3425</v>
      </c>
      <c r="O74" s="73" t="n">
        <v>43.5947</v>
      </c>
      <c r="P74" s="73" t="n">
        <v>9653.965</v>
      </c>
      <c r="Q74" s="73" t="n">
        <v>18.345</v>
      </c>
      <c r="R74" s="60" t="n">
        <f aca="false">P74/3600</f>
        <v>2.68165694444444</v>
      </c>
      <c r="S74" s="48"/>
      <c r="T74" s="64"/>
      <c r="U74" s="65"/>
      <c r="V74" s="65"/>
      <c r="W74" s="64"/>
      <c r="X74" s="65"/>
      <c r="Y74" s="66"/>
      <c r="AA74" s="72" t="n">
        <v>212.3664</v>
      </c>
      <c r="AB74" s="73" t="n">
        <v>35.8998</v>
      </c>
      <c r="AC74" s="73" t="n">
        <v>43.3425</v>
      </c>
      <c r="AD74" s="73" t="n">
        <v>43.5947</v>
      </c>
      <c r="AF74" s="49" t="n">
        <f aca="false">AA74-L74</f>
        <v>0</v>
      </c>
      <c r="AG74" s="49" t="n">
        <f aca="false">AB74-M74</f>
        <v>0</v>
      </c>
      <c r="AH74" s="49" t="n">
        <f aca="false">AC74-N74</f>
        <v>0</v>
      </c>
      <c r="AI74" s="49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2477.01</v>
      </c>
      <c r="I75" s="43" t="n">
        <v>26.614</v>
      </c>
      <c r="J75" s="44" t="n">
        <f aca="false">H75/3600</f>
        <v>3.46583611111111</v>
      </c>
      <c r="L75" s="68" t="n">
        <v>3382.1504</v>
      </c>
      <c r="M75" s="69" t="n">
        <v>42.9327</v>
      </c>
      <c r="N75" s="69" t="n">
        <v>48.3503</v>
      </c>
      <c r="O75" s="69" t="n">
        <v>48.0199</v>
      </c>
      <c r="P75" s="69" t="n">
        <v>12557.943</v>
      </c>
      <c r="Q75" s="69" t="n">
        <v>27.051</v>
      </c>
      <c r="R75" s="44" t="n">
        <f aca="false">P75/3600</f>
        <v>3.48831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68" t="n">
        <v>3382.1504</v>
      </c>
      <c r="AB75" s="69" t="n">
        <v>42.9327</v>
      </c>
      <c r="AC75" s="69" t="n">
        <v>48.3503</v>
      </c>
      <c r="AD75" s="69" t="n">
        <v>48.0199</v>
      </c>
      <c r="AF75" s="49" t="n">
        <f aca="false">AA75-L75</f>
        <v>0</v>
      </c>
      <c r="AG75" s="49" t="n">
        <f aca="false">AB75-M75</f>
        <v>0</v>
      </c>
      <c r="AH75" s="49" t="n">
        <f aca="false">AC75-N75</f>
        <v>0</v>
      </c>
      <c r="AI75" s="49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61.3592</v>
      </c>
      <c r="E76" s="51" t="n">
        <v>40.5871</v>
      </c>
      <c r="F76" s="51" t="n">
        <v>47.0398</v>
      </c>
      <c r="G76" s="51" t="n">
        <v>46.3025</v>
      </c>
      <c r="H76" s="51" t="n">
        <v>10903.034</v>
      </c>
      <c r="I76" s="51" t="n">
        <v>21.356</v>
      </c>
      <c r="J76" s="52" t="n">
        <f aca="false">H76/3600</f>
        <v>3.02862055555556</v>
      </c>
      <c r="L76" s="70" t="n">
        <v>1059.5512</v>
      </c>
      <c r="M76" s="71" t="n">
        <v>40.5899</v>
      </c>
      <c r="N76" s="71" t="n">
        <v>47.061</v>
      </c>
      <c r="O76" s="71" t="n">
        <v>46.309</v>
      </c>
      <c r="P76" s="71" t="n">
        <v>11021.419</v>
      </c>
      <c r="Q76" s="71" t="n">
        <v>22.122</v>
      </c>
      <c r="R76" s="52" t="n">
        <f aca="false">P76/3600</f>
        <v>3.06150527777778</v>
      </c>
      <c r="S76" s="48"/>
      <c r="T76" s="56"/>
      <c r="U76" s="31"/>
      <c r="V76" s="31"/>
      <c r="W76" s="56"/>
      <c r="X76" s="31"/>
      <c r="Y76" s="57"/>
      <c r="AA76" s="70" t="n">
        <v>1059.5512</v>
      </c>
      <c r="AB76" s="71" t="n">
        <v>40.5899</v>
      </c>
      <c r="AC76" s="71" t="n">
        <v>47.061</v>
      </c>
      <c r="AD76" s="71" t="n">
        <v>46.309</v>
      </c>
      <c r="AF76" s="49" t="n">
        <f aca="false">AA76-L76</f>
        <v>0</v>
      </c>
      <c r="AG76" s="49" t="n">
        <f aca="false">AB76-M76</f>
        <v>0</v>
      </c>
      <c r="AH76" s="49" t="n">
        <f aca="false">AC76-N76</f>
        <v>0</v>
      </c>
      <c r="AI76" s="49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72.8272</v>
      </c>
      <c r="E77" s="51" t="n">
        <v>38.1163</v>
      </c>
      <c r="F77" s="51" t="n">
        <v>45.8892</v>
      </c>
      <c r="G77" s="51" t="n">
        <v>44.723</v>
      </c>
      <c r="H77" s="51" t="n">
        <v>10848.721</v>
      </c>
      <c r="I77" s="51" t="n">
        <v>22.339</v>
      </c>
      <c r="J77" s="52" t="n">
        <f aca="false">H77/3600</f>
        <v>3.01353361111111</v>
      </c>
      <c r="L77" s="70" t="n">
        <v>471.9976</v>
      </c>
      <c r="M77" s="71" t="n">
        <v>38.12</v>
      </c>
      <c r="N77" s="71" t="n">
        <v>45.8682</v>
      </c>
      <c r="O77" s="71" t="n">
        <v>44.6956</v>
      </c>
      <c r="P77" s="71" t="n">
        <v>10184.503</v>
      </c>
      <c r="Q77" s="71" t="n">
        <v>19.718</v>
      </c>
      <c r="R77" s="52" t="n">
        <f aca="false">P77/3600</f>
        <v>2.82902861111111</v>
      </c>
      <c r="S77" s="48"/>
      <c r="T77" s="56"/>
      <c r="U77" s="31"/>
      <c r="V77" s="31"/>
      <c r="W77" s="56"/>
      <c r="X77" s="31"/>
      <c r="Y77" s="57"/>
      <c r="AA77" s="70" t="n">
        <v>471.9976</v>
      </c>
      <c r="AB77" s="71" t="n">
        <v>38.12</v>
      </c>
      <c r="AC77" s="71" t="n">
        <v>45.8682</v>
      </c>
      <c r="AD77" s="71" t="n">
        <v>44.6956</v>
      </c>
      <c r="AF77" s="49" t="n">
        <f aca="false">AA77-L77</f>
        <v>0</v>
      </c>
      <c r="AG77" s="49" t="n">
        <f aca="false">AB77-M77</f>
        <v>0</v>
      </c>
      <c r="AH77" s="49" t="n">
        <f aca="false">AC77-N77</f>
        <v>0</v>
      </c>
      <c r="AI77" s="49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51.1616</v>
      </c>
      <c r="E78" s="59" t="n">
        <v>35.3208</v>
      </c>
      <c r="F78" s="59" t="n">
        <v>45.0429</v>
      </c>
      <c r="G78" s="59" t="n">
        <v>43.5654</v>
      </c>
      <c r="H78" s="59" t="n">
        <v>9616.46</v>
      </c>
      <c r="I78" s="59" t="n">
        <v>17.737</v>
      </c>
      <c r="J78" s="60" t="n">
        <f aca="false">H78/3600</f>
        <v>2.67123888888889</v>
      </c>
      <c r="L78" s="72" t="n">
        <v>250.2368</v>
      </c>
      <c r="M78" s="73" t="n">
        <v>35.3165</v>
      </c>
      <c r="N78" s="73" t="n">
        <v>45.0329</v>
      </c>
      <c r="O78" s="73" t="n">
        <v>43.5453</v>
      </c>
      <c r="P78" s="73" t="n">
        <v>9684.509</v>
      </c>
      <c r="Q78" s="73" t="n">
        <v>18.377</v>
      </c>
      <c r="R78" s="60" t="n">
        <f aca="false">P78/3600</f>
        <v>2.69014138888889</v>
      </c>
      <c r="S78" s="48"/>
      <c r="T78" s="64"/>
      <c r="U78" s="65"/>
      <c r="V78" s="65"/>
      <c r="W78" s="64"/>
      <c r="X78" s="65"/>
      <c r="Y78" s="66"/>
      <c r="AA78" s="72" t="n">
        <v>250.2368</v>
      </c>
      <c r="AB78" s="73" t="n">
        <v>35.3165</v>
      </c>
      <c r="AC78" s="73" t="n">
        <v>45.0329</v>
      </c>
      <c r="AD78" s="73" t="n">
        <v>43.5453</v>
      </c>
      <c r="AF78" s="49" t="n">
        <f aca="false">AA78-L78</f>
        <v>0</v>
      </c>
      <c r="AG78" s="49" t="n">
        <f aca="false">AB78-M78</f>
        <v>0</v>
      </c>
      <c r="AH78" s="49" t="n">
        <f aca="false">AC78-N78</f>
        <v>0</v>
      </c>
      <c r="AI78" s="49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2590.06</v>
      </c>
      <c r="I79" s="43" t="n">
        <v>25.677</v>
      </c>
      <c r="J79" s="44" t="n">
        <f aca="false">H79/3600</f>
        <v>3.49723888888889</v>
      </c>
      <c r="L79" s="68" t="n">
        <v>2730.5608</v>
      </c>
      <c r="M79" s="69" t="n">
        <v>42.9688</v>
      </c>
      <c r="N79" s="69" t="n">
        <v>48.1528</v>
      </c>
      <c r="O79" s="69" t="n">
        <v>48.3932</v>
      </c>
      <c r="P79" s="69" t="n">
        <v>12592.471</v>
      </c>
      <c r="Q79" s="69" t="n">
        <v>26.24</v>
      </c>
      <c r="R79" s="44" t="n">
        <f aca="false">P79/3600</f>
        <v>3.4979086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68" t="n">
        <v>2730.5608</v>
      </c>
      <c r="AB79" s="69" t="n">
        <v>42.9688</v>
      </c>
      <c r="AC79" s="69" t="n">
        <v>48.1528</v>
      </c>
      <c r="AD79" s="69" t="n">
        <v>48.3932</v>
      </c>
      <c r="AF79" s="49" t="n">
        <f aca="false">AA79-L79</f>
        <v>0</v>
      </c>
      <c r="AG79" s="49" t="n">
        <f aca="false">AB79-M79</f>
        <v>0</v>
      </c>
      <c r="AH79" s="49" t="n">
        <f aca="false">AC79-N79</f>
        <v>0</v>
      </c>
      <c r="AI79" s="49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31.7448</v>
      </c>
      <c r="E80" s="51" t="n">
        <v>40.6341</v>
      </c>
      <c r="F80" s="51" t="n">
        <v>46.5204</v>
      </c>
      <c r="G80" s="51" t="n">
        <v>46.7715</v>
      </c>
      <c r="H80" s="51" t="n">
        <v>11003.75</v>
      </c>
      <c r="I80" s="51" t="n">
        <v>21.419</v>
      </c>
      <c r="J80" s="52" t="n">
        <f aca="false">H80/3600</f>
        <v>3.05659722222222</v>
      </c>
      <c r="L80" s="70" t="n">
        <v>830.908</v>
      </c>
      <c r="M80" s="71" t="n">
        <v>40.6315</v>
      </c>
      <c r="N80" s="71" t="n">
        <v>46.5222</v>
      </c>
      <c r="O80" s="71" t="n">
        <v>46.8035</v>
      </c>
      <c r="P80" s="71" t="n">
        <v>10989.124</v>
      </c>
      <c r="Q80" s="71" t="n">
        <v>21.575</v>
      </c>
      <c r="R80" s="52" t="n">
        <f aca="false">P80/3600</f>
        <v>3.05253444444444</v>
      </c>
      <c r="S80" s="48"/>
      <c r="T80" s="56"/>
      <c r="U80" s="31"/>
      <c r="V80" s="31"/>
      <c r="W80" s="56"/>
      <c r="X80" s="31"/>
      <c r="Y80" s="57"/>
      <c r="AA80" s="70" t="n">
        <v>830.908</v>
      </c>
      <c r="AB80" s="71" t="n">
        <v>40.6315</v>
      </c>
      <c r="AC80" s="71" t="n">
        <v>46.5222</v>
      </c>
      <c r="AD80" s="71" t="n">
        <v>46.8035</v>
      </c>
      <c r="AF80" s="49" t="n">
        <f aca="false">AA80-L80</f>
        <v>0</v>
      </c>
      <c r="AG80" s="49" t="n">
        <f aca="false">AB80-M80</f>
        <v>0</v>
      </c>
      <c r="AH80" s="49" t="n">
        <f aca="false">AC80-N80</f>
        <v>0</v>
      </c>
      <c r="AI80" s="49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9.2432</v>
      </c>
      <c r="E81" s="51" t="n">
        <v>38.1788</v>
      </c>
      <c r="F81" s="51" t="n">
        <v>45.0573</v>
      </c>
      <c r="G81" s="51" t="n">
        <v>45.0782</v>
      </c>
      <c r="H81" s="51" t="n">
        <v>10845.32</v>
      </c>
      <c r="I81" s="51" t="n">
        <v>22.058</v>
      </c>
      <c r="J81" s="52" t="n">
        <f aca="false">H81/3600</f>
        <v>3.01258888888889</v>
      </c>
      <c r="L81" s="70" t="n">
        <v>357.8768</v>
      </c>
      <c r="M81" s="71" t="n">
        <v>38.1891</v>
      </c>
      <c r="N81" s="71" t="n">
        <v>45.0375</v>
      </c>
      <c r="O81" s="71" t="n">
        <v>45.1086</v>
      </c>
      <c r="P81" s="71" t="n">
        <v>10169.58</v>
      </c>
      <c r="Q81" s="71" t="n">
        <v>19.406</v>
      </c>
      <c r="R81" s="52" t="n">
        <f aca="false">P81/3600</f>
        <v>2.82488333333333</v>
      </c>
      <c r="S81" s="48"/>
      <c r="T81" s="56"/>
      <c r="U81" s="31"/>
      <c r="V81" s="31"/>
      <c r="W81" s="56"/>
      <c r="X81" s="31"/>
      <c r="Y81" s="57"/>
      <c r="AA81" s="70" t="n">
        <v>357.8768</v>
      </c>
      <c r="AB81" s="71" t="n">
        <v>38.1891</v>
      </c>
      <c r="AC81" s="71" t="n">
        <v>45.0375</v>
      </c>
      <c r="AD81" s="71" t="n">
        <v>45.1086</v>
      </c>
      <c r="AF81" s="49" t="n">
        <f aca="false">AA81-L81</f>
        <v>0</v>
      </c>
      <c r="AG81" s="49" t="n">
        <f aca="false">AB81-M81</f>
        <v>0</v>
      </c>
      <c r="AH81" s="49" t="n">
        <f aca="false">AC81-N81</f>
        <v>0</v>
      </c>
      <c r="AI81" s="49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2.4576</v>
      </c>
      <c r="E82" s="59" t="n">
        <v>35.6103</v>
      </c>
      <c r="F82" s="59" t="n">
        <v>43.8562</v>
      </c>
      <c r="G82" s="59" t="n">
        <v>43.8262</v>
      </c>
      <c r="H82" s="59" t="n">
        <v>9657.147</v>
      </c>
      <c r="I82" s="59" t="n">
        <v>17.191</v>
      </c>
      <c r="J82" s="60" t="n">
        <f aca="false">H82/3600</f>
        <v>2.68254083333333</v>
      </c>
      <c r="L82" s="72" t="n">
        <v>191.628</v>
      </c>
      <c r="M82" s="73" t="n">
        <v>35.6155</v>
      </c>
      <c r="N82" s="73" t="n">
        <v>43.8931</v>
      </c>
      <c r="O82" s="73" t="n">
        <v>43.808</v>
      </c>
      <c r="P82" s="73" t="n">
        <v>9695.524</v>
      </c>
      <c r="Q82" s="73" t="n">
        <v>17.721</v>
      </c>
      <c r="R82" s="60" t="n">
        <f aca="false">P82/3600</f>
        <v>2.69320111111111</v>
      </c>
      <c r="S82" s="48"/>
      <c r="T82" s="64"/>
      <c r="U82" s="65"/>
      <c r="V82" s="65"/>
      <c r="W82" s="64"/>
      <c r="X82" s="65"/>
      <c r="Y82" s="66"/>
      <c r="AA82" s="72" t="n">
        <v>191.628</v>
      </c>
      <c r="AB82" s="73" t="n">
        <v>35.6155</v>
      </c>
      <c r="AC82" s="73" t="n">
        <v>43.8931</v>
      </c>
      <c r="AD82" s="73" t="n">
        <v>43.808</v>
      </c>
      <c r="AF82" s="49" t="n">
        <f aca="false">AA82-L82</f>
        <v>0</v>
      </c>
      <c r="AG82" s="49" t="n">
        <f aca="false">AB82-M82</f>
        <v>0</v>
      </c>
      <c r="AH82" s="49" t="n">
        <f aca="false">AC82-N82</f>
        <v>0</v>
      </c>
      <c r="AI82" s="49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7" t="e">
        <f aca="false">AVERAGE(T3:T82)</f>
        <v>#VALUE!</v>
      </c>
      <c r="U88" s="98" t="e">
        <f aca="false">AVERAGE(U3:U82)</f>
        <v>#VALUE!</v>
      </c>
      <c r="V88" s="99" t="e">
        <f aca="false">AVERAGE(V3:V82)</f>
        <v>#VALUE!</v>
      </c>
      <c r="W88" s="98" t="e">
        <f aca="false">AVERAGE(W3:W82)</f>
        <v>#VALUE!</v>
      </c>
      <c r="X88" s="98" t="e">
        <f aca="false">AVERAGE(X3:X82)</f>
        <v>#VALUE!</v>
      </c>
      <c r="Y88" s="9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0" t="n">
        <f aca="false">GEOMEAN(I3:I82)</f>
        <v>15.778291696907</v>
      </c>
      <c r="J89" s="100" t="n">
        <f aca="false">GEOMEAN(J3:J82)</f>
        <v>2.08176852906511</v>
      </c>
      <c r="Q89" s="100" t="n">
        <f aca="false">GEOMEAN(Q3:Q82)</f>
        <v>16.0114844909343</v>
      </c>
      <c r="R89" s="100" t="n">
        <f aca="false">GEOMEAN(R3:R82)</f>
        <v>2.07701192270324</v>
      </c>
    </row>
    <row r="90" customFormat="false" ht="12" hidden="false" customHeight="false" outlineLevel="0" collapsed="false">
      <c r="B90" s="1" t="s">
        <v>80</v>
      </c>
      <c r="Q90" s="101" t="n">
        <f aca="false">Q89/I89</f>
        <v>1.01477934357577</v>
      </c>
      <c r="R90" s="101" t="n">
        <f aca="false">R89/J89</f>
        <v>0.997715112753672</v>
      </c>
    </row>
    <row r="91" customFormat="false" ht="12" hidden="false" customHeight="false" outlineLevel="0" collapsed="false">
      <c r="B91" s="1" t="s">
        <v>81</v>
      </c>
      <c r="I91" s="100" t="n">
        <f aca="false">SUM(I3:I82)/3600</f>
        <v>0.454951111111111</v>
      </c>
      <c r="J91" s="100" t="n">
        <f aca="false">SUM(J3:J82)</f>
        <v>220.646959166667</v>
      </c>
      <c r="Q91" s="100" t="n">
        <f aca="false">SUM(Q3:Q82)/3600</f>
        <v>0.460844722222222</v>
      </c>
      <c r="R91" s="100" t="n">
        <f aca="false">SUM(R3:R82)</f>
        <v>220.12273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5T08:05:01Z</dcterms:modified>
  <cp:revision>0</cp:revision>
  <dc:subject/>
  <dc:title/>
</cp:coreProperties>
</file>