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HIT Median TMVP 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Median TMVP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58842"/>
        <c:axId val="49674517"/>
      </c:scatterChart>
      <c:valAx>
        <c:axId val="4695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517"/>
        <c:crossesAt val="0"/>
        <c:crossBetween val="midCat"/>
      </c:valAx>
      <c:valAx>
        <c:axId val="496745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Median TMVP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658534"/>
        <c:axId val="22032246"/>
      </c:scatterChart>
      <c:valAx>
        <c:axId val="9865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246"/>
        <c:crossesAt val="0"/>
        <c:crossBetween val="midCat"/>
      </c:valAx>
      <c:valAx>
        <c:axId val="2203224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Median TMVP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698555"/>
        <c:axId val="36720889"/>
      </c:scatterChart>
      <c:valAx>
        <c:axId val="8869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889"/>
        <c:crossesAt val="0"/>
        <c:crossBetween val="midCat"/>
      </c:valAx>
      <c:valAx>
        <c:axId val="3672088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IT Median TMVP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337836"/>
        <c:axId val="41738499"/>
      </c:scatterChart>
      <c:valAx>
        <c:axId val="773378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499"/>
        <c:crossesAt val="0"/>
        <c:crossBetween val="midCat"/>
      </c:valAx>
      <c:valAx>
        <c:axId val="4173849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8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82141763581</v>
      </c>
      <c r="D23" s="19"/>
      <c r="E23" s="19"/>
      <c r="F23" s="19" t="n">
        <f aca="false">'RA-LC'!R90</f>
        <v>1.0043666928674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748206474805</v>
      </c>
      <c r="D24" s="20"/>
      <c r="E24" s="20"/>
      <c r="F24" s="20" t="n">
        <f aca="false">'RA-LC'!Q90</f>
        <v>1.0192726587996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468378444229</v>
      </c>
      <c r="D35" s="19"/>
      <c r="E35" s="19"/>
      <c r="F35" s="19" t="n">
        <f aca="false">'LB-LC'!R90</f>
        <v>1.0053000489560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013783488528</v>
      </c>
      <c r="D36" s="20"/>
      <c r="E36" s="20"/>
      <c r="F36" s="20" t="n">
        <f aca="false">'LB-LC'!Q90</f>
        <v>1.0248225423501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248206974555</v>
      </c>
      <c r="D47" s="19"/>
      <c r="E47" s="19"/>
      <c r="F47" s="19" t="n">
        <f aca="false">'LP-LC'!R90</f>
        <v>0.999751972749757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89186386007</v>
      </c>
      <c r="D48" s="20"/>
      <c r="E48" s="20"/>
      <c r="F48" s="20" t="n">
        <f aca="false">'LP-LC'!Q90</f>
        <v>1.0185323155264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86" activeCellId="0" sqref="AF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11.9696</v>
      </c>
      <c r="M3" s="46" t="n">
        <v>41.8996</v>
      </c>
      <c r="N3" s="46" t="n">
        <v>41.7178</v>
      </c>
      <c r="O3" s="46" t="n">
        <v>44.4019</v>
      </c>
      <c r="P3" s="46" t="n">
        <v>22268.84</v>
      </c>
      <c r="Q3" s="46" t="n">
        <v>64.164</v>
      </c>
      <c r="R3" s="47" t="n">
        <f aca="false">P3/3600</f>
        <v>6.1857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5" t="n">
        <v>13011.9696</v>
      </c>
      <c r="AB3" s="46" t="n">
        <v>41.8996</v>
      </c>
      <c r="AC3" s="46" t="n">
        <v>41.7178</v>
      </c>
      <c r="AD3" s="46" t="n">
        <v>44.4019</v>
      </c>
      <c r="AF3" s="49" t="n">
        <f aca="false">AA3-L3</f>
        <v>0</v>
      </c>
      <c r="AG3" s="49" t="n">
        <f aca="false">AB3-M3</f>
        <v>0</v>
      </c>
      <c r="AH3" s="49" t="n">
        <f aca="false">AC3-N3</f>
        <v>0</v>
      </c>
      <c r="AI3" s="49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462.793</v>
      </c>
      <c r="I4" s="51" t="n">
        <v>56.426</v>
      </c>
      <c r="J4" s="52" t="n">
        <f aca="false">H4/3600</f>
        <v>5.40633138888889</v>
      </c>
      <c r="L4" s="53" t="n">
        <v>5293.5456</v>
      </c>
      <c r="M4" s="54" t="n">
        <v>39.3752</v>
      </c>
      <c r="N4" s="54" t="n">
        <v>40.0236</v>
      </c>
      <c r="O4" s="54" t="n">
        <v>42.4461</v>
      </c>
      <c r="P4" s="54" t="n">
        <v>19541.841</v>
      </c>
      <c r="Q4" s="54" t="n">
        <v>57.003</v>
      </c>
      <c r="R4" s="55" t="n">
        <f aca="false">P4/3600</f>
        <v>5.42828916666667</v>
      </c>
      <c r="S4" s="48"/>
      <c r="T4" s="56"/>
      <c r="U4" s="31"/>
      <c r="V4" s="57"/>
      <c r="W4" s="56"/>
      <c r="X4" s="31"/>
      <c r="Y4" s="57"/>
      <c r="AA4" s="53" t="n">
        <v>5293.5456</v>
      </c>
      <c r="AB4" s="54" t="n">
        <v>39.3752</v>
      </c>
      <c r="AC4" s="54" t="n">
        <v>40.0236</v>
      </c>
      <c r="AD4" s="54" t="n">
        <v>42.4461</v>
      </c>
      <c r="AF4" s="49" t="n">
        <f aca="false">AA4-L4</f>
        <v>0</v>
      </c>
      <c r="AG4" s="49" t="n">
        <f aca="false">AB4-M4</f>
        <v>0</v>
      </c>
      <c r="AH4" s="49" t="n">
        <f aca="false">AC4-N4</f>
        <v>0</v>
      </c>
      <c r="AI4" s="49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8005.866</v>
      </c>
      <c r="I5" s="51" t="n">
        <v>50.436</v>
      </c>
      <c r="J5" s="52" t="n">
        <f aca="false">H5/3600</f>
        <v>5.00162944444445</v>
      </c>
      <c r="L5" s="53" t="n">
        <v>2540.7456</v>
      </c>
      <c r="M5" s="54" t="n">
        <v>36.7955</v>
      </c>
      <c r="N5" s="54" t="n">
        <v>38.7445</v>
      </c>
      <c r="O5" s="54" t="n">
        <v>40.9158</v>
      </c>
      <c r="P5" s="54" t="n">
        <v>18071.713</v>
      </c>
      <c r="Q5" s="54" t="n">
        <v>51.151</v>
      </c>
      <c r="R5" s="55" t="n">
        <f aca="false">P5/3600</f>
        <v>5.01992027777778</v>
      </c>
      <c r="S5" s="48"/>
      <c r="T5" s="56"/>
      <c r="U5" s="31"/>
      <c r="V5" s="57"/>
      <c r="W5" s="56"/>
      <c r="X5" s="31"/>
      <c r="Y5" s="57"/>
      <c r="AA5" s="53" t="n">
        <v>2540.7456</v>
      </c>
      <c r="AB5" s="54" t="n">
        <v>36.7955</v>
      </c>
      <c r="AC5" s="54" t="n">
        <v>38.7445</v>
      </c>
      <c r="AD5" s="54" t="n">
        <v>40.9158</v>
      </c>
      <c r="AF5" s="49" t="n">
        <f aca="false">AA5-L5</f>
        <v>0</v>
      </c>
      <c r="AG5" s="49" t="n">
        <f aca="false">AB5-M5</f>
        <v>0</v>
      </c>
      <c r="AH5" s="49" t="n">
        <f aca="false">AC5-N5</f>
        <v>0</v>
      </c>
      <c r="AI5" s="49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048.975</v>
      </c>
      <c r="I6" s="59" t="n">
        <v>43.415</v>
      </c>
      <c r="J6" s="60" t="n">
        <f aca="false">H6/3600</f>
        <v>4.73582638888889</v>
      </c>
      <c r="L6" s="61" t="n">
        <v>1320.0512</v>
      </c>
      <c r="M6" s="62" t="n">
        <v>34.1221</v>
      </c>
      <c r="N6" s="62" t="n">
        <v>37.7527</v>
      </c>
      <c r="O6" s="62" t="n">
        <v>39.8096</v>
      </c>
      <c r="P6" s="62" t="n">
        <v>17068.756</v>
      </c>
      <c r="Q6" s="62" t="n">
        <v>43.368</v>
      </c>
      <c r="R6" s="63" t="n">
        <f aca="false">P6/3600</f>
        <v>4.74132111111111</v>
      </c>
      <c r="S6" s="48"/>
      <c r="T6" s="64"/>
      <c r="U6" s="65"/>
      <c r="V6" s="66"/>
      <c r="W6" s="64"/>
      <c r="X6" s="65"/>
      <c r="Y6" s="66"/>
      <c r="AA6" s="61" t="n">
        <v>1320.0512</v>
      </c>
      <c r="AB6" s="62" t="n">
        <v>34.1221</v>
      </c>
      <c r="AC6" s="62" t="n">
        <v>37.7527</v>
      </c>
      <c r="AD6" s="62" t="n">
        <v>39.8096</v>
      </c>
      <c r="AF6" s="49" t="n">
        <f aca="false">AA6-L6</f>
        <v>0</v>
      </c>
      <c r="AG6" s="49" t="n">
        <f aca="false">AB6-M6</f>
        <v>0</v>
      </c>
      <c r="AH6" s="49" t="n">
        <f aca="false">AC6-N6</f>
        <v>0</v>
      </c>
      <c r="AI6" s="49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097.688</v>
      </c>
      <c r="M7" s="46" t="n">
        <v>40.5013</v>
      </c>
      <c r="N7" s="46" t="n">
        <v>45.2768</v>
      </c>
      <c r="O7" s="46" t="n">
        <v>44.8742</v>
      </c>
      <c r="P7" s="46" t="n">
        <v>30974.282</v>
      </c>
      <c r="Q7" s="46" t="n">
        <v>85.881</v>
      </c>
      <c r="R7" s="47" t="n">
        <f aca="false">P7/3600</f>
        <v>8.60396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5" t="n">
        <v>33097.688</v>
      </c>
      <c r="AB7" s="46" t="n">
        <v>40.5013</v>
      </c>
      <c r="AC7" s="46" t="n">
        <v>45.2768</v>
      </c>
      <c r="AD7" s="46" t="n">
        <v>44.8742</v>
      </c>
      <c r="AF7" s="49" t="n">
        <f aca="false">AA7-L7</f>
        <v>0</v>
      </c>
      <c r="AG7" s="49" t="n">
        <f aca="false">AB7-M7</f>
        <v>0</v>
      </c>
      <c r="AH7" s="49" t="n">
        <f aca="false">AC7-N7</f>
        <v>0</v>
      </c>
      <c r="AI7" s="49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933.117</v>
      </c>
      <c r="I8" s="51" t="n">
        <v>72.511</v>
      </c>
      <c r="J8" s="52" t="n">
        <f aca="false">H8/3600</f>
        <v>7.48142138888889</v>
      </c>
      <c r="L8" s="53" t="n">
        <v>15851.1776</v>
      </c>
      <c r="M8" s="54" t="n">
        <v>37.4843</v>
      </c>
      <c r="N8" s="54" t="n">
        <v>43.3431</v>
      </c>
      <c r="O8" s="54" t="n">
        <v>43.485</v>
      </c>
      <c r="P8" s="54" t="n">
        <v>26946.402</v>
      </c>
      <c r="Q8" s="54" t="n">
        <v>73.276</v>
      </c>
      <c r="R8" s="55" t="n">
        <f aca="false">P8/3600</f>
        <v>7.48511166666667</v>
      </c>
      <c r="S8" s="48"/>
      <c r="T8" s="56"/>
      <c r="U8" s="31"/>
      <c r="V8" s="31"/>
      <c r="W8" s="56"/>
      <c r="X8" s="31"/>
      <c r="Y8" s="57"/>
      <c r="AA8" s="53" t="n">
        <v>15851.1776</v>
      </c>
      <c r="AB8" s="54" t="n">
        <v>37.4843</v>
      </c>
      <c r="AC8" s="54" t="n">
        <v>43.3431</v>
      </c>
      <c r="AD8" s="54" t="n">
        <v>43.485</v>
      </c>
      <c r="AF8" s="49" t="n">
        <f aca="false">AA8-L8</f>
        <v>0</v>
      </c>
      <c r="AG8" s="49" t="n">
        <f aca="false">AB8-M8</f>
        <v>0</v>
      </c>
      <c r="AH8" s="49" t="n">
        <f aca="false">AC8-N8</f>
        <v>0</v>
      </c>
      <c r="AI8" s="49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4275.716</v>
      </c>
      <c r="I9" s="51" t="n">
        <v>64.633</v>
      </c>
      <c r="J9" s="52" t="n">
        <f aca="false">H9/3600</f>
        <v>6.74325444444444</v>
      </c>
      <c r="L9" s="53" t="n">
        <v>8316.9872</v>
      </c>
      <c r="M9" s="54" t="n">
        <v>34.511</v>
      </c>
      <c r="N9" s="54" t="n">
        <v>41.7264</v>
      </c>
      <c r="O9" s="54" t="n">
        <v>42.1698</v>
      </c>
      <c r="P9" s="54" t="n">
        <v>24296.344</v>
      </c>
      <c r="Q9" s="54" t="n">
        <v>65.099</v>
      </c>
      <c r="R9" s="55" t="n">
        <f aca="false">P9/3600</f>
        <v>6.74898444444445</v>
      </c>
      <c r="S9" s="48"/>
      <c r="T9" s="56"/>
      <c r="U9" s="67"/>
      <c r="V9" s="31"/>
      <c r="W9" s="56"/>
      <c r="X9" s="31"/>
      <c r="Y9" s="57"/>
      <c r="AA9" s="53" t="n">
        <v>8316.9872</v>
      </c>
      <c r="AB9" s="54" t="n">
        <v>34.511</v>
      </c>
      <c r="AC9" s="54" t="n">
        <v>41.7264</v>
      </c>
      <c r="AD9" s="54" t="n">
        <v>42.1698</v>
      </c>
      <c r="AF9" s="49" t="n">
        <f aca="false">AA9-L9</f>
        <v>0</v>
      </c>
      <c r="AG9" s="49" t="n">
        <f aca="false">AB9-M9</f>
        <v>0</v>
      </c>
      <c r="AH9" s="49" t="n">
        <f aca="false">AC9-N9</f>
        <v>0</v>
      </c>
      <c r="AI9" s="49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2460.07</v>
      </c>
      <c r="I10" s="59" t="n">
        <v>59.952</v>
      </c>
      <c r="J10" s="60" t="n">
        <f aca="false">H10/3600</f>
        <v>6.23890833333333</v>
      </c>
      <c r="L10" s="61" t="n">
        <v>4652.5216</v>
      </c>
      <c r="M10" s="62" t="n">
        <v>31.7404</v>
      </c>
      <c r="N10" s="62" t="n">
        <v>40.4788</v>
      </c>
      <c r="O10" s="62" t="n">
        <v>41.1212</v>
      </c>
      <c r="P10" s="62" t="n">
        <v>22482.993</v>
      </c>
      <c r="Q10" s="62" t="n">
        <v>60.123</v>
      </c>
      <c r="R10" s="63" t="n">
        <f aca="false">P10/3600</f>
        <v>6.24527583333333</v>
      </c>
      <c r="S10" s="48"/>
      <c r="T10" s="64"/>
      <c r="U10" s="65"/>
      <c r="V10" s="65"/>
      <c r="W10" s="64"/>
      <c r="X10" s="65"/>
      <c r="Y10" s="66"/>
      <c r="AA10" s="61" t="n">
        <v>4652.5216</v>
      </c>
      <c r="AB10" s="62" t="n">
        <v>31.7404</v>
      </c>
      <c r="AC10" s="62" t="n">
        <v>40.4788</v>
      </c>
      <c r="AD10" s="62" t="n">
        <v>41.1212</v>
      </c>
      <c r="AF10" s="49" t="n">
        <f aca="false">AA10-L10</f>
        <v>0</v>
      </c>
      <c r="AG10" s="49" t="n">
        <f aca="false">AB10-M10</f>
        <v>0</v>
      </c>
      <c r="AH10" s="49" t="n">
        <f aca="false">AC10-N10</f>
        <v>0</v>
      </c>
      <c r="AI10" s="49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544.2576</v>
      </c>
      <c r="M11" s="46" t="n">
        <v>39.6945</v>
      </c>
      <c r="N11" s="46" t="n">
        <v>39.8153</v>
      </c>
      <c r="O11" s="46" t="n">
        <v>38.1514</v>
      </c>
      <c r="P11" s="46" t="n">
        <v>85751.089</v>
      </c>
      <c r="Q11" s="46" t="n">
        <v>216.356</v>
      </c>
      <c r="R11" s="47" t="n">
        <f aca="false">P11/3600</f>
        <v>23.8197469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5" t="n">
        <v>218544.2576</v>
      </c>
      <c r="AB11" s="46" t="n">
        <v>39.6945</v>
      </c>
      <c r="AC11" s="46" t="n">
        <v>39.8153</v>
      </c>
      <c r="AD11" s="46" t="n">
        <v>38.1514</v>
      </c>
      <c r="AF11" s="49" t="n">
        <f aca="false">AA11-L11</f>
        <v>0</v>
      </c>
      <c r="AG11" s="49" t="n">
        <f aca="false">AB11-M11</f>
        <v>0</v>
      </c>
      <c r="AH11" s="49" t="n">
        <f aca="false">AC11-N11</f>
        <v>0</v>
      </c>
      <c r="AI11" s="49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71579.494</v>
      </c>
      <c r="I12" s="51" t="n">
        <v>190.12</v>
      </c>
      <c r="J12" s="52" t="n">
        <f aca="false">H12/3600</f>
        <v>19.8831927777778</v>
      </c>
      <c r="L12" s="53" t="n">
        <v>94508.3968</v>
      </c>
      <c r="M12" s="54" t="n">
        <v>33.7548</v>
      </c>
      <c r="N12" s="54" t="n">
        <v>38.4235</v>
      </c>
      <c r="O12" s="54" t="n">
        <v>36.7585</v>
      </c>
      <c r="P12" s="54" t="n">
        <v>71534.248</v>
      </c>
      <c r="Q12" s="54" t="n">
        <v>191.881</v>
      </c>
      <c r="R12" s="55" t="n">
        <f aca="false">P12/3600</f>
        <v>19.8706244444444</v>
      </c>
      <c r="S12" s="48"/>
      <c r="T12" s="56"/>
      <c r="U12" s="31"/>
      <c r="V12" s="31"/>
      <c r="W12" s="56"/>
      <c r="X12" s="31"/>
      <c r="Y12" s="57"/>
      <c r="AA12" s="53" t="n">
        <v>94508.3968</v>
      </c>
      <c r="AB12" s="54" t="n">
        <v>33.7548</v>
      </c>
      <c r="AC12" s="54" t="n">
        <v>38.4235</v>
      </c>
      <c r="AD12" s="54" t="n">
        <v>36.7585</v>
      </c>
      <c r="AF12" s="49" t="n">
        <f aca="false">AA12-L12</f>
        <v>0</v>
      </c>
      <c r="AG12" s="49" t="n">
        <f aca="false">AB12-M12</f>
        <v>0</v>
      </c>
      <c r="AH12" s="49" t="n">
        <f aca="false">AC12-N12</f>
        <v>0</v>
      </c>
      <c r="AI12" s="49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2847.155</v>
      </c>
      <c r="I13" s="51" t="n">
        <v>149.481</v>
      </c>
      <c r="J13" s="52" t="n">
        <f aca="false">H13/3600</f>
        <v>14.6797652777778</v>
      </c>
      <c r="L13" s="53" t="n">
        <v>28520.368</v>
      </c>
      <c r="M13" s="54" t="n">
        <v>29.7071</v>
      </c>
      <c r="N13" s="54" t="n">
        <v>37.4831</v>
      </c>
      <c r="O13" s="54" t="n">
        <v>35.7459</v>
      </c>
      <c r="P13" s="54" t="n">
        <v>52634.719</v>
      </c>
      <c r="Q13" s="54" t="n">
        <v>148.218</v>
      </c>
      <c r="R13" s="55" t="n">
        <f aca="false">P13/3600</f>
        <v>14.6207552777778</v>
      </c>
      <c r="S13" s="48"/>
      <c r="T13" s="56"/>
      <c r="U13" s="31"/>
      <c r="V13" s="31"/>
      <c r="W13" s="56"/>
      <c r="X13" s="31"/>
      <c r="Y13" s="57"/>
      <c r="AA13" s="53" t="n">
        <v>28520.368</v>
      </c>
      <c r="AB13" s="54" t="n">
        <v>29.7071</v>
      </c>
      <c r="AC13" s="54" t="n">
        <v>37.4831</v>
      </c>
      <c r="AD13" s="54" t="n">
        <v>35.7459</v>
      </c>
      <c r="AF13" s="49" t="n">
        <f aca="false">AA13-L13</f>
        <v>0</v>
      </c>
      <c r="AG13" s="49" t="n">
        <f aca="false">AB13-M13</f>
        <v>0</v>
      </c>
      <c r="AH13" s="49" t="n">
        <f aca="false">AC13-N13</f>
        <v>0</v>
      </c>
      <c r="AI13" s="49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2567.391</v>
      </c>
      <c r="I14" s="59" t="n">
        <v>112.058</v>
      </c>
      <c r="J14" s="60" t="n">
        <f aca="false">H14/3600</f>
        <v>11.8242752777778</v>
      </c>
      <c r="L14" s="61" t="n">
        <v>7112.248</v>
      </c>
      <c r="M14" s="62" t="n">
        <v>28.0868</v>
      </c>
      <c r="N14" s="62" t="n">
        <v>36.6935</v>
      </c>
      <c r="O14" s="62" t="n">
        <v>34.8985</v>
      </c>
      <c r="P14" s="62" t="n">
        <v>42658.981</v>
      </c>
      <c r="Q14" s="62" t="n">
        <v>111.494</v>
      </c>
      <c r="R14" s="63" t="n">
        <f aca="false">P14/3600</f>
        <v>11.8497169444444</v>
      </c>
      <c r="S14" s="48"/>
      <c r="T14" s="64"/>
      <c r="U14" s="65"/>
      <c r="V14" s="65"/>
      <c r="W14" s="64"/>
      <c r="X14" s="65"/>
      <c r="Y14" s="66"/>
      <c r="AA14" s="61" t="n">
        <v>7112.248</v>
      </c>
      <c r="AB14" s="62" t="n">
        <v>28.0868</v>
      </c>
      <c r="AC14" s="62" t="n">
        <v>36.6935</v>
      </c>
      <c r="AD14" s="62" t="n">
        <v>34.8985</v>
      </c>
      <c r="AF14" s="49" t="n">
        <f aca="false">AA14-L14</f>
        <v>0</v>
      </c>
      <c r="AG14" s="49" t="n">
        <f aca="false">AB14-M14</f>
        <v>0</v>
      </c>
      <c r="AH14" s="49" t="n">
        <f aca="false">AC14-N14</f>
        <v>0</v>
      </c>
      <c r="AI14" s="49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394.0944</v>
      </c>
      <c r="M15" s="46" t="n">
        <v>41.6695</v>
      </c>
      <c r="N15" s="46" t="n">
        <v>46.9161</v>
      </c>
      <c r="O15" s="46" t="n">
        <v>46.5328</v>
      </c>
      <c r="P15" s="46" t="n">
        <v>54075.699</v>
      </c>
      <c r="Q15" s="46" t="n">
        <v>128.671</v>
      </c>
      <c r="R15" s="47" t="n">
        <f aca="false">P15/3600</f>
        <v>15.02102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5" t="n">
        <v>23394.0944</v>
      </c>
      <c r="AB15" s="46" t="n">
        <v>41.6695</v>
      </c>
      <c r="AC15" s="46" t="n">
        <v>46.9161</v>
      </c>
      <c r="AD15" s="46" t="n">
        <v>46.5328</v>
      </c>
      <c r="AF15" s="49" t="n">
        <f aca="false">AA15-L15</f>
        <v>0</v>
      </c>
      <c r="AG15" s="49" t="n">
        <f aca="false">AB15-M15</f>
        <v>0</v>
      </c>
      <c r="AH15" s="49" t="n">
        <f aca="false">AC15-N15</f>
        <v>0</v>
      </c>
      <c r="AI15" s="49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4812.346</v>
      </c>
      <c r="I16" s="51" t="n">
        <v>105.942</v>
      </c>
      <c r="J16" s="52" t="n">
        <f aca="false">H16/3600</f>
        <v>12.4478738888889</v>
      </c>
      <c r="L16" s="53" t="n">
        <v>5997.1856</v>
      </c>
      <c r="M16" s="54" t="n">
        <v>40.2463</v>
      </c>
      <c r="N16" s="54" t="n">
        <v>46.1135</v>
      </c>
      <c r="O16" s="54" t="n">
        <v>45.9197</v>
      </c>
      <c r="P16" s="54" t="n">
        <v>44998.584</v>
      </c>
      <c r="Q16" s="54" t="n">
        <v>105.753</v>
      </c>
      <c r="R16" s="55" t="n">
        <f aca="false">P16/3600</f>
        <v>12.4996066666667</v>
      </c>
      <c r="S16" s="48"/>
      <c r="T16" s="56"/>
      <c r="U16" s="31"/>
      <c r="V16" s="31"/>
      <c r="W16" s="56"/>
      <c r="X16" s="31"/>
      <c r="Y16" s="57"/>
      <c r="AA16" s="53" t="n">
        <v>5997.1856</v>
      </c>
      <c r="AB16" s="54" t="n">
        <v>40.2463</v>
      </c>
      <c r="AC16" s="54" t="n">
        <v>46.1135</v>
      </c>
      <c r="AD16" s="54" t="n">
        <v>45.9197</v>
      </c>
      <c r="AF16" s="49" t="n">
        <f aca="false">AA16-L16</f>
        <v>0</v>
      </c>
      <c r="AG16" s="49" t="n">
        <f aca="false">AB16-M16</f>
        <v>0</v>
      </c>
      <c r="AH16" s="49" t="n">
        <f aca="false">AC16-N16</f>
        <v>0</v>
      </c>
      <c r="AI16" s="49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0905.735</v>
      </c>
      <c r="I17" s="51" t="n">
        <v>93.101</v>
      </c>
      <c r="J17" s="52" t="n">
        <f aca="false">H17/3600</f>
        <v>11.3627041666667</v>
      </c>
      <c r="L17" s="53" t="n">
        <v>2496.5168</v>
      </c>
      <c r="M17" s="54" t="n">
        <v>38.9469</v>
      </c>
      <c r="N17" s="54" t="n">
        <v>45.4665</v>
      </c>
      <c r="O17" s="54" t="n">
        <v>45.4113</v>
      </c>
      <c r="P17" s="54" t="n">
        <v>41051.594</v>
      </c>
      <c r="Q17" s="54" t="n">
        <v>94.085</v>
      </c>
      <c r="R17" s="55" t="n">
        <f aca="false">P17/3600</f>
        <v>11.4032205555556</v>
      </c>
      <c r="S17" s="48"/>
      <c r="T17" s="56"/>
      <c r="U17" s="31"/>
      <c r="V17" s="31"/>
      <c r="W17" s="56"/>
      <c r="X17" s="31"/>
      <c r="Y17" s="57"/>
      <c r="AA17" s="53" t="n">
        <v>2496.5168</v>
      </c>
      <c r="AB17" s="54" t="n">
        <v>38.9469</v>
      </c>
      <c r="AC17" s="54" t="n">
        <v>45.4665</v>
      </c>
      <c r="AD17" s="54" t="n">
        <v>45.4113</v>
      </c>
      <c r="AF17" s="49" t="n">
        <f aca="false">AA17-L17</f>
        <v>0</v>
      </c>
      <c r="AG17" s="49" t="n">
        <f aca="false">AB17-M17</f>
        <v>0</v>
      </c>
      <c r="AH17" s="49" t="n">
        <f aca="false">AC17-N17</f>
        <v>0</v>
      </c>
      <c r="AI17" s="49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394.875</v>
      </c>
      <c r="I18" s="59" t="n">
        <v>81.449</v>
      </c>
      <c r="J18" s="60" t="n">
        <f aca="false">H18/3600</f>
        <v>10.6652430555556</v>
      </c>
      <c r="L18" s="61" t="n">
        <v>1194.0688</v>
      </c>
      <c r="M18" s="62" t="n">
        <v>37.2207</v>
      </c>
      <c r="N18" s="62" t="n">
        <v>44.9902</v>
      </c>
      <c r="O18" s="62" t="n">
        <v>45.0942</v>
      </c>
      <c r="P18" s="62" t="n">
        <v>38680.936</v>
      </c>
      <c r="Q18" s="62" t="n">
        <v>82.041</v>
      </c>
      <c r="R18" s="63" t="n">
        <f aca="false">P18/3600</f>
        <v>10.7447044444444</v>
      </c>
      <c r="S18" s="48"/>
      <c r="T18" s="64"/>
      <c r="U18" s="65"/>
      <c r="V18" s="65"/>
      <c r="W18" s="64"/>
      <c r="X18" s="65"/>
      <c r="Y18" s="66"/>
      <c r="AA18" s="61" t="n">
        <v>1194.0688</v>
      </c>
      <c r="AB18" s="62" t="n">
        <v>37.2207</v>
      </c>
      <c r="AC18" s="62" t="n">
        <v>44.9902</v>
      </c>
      <c r="AD18" s="62" t="n">
        <v>45.0942</v>
      </c>
      <c r="AF18" s="49" t="n">
        <f aca="false">AA18-L18</f>
        <v>0</v>
      </c>
      <c r="AG18" s="49" t="n">
        <f aca="false">AB18-M18</f>
        <v>0</v>
      </c>
      <c r="AH18" s="49" t="n">
        <f aca="false">AC18-N18</f>
        <v>0</v>
      </c>
      <c r="AI18" s="49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8" t="n">
        <v>4783.8688</v>
      </c>
      <c r="M19" s="69" t="n">
        <v>41.8706</v>
      </c>
      <c r="N19" s="69" t="n">
        <v>43.7762</v>
      </c>
      <c r="O19" s="69" t="n">
        <v>45.5786</v>
      </c>
      <c r="P19" s="69" t="n">
        <v>20021.721</v>
      </c>
      <c r="Q19" s="69" t="n">
        <v>54.398</v>
      </c>
      <c r="R19" s="44" t="n">
        <f aca="false">P19/3600</f>
        <v>5.561589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4783.8688</v>
      </c>
      <c r="AB19" s="69" t="n">
        <v>41.8706</v>
      </c>
      <c r="AC19" s="69" t="n">
        <v>43.7762</v>
      </c>
      <c r="AD19" s="69" t="n">
        <v>45.5786</v>
      </c>
      <c r="AF19" s="49" t="n">
        <f aca="false">AA19-L19</f>
        <v>0</v>
      </c>
      <c r="AG19" s="49" t="n">
        <f aca="false">AB19-M19</f>
        <v>0</v>
      </c>
      <c r="AH19" s="49" t="n">
        <f aca="false">AC19-N19</f>
        <v>0</v>
      </c>
      <c r="AI19" s="49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7684.017</v>
      </c>
      <c r="I20" s="51" t="n">
        <v>47.752</v>
      </c>
      <c r="J20" s="52" t="n">
        <f aca="false">H20/3600</f>
        <v>4.91222694444444</v>
      </c>
      <c r="L20" s="70" t="n">
        <v>2202.752</v>
      </c>
      <c r="M20" s="71" t="n">
        <v>39.9823</v>
      </c>
      <c r="N20" s="71" t="n">
        <v>42.4366</v>
      </c>
      <c r="O20" s="71" t="n">
        <v>43.6316</v>
      </c>
      <c r="P20" s="71" t="n">
        <v>17718.825</v>
      </c>
      <c r="Q20" s="71" t="n">
        <v>47.737</v>
      </c>
      <c r="R20" s="52" t="n">
        <f aca="false">P20/3600</f>
        <v>4.92189583333333</v>
      </c>
      <c r="S20" s="48"/>
      <c r="T20" s="56"/>
      <c r="U20" s="31"/>
      <c r="V20" s="31"/>
      <c r="W20" s="56"/>
      <c r="X20" s="31"/>
      <c r="Y20" s="57"/>
      <c r="AA20" s="70" t="n">
        <v>2202.752</v>
      </c>
      <c r="AB20" s="71" t="n">
        <v>39.9823</v>
      </c>
      <c r="AC20" s="71" t="n">
        <v>42.4366</v>
      </c>
      <c r="AD20" s="71" t="n">
        <v>43.6316</v>
      </c>
      <c r="AF20" s="49" t="n">
        <f aca="false">AA20-L20</f>
        <v>0</v>
      </c>
      <c r="AG20" s="49" t="n">
        <f aca="false">AB20-M20</f>
        <v>0</v>
      </c>
      <c r="AH20" s="49" t="n">
        <f aca="false">AC20-N20</f>
        <v>0</v>
      </c>
      <c r="AI20" s="49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6185.524</v>
      </c>
      <c r="I21" s="51" t="n">
        <v>41.996</v>
      </c>
      <c r="J21" s="52" t="n">
        <f aca="false">H21/3600</f>
        <v>4.49597888888889</v>
      </c>
      <c r="L21" s="70" t="n">
        <v>1080.268</v>
      </c>
      <c r="M21" s="71" t="n">
        <v>37.6293</v>
      </c>
      <c r="N21" s="71" t="n">
        <v>41.2872</v>
      </c>
      <c r="O21" s="71" t="n">
        <v>42.2468</v>
      </c>
      <c r="P21" s="71" t="n">
        <v>16211.322</v>
      </c>
      <c r="Q21" s="71" t="n">
        <v>42.011</v>
      </c>
      <c r="R21" s="52" t="n">
        <f aca="false">P21/3600</f>
        <v>4.503145</v>
      </c>
      <c r="S21" s="48"/>
      <c r="T21" s="56"/>
      <c r="U21" s="31"/>
      <c r="V21" s="31"/>
      <c r="W21" s="56"/>
      <c r="X21" s="31"/>
      <c r="Y21" s="57"/>
      <c r="AA21" s="70" t="n">
        <v>1080.268</v>
      </c>
      <c r="AB21" s="71" t="n">
        <v>37.6293</v>
      </c>
      <c r="AC21" s="71" t="n">
        <v>41.2872</v>
      </c>
      <c r="AD21" s="71" t="n">
        <v>42.2468</v>
      </c>
      <c r="AF21" s="49" t="n">
        <f aca="false">AA21-L21</f>
        <v>0</v>
      </c>
      <c r="AG21" s="49" t="n">
        <f aca="false">AB21-M21</f>
        <v>0</v>
      </c>
      <c r="AH21" s="49" t="n">
        <f aca="false">AC21-N21</f>
        <v>0</v>
      </c>
      <c r="AI21" s="49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121.698</v>
      </c>
      <c r="I22" s="59" t="n">
        <v>35.74</v>
      </c>
      <c r="J22" s="60" t="n">
        <f aca="false">H22/3600</f>
        <v>4.20047166666667</v>
      </c>
      <c r="L22" s="72" t="n">
        <v>544.1704</v>
      </c>
      <c r="M22" s="73" t="n">
        <v>35.195</v>
      </c>
      <c r="N22" s="73" t="n">
        <v>40.443</v>
      </c>
      <c r="O22" s="73" t="n">
        <v>41.3733</v>
      </c>
      <c r="P22" s="73" t="n">
        <v>15202.336</v>
      </c>
      <c r="Q22" s="73" t="n">
        <v>36.006</v>
      </c>
      <c r="R22" s="60" t="n">
        <f aca="false">P22/3600</f>
        <v>4.22287111111111</v>
      </c>
      <c r="S22" s="48"/>
      <c r="T22" s="64"/>
      <c r="U22" s="65"/>
      <c r="V22" s="65"/>
      <c r="W22" s="64"/>
      <c r="X22" s="65"/>
      <c r="Y22" s="66"/>
      <c r="AA22" s="72" t="n">
        <v>544.1704</v>
      </c>
      <c r="AB22" s="73" t="n">
        <v>35.195</v>
      </c>
      <c r="AC22" s="73" t="n">
        <v>40.443</v>
      </c>
      <c r="AD22" s="73" t="n">
        <v>41.3733</v>
      </c>
      <c r="AF22" s="49" t="n">
        <f aca="false">AA22-L22</f>
        <v>0</v>
      </c>
      <c r="AG22" s="49" t="n">
        <f aca="false">AB22-M22</f>
        <v>0</v>
      </c>
      <c r="AH22" s="49" t="n">
        <f aca="false">AC22-N22</f>
        <v>0</v>
      </c>
      <c r="AI22" s="49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8" t="n">
        <v>7670.1224</v>
      </c>
      <c r="M23" s="69" t="n">
        <v>40.2458</v>
      </c>
      <c r="N23" s="69" t="n">
        <v>42.6727</v>
      </c>
      <c r="O23" s="69" t="n">
        <v>44.0442</v>
      </c>
      <c r="P23" s="69" t="n">
        <v>19427.881</v>
      </c>
      <c r="Q23" s="69" t="n">
        <v>56.223</v>
      </c>
      <c r="R23" s="44" t="n">
        <f aca="false">P23/3600</f>
        <v>5.396633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7670.1224</v>
      </c>
      <c r="AB23" s="69" t="n">
        <v>40.2458</v>
      </c>
      <c r="AC23" s="69" t="n">
        <v>42.6727</v>
      </c>
      <c r="AD23" s="69" t="n">
        <v>44.0442</v>
      </c>
      <c r="AF23" s="49" t="n">
        <f aca="false">AA23-L23</f>
        <v>0</v>
      </c>
      <c r="AG23" s="49" t="n">
        <f aca="false">AB23-M23</f>
        <v>0</v>
      </c>
      <c r="AH23" s="49" t="n">
        <f aca="false">AC23-N23</f>
        <v>0</v>
      </c>
      <c r="AI23" s="49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768.307</v>
      </c>
      <c r="I24" s="51" t="n">
        <v>49.828</v>
      </c>
      <c r="J24" s="52" t="n">
        <f aca="false">H24/3600</f>
        <v>4.65786305555556</v>
      </c>
      <c r="L24" s="70" t="n">
        <v>3352.7472</v>
      </c>
      <c r="M24" s="71" t="n">
        <v>37.7105</v>
      </c>
      <c r="N24" s="71" t="n">
        <v>40.877</v>
      </c>
      <c r="O24" s="71" t="n">
        <v>41.6395</v>
      </c>
      <c r="P24" s="71" t="n">
        <v>16801.258</v>
      </c>
      <c r="Q24" s="71" t="n">
        <v>49.936</v>
      </c>
      <c r="R24" s="52" t="n">
        <f aca="false">P24/3600</f>
        <v>4.66701611111111</v>
      </c>
      <c r="S24" s="48"/>
      <c r="T24" s="56"/>
      <c r="U24" s="31"/>
      <c r="V24" s="31"/>
      <c r="W24" s="56"/>
      <c r="X24" s="31"/>
      <c r="Y24" s="57"/>
      <c r="AA24" s="70" t="n">
        <v>3352.7472</v>
      </c>
      <c r="AB24" s="71" t="n">
        <v>37.7105</v>
      </c>
      <c r="AC24" s="71" t="n">
        <v>40.877</v>
      </c>
      <c r="AD24" s="71" t="n">
        <v>41.6395</v>
      </c>
      <c r="AF24" s="49" t="n">
        <f aca="false">AA24-L24</f>
        <v>0</v>
      </c>
      <c r="AG24" s="49" t="n">
        <f aca="false">AB24-M24</f>
        <v>0</v>
      </c>
      <c r="AH24" s="49" t="n">
        <f aca="false">AC24-N24</f>
        <v>0</v>
      </c>
      <c r="AI24" s="49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5255.217</v>
      </c>
      <c r="I25" s="51" t="n">
        <v>41.762</v>
      </c>
      <c r="J25" s="52" t="n">
        <f aca="false">H25/3600</f>
        <v>4.23756027777778</v>
      </c>
      <c r="L25" s="70" t="n">
        <v>1547.2576</v>
      </c>
      <c r="M25" s="71" t="n">
        <v>35.0755</v>
      </c>
      <c r="N25" s="71" t="n">
        <v>39.3745</v>
      </c>
      <c r="O25" s="71" t="n">
        <v>40.0223</v>
      </c>
      <c r="P25" s="71" t="n">
        <v>15289.921</v>
      </c>
      <c r="Q25" s="71" t="n">
        <v>42.65</v>
      </c>
      <c r="R25" s="52" t="n">
        <f aca="false">P25/3600</f>
        <v>4.24720027777778</v>
      </c>
      <c r="S25" s="48"/>
      <c r="T25" s="56"/>
      <c r="U25" s="31"/>
      <c r="V25" s="31"/>
      <c r="W25" s="56"/>
      <c r="X25" s="31"/>
      <c r="Y25" s="57"/>
      <c r="AA25" s="70" t="n">
        <v>1547.2576</v>
      </c>
      <c r="AB25" s="71" t="n">
        <v>35.0755</v>
      </c>
      <c r="AC25" s="71" t="n">
        <v>39.3745</v>
      </c>
      <c r="AD25" s="71" t="n">
        <v>40.0223</v>
      </c>
      <c r="AF25" s="49" t="n">
        <f aca="false">AA25-L25</f>
        <v>0</v>
      </c>
      <c r="AG25" s="49" t="n">
        <f aca="false">AB25-M25</f>
        <v>0</v>
      </c>
      <c r="AH25" s="49" t="n">
        <f aca="false">AC25-N25</f>
        <v>0</v>
      </c>
      <c r="AI25" s="49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360.259</v>
      </c>
      <c r="I26" s="59" t="n">
        <v>36.895</v>
      </c>
      <c r="J26" s="60" t="n">
        <f aca="false">H26/3600</f>
        <v>3.98896083333333</v>
      </c>
      <c r="L26" s="72" t="n">
        <v>721.0264</v>
      </c>
      <c r="M26" s="73" t="n">
        <v>32.5394</v>
      </c>
      <c r="N26" s="73" t="n">
        <v>38.2349</v>
      </c>
      <c r="O26" s="73" t="n">
        <v>39.1242</v>
      </c>
      <c r="P26" s="73" t="n">
        <v>14412.059</v>
      </c>
      <c r="Q26" s="73" t="n">
        <v>36.551</v>
      </c>
      <c r="R26" s="60" t="n">
        <f aca="false">P26/3600</f>
        <v>4.00334972222222</v>
      </c>
      <c r="S26" s="48"/>
      <c r="T26" s="64"/>
      <c r="U26" s="65"/>
      <c r="V26" s="65"/>
      <c r="W26" s="64"/>
      <c r="X26" s="65"/>
      <c r="Y26" s="66"/>
      <c r="AA26" s="72" t="n">
        <v>721.0264</v>
      </c>
      <c r="AB26" s="73" t="n">
        <v>32.5394</v>
      </c>
      <c r="AC26" s="73" t="n">
        <v>38.2349</v>
      </c>
      <c r="AD26" s="73" t="n">
        <v>39.1242</v>
      </c>
      <c r="AF26" s="49" t="n">
        <f aca="false">AA26-L26</f>
        <v>0</v>
      </c>
      <c r="AG26" s="49" t="n">
        <f aca="false">AB26-M26</f>
        <v>0</v>
      </c>
      <c r="AH26" s="49" t="n">
        <f aca="false">AC26-N26</f>
        <v>0</v>
      </c>
      <c r="AI26" s="49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8" t="n">
        <v>18126.1288</v>
      </c>
      <c r="M27" s="69" t="n">
        <v>38.6314</v>
      </c>
      <c r="N27" s="69" t="n">
        <v>40.206</v>
      </c>
      <c r="O27" s="69" t="n">
        <v>43.7631</v>
      </c>
      <c r="P27" s="69" t="n">
        <v>43005.531</v>
      </c>
      <c r="Q27" s="69" t="n">
        <v>110.841</v>
      </c>
      <c r="R27" s="44" t="n">
        <f aca="false">P27/3600</f>
        <v>11.945980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18126.1288</v>
      </c>
      <c r="AB27" s="69" t="n">
        <v>38.6314</v>
      </c>
      <c r="AC27" s="69" t="n">
        <v>40.206</v>
      </c>
      <c r="AD27" s="69" t="n">
        <v>43.7631</v>
      </c>
      <c r="AF27" s="49" t="n">
        <f aca="false">AA27-L27</f>
        <v>0</v>
      </c>
      <c r="AG27" s="49" t="n">
        <f aca="false">AB27-M27</f>
        <v>0</v>
      </c>
      <c r="AH27" s="49" t="n">
        <f aca="false">AC27-N27</f>
        <v>0</v>
      </c>
      <c r="AI27" s="49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4649.921</v>
      </c>
      <c r="I28" s="51" t="n">
        <v>87.455</v>
      </c>
      <c r="J28" s="52" t="n">
        <f aca="false">H28/3600</f>
        <v>9.62497805555556</v>
      </c>
      <c r="L28" s="70" t="n">
        <v>5786.7952</v>
      </c>
      <c r="M28" s="71" t="n">
        <v>37.0057</v>
      </c>
      <c r="N28" s="71" t="n">
        <v>39.2354</v>
      </c>
      <c r="O28" s="71" t="n">
        <v>42.0789</v>
      </c>
      <c r="P28" s="71" t="n">
        <v>34701.884</v>
      </c>
      <c r="Q28" s="71" t="n">
        <v>87.628</v>
      </c>
      <c r="R28" s="52" t="n">
        <f aca="false">P28/3600</f>
        <v>9.63941222222222</v>
      </c>
      <c r="S28" s="48"/>
      <c r="T28" s="56"/>
      <c r="U28" s="31"/>
      <c r="V28" s="31"/>
      <c r="W28" s="56"/>
      <c r="X28" s="31"/>
      <c r="Y28" s="57"/>
      <c r="AA28" s="70" t="n">
        <v>5786.7952</v>
      </c>
      <c r="AB28" s="71" t="n">
        <v>37.0057</v>
      </c>
      <c r="AC28" s="71" t="n">
        <v>39.2354</v>
      </c>
      <c r="AD28" s="71" t="n">
        <v>42.0789</v>
      </c>
      <c r="AF28" s="49" t="n">
        <f aca="false">AA28-L28</f>
        <v>0</v>
      </c>
      <c r="AG28" s="49" t="n">
        <f aca="false">AB28-M28</f>
        <v>0</v>
      </c>
      <c r="AH28" s="49" t="n">
        <f aca="false">AC28-N28</f>
        <v>0</v>
      </c>
      <c r="AI28" s="49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31278.844</v>
      </c>
      <c r="I29" s="51" t="n">
        <v>75.066</v>
      </c>
      <c r="J29" s="52" t="n">
        <f aca="false">H29/3600</f>
        <v>8.68856777777778</v>
      </c>
      <c r="L29" s="70" t="n">
        <v>2719.6416</v>
      </c>
      <c r="M29" s="71" t="n">
        <v>35.0893</v>
      </c>
      <c r="N29" s="71" t="n">
        <v>38.4168</v>
      </c>
      <c r="O29" s="71" t="n">
        <v>40.5625</v>
      </c>
      <c r="P29" s="71" t="n">
        <v>31386.034</v>
      </c>
      <c r="Q29" s="71" t="n">
        <v>75.38</v>
      </c>
      <c r="R29" s="52" t="n">
        <f aca="false">P29/3600</f>
        <v>8.71834277777778</v>
      </c>
      <c r="S29" s="48"/>
      <c r="T29" s="56"/>
      <c r="U29" s="31"/>
      <c r="V29" s="31"/>
      <c r="W29" s="56"/>
      <c r="X29" s="31"/>
      <c r="Y29" s="57"/>
      <c r="AA29" s="70" t="n">
        <v>2719.6416</v>
      </c>
      <c r="AB29" s="71" t="n">
        <v>35.0893</v>
      </c>
      <c r="AC29" s="71" t="n">
        <v>38.4168</v>
      </c>
      <c r="AD29" s="71" t="n">
        <v>40.5625</v>
      </c>
      <c r="AF29" s="49" t="n">
        <f aca="false">AA29-L29</f>
        <v>0</v>
      </c>
      <c r="AG29" s="49" t="n">
        <f aca="false">AB29-M29</f>
        <v>0</v>
      </c>
      <c r="AH29" s="49" t="n">
        <f aca="false">AC29-N29</f>
        <v>0</v>
      </c>
      <c r="AI29" s="49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9447.768</v>
      </c>
      <c r="I30" s="59" t="n">
        <v>65.24</v>
      </c>
      <c r="J30" s="60" t="n">
        <f aca="false">H30/3600</f>
        <v>8.17993555555556</v>
      </c>
      <c r="L30" s="72" t="n">
        <v>1394.352</v>
      </c>
      <c r="M30" s="73" t="n">
        <v>32.9078</v>
      </c>
      <c r="N30" s="73" t="n">
        <v>37.7124</v>
      </c>
      <c r="O30" s="73" t="n">
        <v>39.4151</v>
      </c>
      <c r="P30" s="73" t="n">
        <v>29501.197</v>
      </c>
      <c r="Q30" s="73" t="n">
        <v>66.276</v>
      </c>
      <c r="R30" s="60" t="n">
        <f aca="false">P30/3600</f>
        <v>8.19477694444444</v>
      </c>
      <c r="S30" s="48"/>
      <c r="T30" s="64"/>
      <c r="U30" s="65"/>
      <c r="V30" s="65"/>
      <c r="W30" s="64"/>
      <c r="X30" s="65"/>
      <c r="Y30" s="66"/>
      <c r="AA30" s="72" t="n">
        <v>1394.352</v>
      </c>
      <c r="AB30" s="73" t="n">
        <v>32.9078</v>
      </c>
      <c r="AC30" s="73" t="n">
        <v>37.7124</v>
      </c>
      <c r="AD30" s="73" t="n">
        <v>39.4151</v>
      </c>
      <c r="AF30" s="49" t="n">
        <f aca="false">AA30-L30</f>
        <v>0</v>
      </c>
      <c r="AG30" s="49" t="n">
        <f aca="false">AB30-M30</f>
        <v>0</v>
      </c>
      <c r="AH30" s="49" t="n">
        <f aca="false">AC30-N30</f>
        <v>0</v>
      </c>
      <c r="AI30" s="49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8" t="n">
        <v>17380.8888</v>
      </c>
      <c r="M31" s="69" t="n">
        <v>39.3287</v>
      </c>
      <c r="N31" s="69" t="n">
        <v>44.0599</v>
      </c>
      <c r="O31" s="69" t="n">
        <v>45.4332</v>
      </c>
      <c r="P31" s="69" t="n">
        <v>49974.638</v>
      </c>
      <c r="Q31" s="69" t="n">
        <v>126.345</v>
      </c>
      <c r="R31" s="44" t="n">
        <f aca="false">P31/3600</f>
        <v>13.88184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17380.8888</v>
      </c>
      <c r="AB31" s="69" t="n">
        <v>39.3287</v>
      </c>
      <c r="AC31" s="69" t="n">
        <v>44.0599</v>
      </c>
      <c r="AD31" s="69" t="n">
        <v>45.4332</v>
      </c>
      <c r="AF31" s="49" t="n">
        <f aca="false">AA31-L31</f>
        <v>0</v>
      </c>
      <c r="AG31" s="49" t="n">
        <f aca="false">AB31-M31</f>
        <v>0</v>
      </c>
      <c r="AH31" s="49" t="n">
        <f aca="false">AC31-N31</f>
        <v>0</v>
      </c>
      <c r="AI31" s="49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1979.908</v>
      </c>
      <c r="I32" s="51" t="n">
        <v>103.337</v>
      </c>
      <c r="J32" s="52" t="n">
        <f aca="false">H32/3600</f>
        <v>11.6610855555556</v>
      </c>
      <c r="L32" s="70" t="n">
        <v>6078.9824</v>
      </c>
      <c r="M32" s="71" t="n">
        <v>37.6468</v>
      </c>
      <c r="N32" s="71" t="n">
        <v>42.8081</v>
      </c>
      <c r="O32" s="71" t="n">
        <v>43.4641</v>
      </c>
      <c r="P32" s="71" t="n">
        <v>42059.121</v>
      </c>
      <c r="Q32" s="71" t="n">
        <v>103.977</v>
      </c>
      <c r="R32" s="52" t="n">
        <f aca="false">P32/3600</f>
        <v>11.6830891666667</v>
      </c>
      <c r="S32" s="48"/>
      <c r="T32" s="56"/>
      <c r="U32" s="31"/>
      <c r="V32" s="31"/>
      <c r="W32" s="56"/>
      <c r="X32" s="31"/>
      <c r="Y32" s="57"/>
      <c r="AA32" s="70" t="n">
        <v>6078.9824</v>
      </c>
      <c r="AB32" s="71" t="n">
        <v>37.6468</v>
      </c>
      <c r="AC32" s="71" t="n">
        <v>42.8081</v>
      </c>
      <c r="AD32" s="71" t="n">
        <v>43.4641</v>
      </c>
      <c r="AF32" s="49" t="n">
        <f aca="false">AA32-L32</f>
        <v>0</v>
      </c>
      <c r="AG32" s="49" t="n">
        <f aca="false">AB32-M32</f>
        <v>0</v>
      </c>
      <c r="AH32" s="49" t="n">
        <f aca="false">AC32-N32</f>
        <v>0</v>
      </c>
      <c r="AI32" s="49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7912.131</v>
      </c>
      <c r="I33" s="51" t="n">
        <v>93.351</v>
      </c>
      <c r="J33" s="52" t="n">
        <f aca="false">H33/3600</f>
        <v>10.5311475</v>
      </c>
      <c r="L33" s="70" t="n">
        <v>2847.5672</v>
      </c>
      <c r="M33" s="71" t="n">
        <v>35.8056</v>
      </c>
      <c r="N33" s="71" t="n">
        <v>41.5731</v>
      </c>
      <c r="O33" s="71" t="n">
        <v>41.6326</v>
      </c>
      <c r="P33" s="71" t="n">
        <v>37991.719</v>
      </c>
      <c r="Q33" s="71" t="n">
        <v>94.318</v>
      </c>
      <c r="R33" s="52" t="n">
        <f aca="false">P33/3600</f>
        <v>10.5532552777778</v>
      </c>
      <c r="S33" s="48"/>
      <c r="T33" s="56"/>
      <c r="U33" s="31"/>
      <c r="V33" s="31"/>
      <c r="W33" s="56"/>
      <c r="X33" s="31"/>
      <c r="Y33" s="57"/>
      <c r="AA33" s="70" t="n">
        <v>2847.5672</v>
      </c>
      <c r="AB33" s="71" t="n">
        <v>35.8056</v>
      </c>
      <c r="AC33" s="71" t="n">
        <v>41.5731</v>
      </c>
      <c r="AD33" s="71" t="n">
        <v>41.6326</v>
      </c>
      <c r="AF33" s="49" t="n">
        <f aca="false">AA33-L33</f>
        <v>0</v>
      </c>
      <c r="AG33" s="49" t="n">
        <f aca="false">AB33-M33</f>
        <v>0</v>
      </c>
      <c r="AH33" s="49" t="n">
        <f aca="false">AC33-N33</f>
        <v>0</v>
      </c>
      <c r="AI33" s="49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383.057</v>
      </c>
      <c r="I34" s="59" t="n">
        <v>87.142</v>
      </c>
      <c r="J34" s="60" t="n">
        <f aca="false">H34/3600</f>
        <v>9.82862694444444</v>
      </c>
      <c r="L34" s="72" t="n">
        <v>1490.9008</v>
      </c>
      <c r="M34" s="73" t="n">
        <v>33.8328</v>
      </c>
      <c r="N34" s="73" t="n">
        <v>40.5877</v>
      </c>
      <c r="O34" s="73" t="n">
        <v>40.2636</v>
      </c>
      <c r="P34" s="73" t="n">
        <v>38005.649</v>
      </c>
      <c r="Q34" s="73" t="n">
        <v>91.979</v>
      </c>
      <c r="R34" s="60" t="n">
        <f aca="false">P34/3600</f>
        <v>10.5571247222222</v>
      </c>
      <c r="S34" s="48"/>
      <c r="T34" s="64"/>
      <c r="U34" s="65"/>
      <c r="V34" s="65"/>
      <c r="W34" s="64"/>
      <c r="X34" s="65"/>
      <c r="Y34" s="66"/>
      <c r="AA34" s="72" t="n">
        <v>1490.9008</v>
      </c>
      <c r="AB34" s="73" t="n">
        <v>33.8328</v>
      </c>
      <c r="AC34" s="73" t="n">
        <v>40.5877</v>
      </c>
      <c r="AD34" s="73" t="n">
        <v>40.2636</v>
      </c>
      <c r="AF34" s="49" t="n">
        <f aca="false">AA34-L34</f>
        <v>0</v>
      </c>
      <c r="AG34" s="49" t="n">
        <f aca="false">AB34-M34</f>
        <v>0</v>
      </c>
      <c r="AH34" s="49" t="n">
        <f aca="false">AC34-N34</f>
        <v>0</v>
      </c>
      <c r="AI34" s="49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8" t="n">
        <v>39744.1816</v>
      </c>
      <c r="M35" s="69" t="n">
        <v>37.5926</v>
      </c>
      <c r="N35" s="69" t="n">
        <v>42.3792</v>
      </c>
      <c r="O35" s="69" t="n">
        <v>44.4603</v>
      </c>
      <c r="P35" s="69" t="n">
        <v>59893.486</v>
      </c>
      <c r="Q35" s="69" t="n">
        <v>174.285</v>
      </c>
      <c r="R35" s="44" t="n">
        <f aca="false">P35/3600</f>
        <v>16.63707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39744.1816</v>
      </c>
      <c r="AB35" s="69" t="n">
        <v>37.5926</v>
      </c>
      <c r="AC35" s="69" t="n">
        <v>42.3792</v>
      </c>
      <c r="AD35" s="69" t="n">
        <v>44.4603</v>
      </c>
      <c r="AF35" s="49" t="n">
        <f aca="false">AA35-L35</f>
        <v>0</v>
      </c>
      <c r="AG35" s="49" t="n">
        <f aca="false">AB35-M35</f>
        <v>0</v>
      </c>
      <c r="AH35" s="49" t="n">
        <f aca="false">AC35-N35</f>
        <v>0</v>
      </c>
      <c r="AI35" s="49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3721.564</v>
      </c>
      <c r="I36" s="51" t="n">
        <v>113.804</v>
      </c>
      <c r="J36" s="52" t="n">
        <f aca="false">H36/3600</f>
        <v>12.1448788888889</v>
      </c>
      <c r="L36" s="70" t="n">
        <v>7298.7936</v>
      </c>
      <c r="M36" s="71" t="n">
        <v>35.4258</v>
      </c>
      <c r="N36" s="71" t="n">
        <v>41.0975</v>
      </c>
      <c r="O36" s="71" t="n">
        <v>43.2668</v>
      </c>
      <c r="P36" s="71" t="n">
        <v>43836.57</v>
      </c>
      <c r="Q36" s="71" t="n">
        <v>114.177</v>
      </c>
      <c r="R36" s="52" t="n">
        <f aca="false">P36/3600</f>
        <v>12.176825</v>
      </c>
      <c r="S36" s="48"/>
      <c r="T36" s="56"/>
      <c r="U36" s="31"/>
      <c r="V36" s="31"/>
      <c r="W36" s="56"/>
      <c r="X36" s="31"/>
      <c r="Y36" s="57"/>
      <c r="AA36" s="70" t="n">
        <v>7298.7936</v>
      </c>
      <c r="AB36" s="71" t="n">
        <v>35.4258</v>
      </c>
      <c r="AC36" s="71" t="n">
        <v>41.0975</v>
      </c>
      <c r="AD36" s="71" t="n">
        <v>43.2668</v>
      </c>
      <c r="AF36" s="49" t="n">
        <f aca="false">AA36-L36</f>
        <v>0</v>
      </c>
      <c r="AG36" s="49" t="n">
        <f aca="false">AB36-M36</f>
        <v>0</v>
      </c>
      <c r="AH36" s="49" t="n">
        <f aca="false">AC36-N36</f>
        <v>0</v>
      </c>
      <c r="AI36" s="49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8607.123</v>
      </c>
      <c r="I37" s="51" t="n">
        <v>96.376</v>
      </c>
      <c r="J37" s="52" t="n">
        <f aca="false">H37/3600</f>
        <v>10.7242008333333</v>
      </c>
      <c r="L37" s="70" t="n">
        <v>2271.9568</v>
      </c>
      <c r="M37" s="71" t="n">
        <v>33.9907</v>
      </c>
      <c r="N37" s="71" t="n">
        <v>39.8377</v>
      </c>
      <c r="O37" s="71" t="n">
        <v>42.2394</v>
      </c>
      <c r="P37" s="71" t="n">
        <v>38711.17</v>
      </c>
      <c r="Q37" s="71" t="n">
        <v>96.924</v>
      </c>
      <c r="R37" s="52" t="n">
        <f aca="false">P37/3600</f>
        <v>10.7531027777778</v>
      </c>
      <c r="S37" s="48"/>
      <c r="T37" s="56"/>
      <c r="U37" s="31"/>
      <c r="V37" s="31"/>
      <c r="W37" s="56"/>
      <c r="X37" s="31"/>
      <c r="Y37" s="57"/>
      <c r="AA37" s="70" t="n">
        <v>2271.9568</v>
      </c>
      <c r="AB37" s="71" t="n">
        <v>33.9907</v>
      </c>
      <c r="AC37" s="71" t="n">
        <v>39.8377</v>
      </c>
      <c r="AD37" s="71" t="n">
        <v>42.2394</v>
      </c>
      <c r="AF37" s="49" t="n">
        <f aca="false">AA37-L37</f>
        <v>0</v>
      </c>
      <c r="AG37" s="49" t="n">
        <f aca="false">AB37-M37</f>
        <v>0</v>
      </c>
      <c r="AH37" s="49" t="n">
        <f aca="false">AC37-N37</f>
        <v>0</v>
      </c>
      <c r="AI37" s="49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6413.187</v>
      </c>
      <c r="I38" s="59" t="n">
        <v>88.281</v>
      </c>
      <c r="J38" s="60" t="n">
        <f aca="false">H38/3600</f>
        <v>10.1147741666667</v>
      </c>
      <c r="L38" s="72" t="n">
        <v>980.5288</v>
      </c>
      <c r="M38" s="73" t="n">
        <v>32.1942</v>
      </c>
      <c r="N38" s="73" t="n">
        <v>38.8369</v>
      </c>
      <c r="O38" s="73" t="n">
        <v>41.4206</v>
      </c>
      <c r="P38" s="73" t="n">
        <v>36553.944</v>
      </c>
      <c r="Q38" s="73" t="n">
        <v>88.579</v>
      </c>
      <c r="R38" s="60" t="n">
        <f aca="false">P38/3600</f>
        <v>10.1538733333333</v>
      </c>
      <c r="S38" s="48"/>
      <c r="T38" s="64"/>
      <c r="U38" s="65"/>
      <c r="V38" s="65"/>
      <c r="W38" s="64"/>
      <c r="X38" s="65"/>
      <c r="Y38" s="66"/>
      <c r="AA38" s="72" t="n">
        <v>980.5288</v>
      </c>
      <c r="AB38" s="73" t="n">
        <v>32.1942</v>
      </c>
      <c r="AC38" s="73" t="n">
        <v>38.8369</v>
      </c>
      <c r="AD38" s="73" t="n">
        <v>41.4206</v>
      </c>
      <c r="AF38" s="49" t="n">
        <f aca="false">AA38-L38</f>
        <v>0</v>
      </c>
      <c r="AG38" s="49" t="n">
        <f aca="false">AB38-M38</f>
        <v>0</v>
      </c>
      <c r="AH38" s="49" t="n">
        <f aca="false">AC38-N38</f>
        <v>0</v>
      </c>
      <c r="AI38" s="49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8" t="n">
        <v>3474.4568</v>
      </c>
      <c r="M39" s="69" t="n">
        <v>40.6474</v>
      </c>
      <c r="N39" s="69" t="n">
        <v>43.366</v>
      </c>
      <c r="O39" s="69" t="n">
        <v>44.0242</v>
      </c>
      <c r="P39" s="69" t="n">
        <v>8863.181</v>
      </c>
      <c r="Q39" s="69" t="n">
        <v>21.855</v>
      </c>
      <c r="R39" s="44" t="n">
        <f aca="false">P39/3600</f>
        <v>2.46199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3474.4568</v>
      </c>
      <c r="AB39" s="69" t="n">
        <v>40.6474</v>
      </c>
      <c r="AC39" s="69" t="n">
        <v>43.366</v>
      </c>
      <c r="AD39" s="69" t="n">
        <v>44.0242</v>
      </c>
      <c r="AF39" s="49" t="n">
        <f aca="false">AA39-L39</f>
        <v>0</v>
      </c>
      <c r="AG39" s="49" t="n">
        <f aca="false">AB39-M39</f>
        <v>0</v>
      </c>
      <c r="AH39" s="49" t="n">
        <f aca="false">AC39-N39</f>
        <v>0</v>
      </c>
      <c r="AI39" s="49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7701.441</v>
      </c>
      <c r="I40" s="51" t="n">
        <v>17.535</v>
      </c>
      <c r="J40" s="52" t="n">
        <f aca="false">H40/3600</f>
        <v>2.13928916666667</v>
      </c>
      <c r="L40" s="70" t="n">
        <v>1674.26</v>
      </c>
      <c r="M40" s="71" t="n">
        <v>37.4886</v>
      </c>
      <c r="N40" s="71" t="n">
        <v>40.9847</v>
      </c>
      <c r="O40" s="71" t="n">
        <v>41.3025</v>
      </c>
      <c r="P40" s="71" t="n">
        <v>7726.285</v>
      </c>
      <c r="Q40" s="71" t="n">
        <v>17.69</v>
      </c>
      <c r="R40" s="52" t="n">
        <f aca="false">P40/3600</f>
        <v>2.14619027777778</v>
      </c>
      <c r="S40" s="48"/>
      <c r="T40" s="56"/>
      <c r="U40" s="31"/>
      <c r="V40" s="31"/>
      <c r="W40" s="56"/>
      <c r="X40" s="31"/>
      <c r="Y40" s="57"/>
      <c r="AA40" s="70" t="n">
        <v>1674.26</v>
      </c>
      <c r="AB40" s="71" t="n">
        <v>37.4886</v>
      </c>
      <c r="AC40" s="71" t="n">
        <v>40.9847</v>
      </c>
      <c r="AD40" s="71" t="n">
        <v>41.3025</v>
      </c>
      <c r="AF40" s="49" t="n">
        <f aca="false">AA40-L40</f>
        <v>0</v>
      </c>
      <c r="AG40" s="49" t="n">
        <f aca="false">AB40-M40</f>
        <v>0</v>
      </c>
      <c r="AH40" s="49" t="n">
        <f aca="false">AC40-N40</f>
        <v>0</v>
      </c>
      <c r="AI40" s="49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852.525</v>
      </c>
      <c r="I41" s="51" t="n">
        <v>14.367</v>
      </c>
      <c r="J41" s="52" t="n">
        <f aca="false">H41/3600</f>
        <v>1.90347916666667</v>
      </c>
      <c r="L41" s="70" t="n">
        <v>822.8704</v>
      </c>
      <c r="M41" s="71" t="n">
        <v>34.5596</v>
      </c>
      <c r="N41" s="71" t="n">
        <v>39.0584</v>
      </c>
      <c r="O41" s="71" t="n">
        <v>39.1486</v>
      </c>
      <c r="P41" s="71" t="n">
        <v>6856.956</v>
      </c>
      <c r="Q41" s="71" t="n">
        <v>14.54</v>
      </c>
      <c r="R41" s="52" t="n">
        <f aca="false">P41/3600</f>
        <v>1.90471</v>
      </c>
      <c r="S41" s="48"/>
      <c r="T41" s="56"/>
      <c r="U41" s="31"/>
      <c r="V41" s="31"/>
      <c r="W41" s="56"/>
      <c r="X41" s="31"/>
      <c r="Y41" s="57"/>
      <c r="AA41" s="70" t="n">
        <v>822.8704</v>
      </c>
      <c r="AB41" s="71" t="n">
        <v>34.5596</v>
      </c>
      <c r="AC41" s="71" t="n">
        <v>39.0584</v>
      </c>
      <c r="AD41" s="71" t="n">
        <v>39.1486</v>
      </c>
      <c r="AF41" s="49" t="n">
        <f aca="false">AA41-L41</f>
        <v>0</v>
      </c>
      <c r="AG41" s="49" t="n">
        <f aca="false">AB41-M41</f>
        <v>0</v>
      </c>
      <c r="AH41" s="49" t="n">
        <f aca="false">AC41-N41</f>
        <v>0</v>
      </c>
      <c r="AI41" s="49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279.324</v>
      </c>
      <c r="I42" s="59" t="n">
        <v>12.153</v>
      </c>
      <c r="J42" s="60" t="n">
        <f aca="false">H42/3600</f>
        <v>1.74425666666667</v>
      </c>
      <c r="L42" s="72" t="n">
        <v>434.6544</v>
      </c>
      <c r="M42" s="73" t="n">
        <v>32.0709</v>
      </c>
      <c r="N42" s="73" t="n">
        <v>37.6251</v>
      </c>
      <c r="O42" s="73" t="n">
        <v>37.5253</v>
      </c>
      <c r="P42" s="73" t="n">
        <v>6281.188</v>
      </c>
      <c r="Q42" s="73" t="n">
        <v>12.168</v>
      </c>
      <c r="R42" s="60" t="n">
        <f aca="false">P42/3600</f>
        <v>1.74477444444444</v>
      </c>
      <c r="S42" s="48"/>
      <c r="T42" s="64"/>
      <c r="U42" s="65"/>
      <c r="V42" s="65"/>
      <c r="W42" s="64"/>
      <c r="X42" s="65"/>
      <c r="Y42" s="66"/>
      <c r="AA42" s="72" t="n">
        <v>434.6544</v>
      </c>
      <c r="AB42" s="73" t="n">
        <v>32.0709</v>
      </c>
      <c r="AC42" s="73" t="n">
        <v>37.6251</v>
      </c>
      <c r="AD42" s="73" t="n">
        <v>37.5253</v>
      </c>
      <c r="AF42" s="49" t="n">
        <f aca="false">AA42-L42</f>
        <v>0</v>
      </c>
      <c r="AG42" s="49" t="n">
        <f aca="false">AB42-M42</f>
        <v>0</v>
      </c>
      <c r="AH42" s="49" t="n">
        <f aca="false">AC42-N42</f>
        <v>0</v>
      </c>
      <c r="AI42" s="49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8" t="n">
        <v>3649.068</v>
      </c>
      <c r="M43" s="69" t="n">
        <v>40.4298</v>
      </c>
      <c r="N43" s="69" t="n">
        <v>43.8363</v>
      </c>
      <c r="O43" s="69" t="n">
        <v>45.4088</v>
      </c>
      <c r="P43" s="69" t="n">
        <v>10165.512</v>
      </c>
      <c r="Q43" s="69" t="n">
        <v>24.726</v>
      </c>
      <c r="R43" s="44" t="n">
        <f aca="false">P43/3600</f>
        <v>2.82375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3649.068</v>
      </c>
      <c r="AB43" s="69" t="n">
        <v>40.4298</v>
      </c>
      <c r="AC43" s="69" t="n">
        <v>43.8363</v>
      </c>
      <c r="AD43" s="69" t="n">
        <v>45.4088</v>
      </c>
      <c r="AF43" s="49" t="n">
        <f aca="false">AA43-L43</f>
        <v>0</v>
      </c>
      <c r="AG43" s="49" t="n">
        <f aca="false">AB43-M43</f>
        <v>0</v>
      </c>
      <c r="AH43" s="49" t="n">
        <f aca="false">AC43-N43</f>
        <v>0</v>
      </c>
      <c r="AI43" s="49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8928.779</v>
      </c>
      <c r="I44" s="51" t="n">
        <v>20.67</v>
      </c>
      <c r="J44" s="52" t="n">
        <f aca="false">H44/3600</f>
        <v>2.48021638888889</v>
      </c>
      <c r="L44" s="70" t="n">
        <v>1716.8728</v>
      </c>
      <c r="M44" s="71" t="n">
        <v>37.8958</v>
      </c>
      <c r="N44" s="71" t="n">
        <v>41.8693</v>
      </c>
      <c r="O44" s="71" t="n">
        <v>43.0699</v>
      </c>
      <c r="P44" s="71" t="n">
        <v>8930.049</v>
      </c>
      <c r="Q44" s="71" t="n">
        <v>20.827</v>
      </c>
      <c r="R44" s="52" t="n">
        <f aca="false">P44/3600</f>
        <v>2.48056916666667</v>
      </c>
      <c r="S44" s="48"/>
      <c r="T44" s="56"/>
      <c r="U44" s="31"/>
      <c r="V44" s="31"/>
      <c r="W44" s="56"/>
      <c r="X44" s="31"/>
      <c r="Y44" s="57"/>
      <c r="AA44" s="70" t="n">
        <v>1716.8728</v>
      </c>
      <c r="AB44" s="71" t="n">
        <v>37.8958</v>
      </c>
      <c r="AC44" s="71" t="n">
        <v>41.8693</v>
      </c>
      <c r="AD44" s="71" t="n">
        <v>43.0699</v>
      </c>
      <c r="AF44" s="49" t="n">
        <f aca="false">AA44-L44</f>
        <v>0</v>
      </c>
      <c r="AG44" s="49" t="n">
        <f aca="false">AB44-M44</f>
        <v>0</v>
      </c>
      <c r="AH44" s="49" t="n">
        <f aca="false">AC44-N44</f>
        <v>0</v>
      </c>
      <c r="AI44" s="49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8112.453</v>
      </c>
      <c r="I45" s="51" t="n">
        <v>17.347</v>
      </c>
      <c r="J45" s="52" t="n">
        <f aca="false">H45/3600</f>
        <v>2.25345916666667</v>
      </c>
      <c r="L45" s="70" t="n">
        <v>864.8488</v>
      </c>
      <c r="M45" s="71" t="n">
        <v>35.1146</v>
      </c>
      <c r="N45" s="71" t="n">
        <v>40.1703</v>
      </c>
      <c r="O45" s="71" t="n">
        <v>41.1403</v>
      </c>
      <c r="P45" s="71" t="n">
        <v>8116.565</v>
      </c>
      <c r="Q45" s="71" t="n">
        <v>17.456</v>
      </c>
      <c r="R45" s="52" t="n">
        <f aca="false">P45/3600</f>
        <v>2.25460138888889</v>
      </c>
      <c r="S45" s="48"/>
      <c r="T45" s="56"/>
      <c r="U45" s="31"/>
      <c r="V45" s="31"/>
      <c r="W45" s="56"/>
      <c r="X45" s="31"/>
      <c r="Y45" s="57"/>
      <c r="AA45" s="70" t="n">
        <v>864.8488</v>
      </c>
      <c r="AB45" s="71" t="n">
        <v>35.1146</v>
      </c>
      <c r="AC45" s="71" t="n">
        <v>40.1703</v>
      </c>
      <c r="AD45" s="71" t="n">
        <v>41.1403</v>
      </c>
      <c r="AF45" s="49" t="n">
        <f aca="false">AA45-L45</f>
        <v>0</v>
      </c>
      <c r="AG45" s="49" t="n">
        <f aca="false">AB45-M45</f>
        <v>0</v>
      </c>
      <c r="AH45" s="49" t="n">
        <f aca="false">AC45-N45</f>
        <v>0</v>
      </c>
      <c r="AI45" s="49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582.446</v>
      </c>
      <c r="I46" s="59" t="n">
        <v>15.007</v>
      </c>
      <c r="J46" s="60" t="n">
        <f aca="false">H46/3600</f>
        <v>2.106235</v>
      </c>
      <c r="L46" s="72" t="n">
        <v>456.8936</v>
      </c>
      <c r="M46" s="73" t="n">
        <v>32.3379</v>
      </c>
      <c r="N46" s="73" t="n">
        <v>38.8365</v>
      </c>
      <c r="O46" s="73" t="n">
        <v>39.7228</v>
      </c>
      <c r="P46" s="73" t="n">
        <v>7616.819</v>
      </c>
      <c r="Q46" s="73" t="n">
        <v>14.992</v>
      </c>
      <c r="R46" s="60" t="n">
        <f aca="false">P46/3600</f>
        <v>2.11578305555556</v>
      </c>
      <c r="S46" s="48"/>
      <c r="T46" s="64"/>
      <c r="U46" s="65"/>
      <c r="V46" s="65"/>
      <c r="W46" s="64"/>
      <c r="X46" s="65"/>
      <c r="Y46" s="66"/>
      <c r="AA46" s="72" t="n">
        <v>456.8936</v>
      </c>
      <c r="AB46" s="73" t="n">
        <v>32.3379</v>
      </c>
      <c r="AC46" s="73" t="n">
        <v>38.8365</v>
      </c>
      <c r="AD46" s="73" t="n">
        <v>39.7228</v>
      </c>
      <c r="AF46" s="49" t="n">
        <f aca="false">AA46-L46</f>
        <v>0</v>
      </c>
      <c r="AG46" s="49" t="n">
        <f aca="false">AB46-M46</f>
        <v>0</v>
      </c>
      <c r="AH46" s="49" t="n">
        <f aca="false">AC46-N46</f>
        <v>0</v>
      </c>
      <c r="AI46" s="49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8" t="n">
        <v>6867.6504</v>
      </c>
      <c r="M47" s="69" t="n">
        <v>38.5264</v>
      </c>
      <c r="N47" s="69" t="n">
        <v>41.6941</v>
      </c>
      <c r="O47" s="69" t="n">
        <v>42.7538</v>
      </c>
      <c r="P47" s="69" t="n">
        <v>9875.736</v>
      </c>
      <c r="Q47" s="69" t="n">
        <v>25.974</v>
      </c>
      <c r="R47" s="44" t="n">
        <f aca="false">P47/3600</f>
        <v>2.7432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6867.6504</v>
      </c>
      <c r="AB47" s="69" t="n">
        <v>38.5264</v>
      </c>
      <c r="AC47" s="69" t="n">
        <v>41.6941</v>
      </c>
      <c r="AD47" s="69" t="n">
        <v>42.7538</v>
      </c>
      <c r="AF47" s="49" t="n">
        <f aca="false">AA47-L47</f>
        <v>0</v>
      </c>
      <c r="AG47" s="49" t="n">
        <f aca="false">AB47-M47</f>
        <v>0</v>
      </c>
      <c r="AH47" s="49" t="n">
        <f aca="false">AC47-N47</f>
        <v>0</v>
      </c>
      <c r="AI47" s="49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8248.153</v>
      </c>
      <c r="I48" s="51" t="n">
        <v>20.842</v>
      </c>
      <c r="J48" s="52" t="n">
        <f aca="false">H48/3600</f>
        <v>2.29115361111111</v>
      </c>
      <c r="L48" s="70" t="n">
        <v>3127.4568</v>
      </c>
      <c r="M48" s="71" t="n">
        <v>34.9813</v>
      </c>
      <c r="N48" s="71" t="n">
        <v>39.0804</v>
      </c>
      <c r="O48" s="71" t="n">
        <v>40.0075</v>
      </c>
      <c r="P48" s="71" t="n">
        <v>8251.601</v>
      </c>
      <c r="Q48" s="71" t="n">
        <v>21.247</v>
      </c>
      <c r="R48" s="52" t="n">
        <f aca="false">P48/3600</f>
        <v>2.29211138888889</v>
      </c>
      <c r="S48" s="48"/>
      <c r="T48" s="56"/>
      <c r="U48" s="31"/>
      <c r="V48" s="31"/>
      <c r="W48" s="56"/>
      <c r="X48" s="31"/>
      <c r="Y48" s="57"/>
      <c r="AA48" s="70" t="n">
        <v>3127.4568</v>
      </c>
      <c r="AB48" s="71" t="n">
        <v>34.9813</v>
      </c>
      <c r="AC48" s="71" t="n">
        <v>39.0804</v>
      </c>
      <c r="AD48" s="71" t="n">
        <v>40.0075</v>
      </c>
      <c r="AF48" s="49" t="n">
        <f aca="false">AA48-L48</f>
        <v>0</v>
      </c>
      <c r="AG48" s="49" t="n">
        <f aca="false">AB48-M48</f>
        <v>0</v>
      </c>
      <c r="AH48" s="49" t="n">
        <f aca="false">AC48-N48</f>
        <v>0</v>
      </c>
      <c r="AI48" s="49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7250.936</v>
      </c>
      <c r="I49" s="51" t="n">
        <v>18.501</v>
      </c>
      <c r="J49" s="52" t="n">
        <f aca="false">H49/3600</f>
        <v>2.01414888888889</v>
      </c>
      <c r="L49" s="70" t="n">
        <v>1478.5704</v>
      </c>
      <c r="M49" s="71" t="n">
        <v>31.7683</v>
      </c>
      <c r="N49" s="71" t="n">
        <v>37.1878</v>
      </c>
      <c r="O49" s="71" t="n">
        <v>38.0179</v>
      </c>
      <c r="P49" s="71" t="n">
        <v>7250.91</v>
      </c>
      <c r="Q49" s="71" t="n">
        <v>18.673</v>
      </c>
      <c r="R49" s="52" t="n">
        <f aca="false">P49/3600</f>
        <v>2.01414166666667</v>
      </c>
      <c r="S49" s="48"/>
      <c r="T49" s="56"/>
      <c r="U49" s="31"/>
      <c r="V49" s="31"/>
      <c r="W49" s="56"/>
      <c r="X49" s="31"/>
      <c r="Y49" s="57"/>
      <c r="AA49" s="70" t="n">
        <v>1478.5704</v>
      </c>
      <c r="AB49" s="71" t="n">
        <v>31.7683</v>
      </c>
      <c r="AC49" s="71" t="n">
        <v>37.1878</v>
      </c>
      <c r="AD49" s="71" t="n">
        <v>38.0179</v>
      </c>
      <c r="AF49" s="49" t="n">
        <f aca="false">AA49-L49</f>
        <v>0</v>
      </c>
      <c r="AG49" s="49" t="n">
        <f aca="false">AB49-M49</f>
        <v>0</v>
      </c>
      <c r="AH49" s="49" t="n">
        <f aca="false">AC49-N49</f>
        <v>0</v>
      </c>
      <c r="AI49" s="49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584.278</v>
      </c>
      <c r="I50" s="59" t="n">
        <v>15.116</v>
      </c>
      <c r="J50" s="60" t="n">
        <f aca="false">H50/3600</f>
        <v>1.82896611111111</v>
      </c>
      <c r="L50" s="72" t="n">
        <v>699.5424</v>
      </c>
      <c r="M50" s="73" t="n">
        <v>28.7841</v>
      </c>
      <c r="N50" s="73" t="n">
        <v>35.8907</v>
      </c>
      <c r="O50" s="73" t="n">
        <v>36.6276</v>
      </c>
      <c r="P50" s="73" t="n">
        <v>6592.52</v>
      </c>
      <c r="Q50" s="73" t="n">
        <v>15.366</v>
      </c>
      <c r="R50" s="60" t="n">
        <f aca="false">P50/3600</f>
        <v>1.83125555555556</v>
      </c>
      <c r="S50" s="48"/>
      <c r="T50" s="64"/>
      <c r="U50" s="65"/>
      <c r="V50" s="65"/>
      <c r="W50" s="64"/>
      <c r="X50" s="65"/>
      <c r="Y50" s="66"/>
      <c r="AA50" s="72" t="n">
        <v>699.5424</v>
      </c>
      <c r="AB50" s="73" t="n">
        <v>28.7841</v>
      </c>
      <c r="AC50" s="73" t="n">
        <v>35.8907</v>
      </c>
      <c r="AD50" s="73" t="n">
        <v>36.6276</v>
      </c>
      <c r="AF50" s="49" t="n">
        <f aca="false">AA50-L50</f>
        <v>0</v>
      </c>
      <c r="AG50" s="49" t="n">
        <f aca="false">AB50-M50</f>
        <v>0</v>
      </c>
      <c r="AH50" s="49" t="n">
        <f aca="false">AC50-N50</f>
        <v>0</v>
      </c>
      <c r="AI50" s="49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8" t="n">
        <v>4849.0392</v>
      </c>
      <c r="M51" s="69" t="n">
        <v>39.2345</v>
      </c>
      <c r="N51" s="69" t="n">
        <v>41.6694</v>
      </c>
      <c r="O51" s="69" t="n">
        <v>43.1345</v>
      </c>
      <c r="P51" s="69" t="n">
        <v>7024.926</v>
      </c>
      <c r="Q51" s="69" t="n">
        <v>18.143</v>
      </c>
      <c r="R51" s="44" t="n">
        <f aca="false">P51/3600</f>
        <v>1.95136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4849.0392</v>
      </c>
      <c r="AB51" s="69" t="n">
        <v>39.2345</v>
      </c>
      <c r="AC51" s="69" t="n">
        <v>41.6694</v>
      </c>
      <c r="AD51" s="69" t="n">
        <v>43.1345</v>
      </c>
      <c r="AF51" s="49" t="n">
        <f aca="false">AA51-L51</f>
        <v>0</v>
      </c>
      <c r="AG51" s="49" t="n">
        <f aca="false">AB51-M51</f>
        <v>0</v>
      </c>
      <c r="AH51" s="49" t="n">
        <f aca="false">AC51-N51</f>
        <v>0</v>
      </c>
      <c r="AI51" s="49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901.438</v>
      </c>
      <c r="I52" s="51" t="n">
        <v>14.367</v>
      </c>
      <c r="J52" s="52" t="n">
        <f aca="false">H52/3600</f>
        <v>1.63928833333333</v>
      </c>
      <c r="L52" s="70" t="n">
        <v>2050.192</v>
      </c>
      <c r="M52" s="71" t="n">
        <v>35.9818</v>
      </c>
      <c r="N52" s="71" t="n">
        <v>39.3729</v>
      </c>
      <c r="O52" s="71" t="n">
        <v>40.9664</v>
      </c>
      <c r="P52" s="71" t="n">
        <v>5904.286</v>
      </c>
      <c r="Q52" s="71" t="n">
        <v>14.446</v>
      </c>
      <c r="R52" s="52" t="n">
        <f aca="false">P52/3600</f>
        <v>1.64007944444444</v>
      </c>
      <c r="S52" s="48"/>
      <c r="T52" s="56"/>
      <c r="U52" s="31"/>
      <c r="V52" s="31"/>
      <c r="W52" s="56"/>
      <c r="X52" s="31"/>
      <c r="Y52" s="57"/>
      <c r="AA52" s="70" t="n">
        <v>2050.192</v>
      </c>
      <c r="AB52" s="71" t="n">
        <v>35.9818</v>
      </c>
      <c r="AC52" s="71" t="n">
        <v>39.3729</v>
      </c>
      <c r="AD52" s="71" t="n">
        <v>40.9664</v>
      </c>
      <c r="AF52" s="49" t="n">
        <f aca="false">AA52-L52</f>
        <v>0</v>
      </c>
      <c r="AG52" s="49" t="n">
        <f aca="false">AB52-M52</f>
        <v>0</v>
      </c>
      <c r="AH52" s="49" t="n">
        <f aca="false">AC52-N52</f>
        <v>0</v>
      </c>
      <c r="AI52" s="49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130.377</v>
      </c>
      <c r="I53" s="51" t="n">
        <v>11.654</v>
      </c>
      <c r="J53" s="52" t="n">
        <f aca="false">H53/3600</f>
        <v>1.42510472222222</v>
      </c>
      <c r="L53" s="70" t="n">
        <v>961.5776</v>
      </c>
      <c r="M53" s="71" t="n">
        <v>33.1043</v>
      </c>
      <c r="N53" s="71" t="n">
        <v>37.5153</v>
      </c>
      <c r="O53" s="71" t="n">
        <v>39.2233</v>
      </c>
      <c r="P53" s="71" t="n">
        <v>5135.887</v>
      </c>
      <c r="Q53" s="71" t="n">
        <v>11.84</v>
      </c>
      <c r="R53" s="52" t="n">
        <f aca="false">P53/3600</f>
        <v>1.42663527777778</v>
      </c>
      <c r="S53" s="48"/>
      <c r="T53" s="56"/>
      <c r="U53" s="31"/>
      <c r="V53" s="31"/>
      <c r="W53" s="56"/>
      <c r="X53" s="31"/>
      <c r="Y53" s="57"/>
      <c r="AA53" s="70" t="n">
        <v>961.5776</v>
      </c>
      <c r="AB53" s="71" t="n">
        <v>33.1043</v>
      </c>
      <c r="AC53" s="71" t="n">
        <v>37.5153</v>
      </c>
      <c r="AD53" s="71" t="n">
        <v>39.2233</v>
      </c>
      <c r="AF53" s="49" t="n">
        <f aca="false">AA53-L53</f>
        <v>0</v>
      </c>
      <c r="AG53" s="49" t="n">
        <f aca="false">AB53-M53</f>
        <v>0</v>
      </c>
      <c r="AH53" s="49" t="n">
        <f aca="false">AC53-N53</f>
        <v>0</v>
      </c>
      <c r="AI53" s="49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607.309</v>
      </c>
      <c r="I54" s="59" t="n">
        <v>9.75</v>
      </c>
      <c r="J54" s="60" t="n">
        <f aca="false">H54/3600</f>
        <v>1.27980805555556</v>
      </c>
      <c r="L54" s="72" t="n">
        <v>469.3224</v>
      </c>
      <c r="M54" s="73" t="n">
        <v>30.4393</v>
      </c>
      <c r="N54" s="73" t="n">
        <v>36.1932</v>
      </c>
      <c r="O54" s="73" t="n">
        <v>37.9291</v>
      </c>
      <c r="P54" s="73" t="n">
        <v>4616.02</v>
      </c>
      <c r="Q54" s="73" t="n">
        <v>9.859</v>
      </c>
      <c r="R54" s="60" t="n">
        <f aca="false">P54/3600</f>
        <v>1.28222777777778</v>
      </c>
      <c r="S54" s="48"/>
      <c r="T54" s="64"/>
      <c r="U54" s="65"/>
      <c r="V54" s="65"/>
      <c r="W54" s="64"/>
      <c r="X54" s="65"/>
      <c r="Y54" s="66"/>
      <c r="AA54" s="72" t="n">
        <v>469.3224</v>
      </c>
      <c r="AB54" s="73" t="n">
        <v>30.4393</v>
      </c>
      <c r="AC54" s="73" t="n">
        <v>36.1932</v>
      </c>
      <c r="AD54" s="73" t="n">
        <v>37.9291</v>
      </c>
      <c r="AF54" s="49" t="n">
        <f aca="false">AA54-L54</f>
        <v>0</v>
      </c>
      <c r="AG54" s="49" t="n">
        <f aca="false">AB54-M54</f>
        <v>0</v>
      </c>
      <c r="AH54" s="49" t="n">
        <f aca="false">AC54-N54</f>
        <v>0</v>
      </c>
      <c r="AI54" s="49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8" t="n">
        <v>1520.9256</v>
      </c>
      <c r="M55" s="69" t="n">
        <v>40.9136</v>
      </c>
      <c r="N55" s="69" t="n">
        <v>44.3118</v>
      </c>
      <c r="O55" s="69" t="n">
        <v>43.4522</v>
      </c>
      <c r="P55" s="69" t="n">
        <v>2403.445</v>
      </c>
      <c r="Q55" s="69" t="n">
        <v>6.208</v>
      </c>
      <c r="R55" s="44" t="n">
        <f aca="false">P55/3600</f>
        <v>0.66762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520.9256</v>
      </c>
      <c r="AB55" s="69" t="n">
        <v>40.9136</v>
      </c>
      <c r="AC55" s="69" t="n">
        <v>44.3118</v>
      </c>
      <c r="AD55" s="69" t="n">
        <v>43.4522</v>
      </c>
      <c r="AF55" s="49" t="n">
        <f aca="false">AA55-L55</f>
        <v>0</v>
      </c>
      <c r="AG55" s="49" t="n">
        <f aca="false">AB55-M55</f>
        <v>0</v>
      </c>
      <c r="AH55" s="49" t="n">
        <f aca="false">AC55-N55</f>
        <v>0</v>
      </c>
      <c r="AI55" s="49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115.352</v>
      </c>
      <c r="I56" s="51" t="n">
        <v>4.96</v>
      </c>
      <c r="J56" s="52" t="n">
        <f aca="false">H56/3600</f>
        <v>0.587597777777778</v>
      </c>
      <c r="L56" s="70" t="n">
        <v>761.6848</v>
      </c>
      <c r="M56" s="71" t="n">
        <v>37.0849</v>
      </c>
      <c r="N56" s="71" t="n">
        <v>41.5971</v>
      </c>
      <c r="O56" s="71" t="n">
        <v>40.3836</v>
      </c>
      <c r="P56" s="71" t="n">
        <v>2114.469</v>
      </c>
      <c r="Q56" s="71" t="n">
        <v>4.992</v>
      </c>
      <c r="R56" s="52" t="n">
        <f aca="false">P56/3600</f>
        <v>0.5873525</v>
      </c>
      <c r="S56" s="48"/>
      <c r="T56" s="56"/>
      <c r="U56" s="31"/>
      <c r="V56" s="31"/>
      <c r="W56" s="56"/>
      <c r="X56" s="31"/>
      <c r="Y56" s="57"/>
      <c r="AA56" s="70" t="n">
        <v>761.6848</v>
      </c>
      <c r="AB56" s="71" t="n">
        <v>37.0849</v>
      </c>
      <c r="AC56" s="71" t="n">
        <v>41.5971</v>
      </c>
      <c r="AD56" s="71" t="n">
        <v>40.3836</v>
      </c>
      <c r="AF56" s="49" t="n">
        <f aca="false">AA56-L56</f>
        <v>0</v>
      </c>
      <c r="AG56" s="49" t="n">
        <f aca="false">AB56-M56</f>
        <v>0</v>
      </c>
      <c r="AH56" s="49" t="n">
        <f aca="false">AC56-N56</f>
        <v>0</v>
      </c>
      <c r="AI56" s="49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82.238</v>
      </c>
      <c r="I57" s="51" t="n">
        <v>3.994</v>
      </c>
      <c r="J57" s="52" t="n">
        <f aca="false">H57/3600</f>
        <v>0.522843888888889</v>
      </c>
      <c r="L57" s="70" t="n">
        <v>377.4488</v>
      </c>
      <c r="M57" s="71" t="n">
        <v>33.6767</v>
      </c>
      <c r="N57" s="71" t="n">
        <v>39.5225</v>
      </c>
      <c r="O57" s="71" t="n">
        <v>38.0347</v>
      </c>
      <c r="P57" s="71" t="n">
        <v>1879.801</v>
      </c>
      <c r="Q57" s="71" t="n">
        <v>4.025</v>
      </c>
      <c r="R57" s="52" t="n">
        <f aca="false">P57/3600</f>
        <v>0.522166944444444</v>
      </c>
      <c r="S57" s="48"/>
      <c r="T57" s="56"/>
      <c r="U57" s="31"/>
      <c r="V57" s="31"/>
      <c r="W57" s="56"/>
      <c r="X57" s="31"/>
      <c r="Y57" s="57"/>
      <c r="AA57" s="70" t="n">
        <v>377.4488</v>
      </c>
      <c r="AB57" s="71" t="n">
        <v>33.6767</v>
      </c>
      <c r="AC57" s="71" t="n">
        <v>39.5225</v>
      </c>
      <c r="AD57" s="71" t="n">
        <v>38.0347</v>
      </c>
      <c r="AF57" s="49" t="n">
        <f aca="false">AA57-L57</f>
        <v>0</v>
      </c>
      <c r="AG57" s="49" t="n">
        <f aca="false">AB57-M57</f>
        <v>0</v>
      </c>
      <c r="AH57" s="49" t="n">
        <f aca="false">AC57-N57</f>
        <v>0</v>
      </c>
      <c r="AI57" s="49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708.711</v>
      </c>
      <c r="I58" s="59" t="n">
        <v>3.463</v>
      </c>
      <c r="J58" s="60" t="n">
        <f aca="false">H58/3600</f>
        <v>0.474641944444444</v>
      </c>
      <c r="L58" s="72" t="n">
        <v>196.6392</v>
      </c>
      <c r="M58" s="73" t="n">
        <v>30.8636</v>
      </c>
      <c r="N58" s="73" t="n">
        <v>38.0588</v>
      </c>
      <c r="O58" s="73" t="n">
        <v>36.4329</v>
      </c>
      <c r="P58" s="73" t="n">
        <v>1719.57</v>
      </c>
      <c r="Q58" s="73" t="n">
        <v>3.541</v>
      </c>
      <c r="R58" s="60" t="n">
        <f aca="false">P58/3600</f>
        <v>0.477658333333333</v>
      </c>
      <c r="S58" s="48"/>
      <c r="T58" s="64"/>
      <c r="U58" s="65"/>
      <c r="V58" s="65"/>
      <c r="W58" s="64"/>
      <c r="X58" s="65"/>
      <c r="Y58" s="66"/>
      <c r="AA58" s="72" t="n">
        <v>196.6392</v>
      </c>
      <c r="AB58" s="73" t="n">
        <v>30.8636</v>
      </c>
      <c r="AC58" s="73" t="n">
        <v>38.0588</v>
      </c>
      <c r="AD58" s="73" t="n">
        <v>36.4329</v>
      </c>
      <c r="AF58" s="49" t="n">
        <f aca="false">AA58-L58</f>
        <v>0</v>
      </c>
      <c r="AG58" s="49" t="n">
        <f aca="false">AB58-M58</f>
        <v>0</v>
      </c>
      <c r="AH58" s="49" t="n">
        <f aca="false">AC58-N58</f>
        <v>0</v>
      </c>
      <c r="AI58" s="49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8" t="n">
        <v>1617.7824</v>
      </c>
      <c r="M59" s="69" t="n">
        <v>38.3132</v>
      </c>
      <c r="N59" s="69" t="n">
        <v>43.3925</v>
      </c>
      <c r="O59" s="69" t="n">
        <v>44.5239</v>
      </c>
      <c r="P59" s="69" t="n">
        <v>2664.187</v>
      </c>
      <c r="Q59" s="69" t="n">
        <v>7.347</v>
      </c>
      <c r="R59" s="44" t="n">
        <f aca="false">P59/3600</f>
        <v>0.740051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1617.7824</v>
      </c>
      <c r="AB59" s="69" t="n">
        <v>38.3132</v>
      </c>
      <c r="AC59" s="69" t="n">
        <v>43.3925</v>
      </c>
      <c r="AD59" s="69" t="n">
        <v>44.5239</v>
      </c>
      <c r="AF59" s="49" t="n">
        <f aca="false">AA59-L59</f>
        <v>0</v>
      </c>
      <c r="AG59" s="49" t="n">
        <f aca="false">AB59-M59</f>
        <v>0</v>
      </c>
      <c r="AH59" s="49" t="n">
        <f aca="false">AC59-N59</f>
        <v>0</v>
      </c>
      <c r="AI59" s="49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189.229</v>
      </c>
      <c r="I60" s="51" t="n">
        <v>5.756</v>
      </c>
      <c r="J60" s="52" t="n">
        <f aca="false">H60/3600</f>
        <v>0.608119166666667</v>
      </c>
      <c r="L60" s="70" t="n">
        <v>633.3144</v>
      </c>
      <c r="M60" s="71" t="n">
        <v>35.0184</v>
      </c>
      <c r="N60" s="71" t="n">
        <v>41.1215</v>
      </c>
      <c r="O60" s="71" t="n">
        <v>42.1521</v>
      </c>
      <c r="P60" s="71" t="n">
        <v>2189.627</v>
      </c>
      <c r="Q60" s="71" t="n">
        <v>6.037</v>
      </c>
      <c r="R60" s="52" t="n">
        <f aca="false">P60/3600</f>
        <v>0.608229722222222</v>
      </c>
      <c r="S60" s="48"/>
      <c r="T60" s="56"/>
      <c r="U60" s="31"/>
      <c r="V60" s="31"/>
      <c r="W60" s="56"/>
      <c r="X60" s="31"/>
      <c r="Y60" s="57"/>
      <c r="AA60" s="70" t="n">
        <v>633.3144</v>
      </c>
      <c r="AB60" s="71" t="n">
        <v>35.0184</v>
      </c>
      <c r="AC60" s="71" t="n">
        <v>41.1215</v>
      </c>
      <c r="AD60" s="71" t="n">
        <v>42.1521</v>
      </c>
      <c r="AF60" s="49" t="n">
        <f aca="false">AA60-L60</f>
        <v>0</v>
      </c>
      <c r="AG60" s="49" t="n">
        <f aca="false">AB60-M60</f>
        <v>0</v>
      </c>
      <c r="AH60" s="49" t="n">
        <f aca="false">AC60-N60</f>
        <v>0</v>
      </c>
      <c r="AI60" s="49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933.681</v>
      </c>
      <c r="I61" s="51" t="n">
        <v>5.039</v>
      </c>
      <c r="J61" s="52" t="n">
        <f aca="false">H61/3600</f>
        <v>0.537133611111111</v>
      </c>
      <c r="L61" s="70" t="n">
        <v>286.6856</v>
      </c>
      <c r="M61" s="71" t="n">
        <v>32.1517</v>
      </c>
      <c r="N61" s="71" t="n">
        <v>39.553</v>
      </c>
      <c r="O61" s="71" t="n">
        <v>40.4907</v>
      </c>
      <c r="P61" s="71" t="n">
        <v>1935.018</v>
      </c>
      <c r="Q61" s="71" t="n">
        <v>5.101</v>
      </c>
      <c r="R61" s="52" t="n">
        <f aca="false">P61/3600</f>
        <v>0.537505</v>
      </c>
      <c r="S61" s="48"/>
      <c r="T61" s="56"/>
      <c r="U61" s="31"/>
      <c r="V61" s="31"/>
      <c r="W61" s="56"/>
      <c r="X61" s="31"/>
      <c r="Y61" s="57"/>
      <c r="AA61" s="70" t="n">
        <v>286.6856</v>
      </c>
      <c r="AB61" s="71" t="n">
        <v>32.1517</v>
      </c>
      <c r="AC61" s="71" t="n">
        <v>39.553</v>
      </c>
      <c r="AD61" s="71" t="n">
        <v>40.4907</v>
      </c>
      <c r="AF61" s="49" t="n">
        <f aca="false">AA61-L61</f>
        <v>0</v>
      </c>
      <c r="AG61" s="49" t="n">
        <f aca="false">AB61-M61</f>
        <v>0</v>
      </c>
      <c r="AH61" s="49" t="n">
        <f aca="false">AC61-N61</f>
        <v>0</v>
      </c>
      <c r="AI61" s="49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91.16</v>
      </c>
      <c r="I62" s="59" t="n">
        <v>4.243</v>
      </c>
      <c r="J62" s="60" t="n">
        <f aca="false">H62/3600</f>
        <v>0.497544444444444</v>
      </c>
      <c r="L62" s="72" t="n">
        <v>142.0608</v>
      </c>
      <c r="M62" s="73" t="n">
        <v>29.3911</v>
      </c>
      <c r="N62" s="73" t="n">
        <v>38.4613</v>
      </c>
      <c r="O62" s="73" t="n">
        <v>39.3031</v>
      </c>
      <c r="P62" s="73" t="n">
        <v>1799.986</v>
      </c>
      <c r="Q62" s="73" t="n">
        <v>4.212</v>
      </c>
      <c r="R62" s="60" t="n">
        <f aca="false">P62/3600</f>
        <v>0.499996111111111</v>
      </c>
      <c r="S62" s="48"/>
      <c r="T62" s="64"/>
      <c r="U62" s="65"/>
      <c r="V62" s="65"/>
      <c r="W62" s="64"/>
      <c r="X62" s="65"/>
      <c r="Y62" s="66"/>
      <c r="AA62" s="72" t="n">
        <v>142.0608</v>
      </c>
      <c r="AB62" s="73" t="n">
        <v>29.3911</v>
      </c>
      <c r="AC62" s="73" t="n">
        <v>38.4613</v>
      </c>
      <c r="AD62" s="73" t="n">
        <v>39.3031</v>
      </c>
      <c r="AF62" s="49" t="n">
        <f aca="false">AA62-L62</f>
        <v>0</v>
      </c>
      <c r="AG62" s="49" t="n">
        <f aca="false">AB62-M62</f>
        <v>0</v>
      </c>
      <c r="AH62" s="49" t="n">
        <f aca="false">AC62-N62</f>
        <v>0</v>
      </c>
      <c r="AI62" s="49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8" t="n">
        <v>1658.4912</v>
      </c>
      <c r="M63" s="69" t="n">
        <v>38.44</v>
      </c>
      <c r="N63" s="69" t="n">
        <v>41.5113</v>
      </c>
      <c r="O63" s="69" t="n">
        <v>42.4774</v>
      </c>
      <c r="P63" s="69" t="n">
        <v>2223.539</v>
      </c>
      <c r="Q63" s="69" t="n">
        <v>6.131</v>
      </c>
      <c r="R63" s="44" t="n">
        <f aca="false">P63/3600</f>
        <v>0.617649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1658.4912</v>
      </c>
      <c r="AB63" s="69" t="n">
        <v>38.44</v>
      </c>
      <c r="AC63" s="69" t="n">
        <v>41.5113</v>
      </c>
      <c r="AD63" s="69" t="n">
        <v>42.4774</v>
      </c>
      <c r="AF63" s="49" t="n">
        <f aca="false">AA63-L63</f>
        <v>0</v>
      </c>
      <c r="AG63" s="49" t="n">
        <f aca="false">AB63-M63</f>
        <v>0</v>
      </c>
      <c r="AH63" s="49" t="n">
        <f aca="false">AC63-N63</f>
        <v>0</v>
      </c>
      <c r="AI63" s="49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70.335</v>
      </c>
      <c r="I64" s="51" t="n">
        <v>4.727</v>
      </c>
      <c r="J64" s="52" t="n">
        <f aca="false">H64/3600</f>
        <v>0.5195375</v>
      </c>
      <c r="L64" s="70" t="n">
        <v>761.3464</v>
      </c>
      <c r="M64" s="71" t="n">
        <v>35.0337</v>
      </c>
      <c r="N64" s="71" t="n">
        <v>38.8777</v>
      </c>
      <c r="O64" s="71" t="n">
        <v>39.6038</v>
      </c>
      <c r="P64" s="71" t="n">
        <v>1876.837</v>
      </c>
      <c r="Q64" s="71" t="n">
        <v>4.774</v>
      </c>
      <c r="R64" s="52" t="n">
        <f aca="false">P64/3600</f>
        <v>0.521343611111111</v>
      </c>
      <c r="S64" s="48"/>
      <c r="T64" s="56"/>
      <c r="U64" s="31"/>
      <c r="V64" s="31"/>
      <c r="W64" s="56"/>
      <c r="X64" s="31"/>
      <c r="Y64" s="57"/>
      <c r="AA64" s="70" t="n">
        <v>761.3464</v>
      </c>
      <c r="AB64" s="71" t="n">
        <v>35.0337</v>
      </c>
      <c r="AC64" s="71" t="n">
        <v>38.8777</v>
      </c>
      <c r="AD64" s="71" t="n">
        <v>39.6038</v>
      </c>
      <c r="AF64" s="49" t="n">
        <f aca="false">AA64-L64</f>
        <v>0</v>
      </c>
      <c r="AG64" s="49" t="n">
        <f aca="false">AB64-M64</f>
        <v>0</v>
      </c>
      <c r="AH64" s="49" t="n">
        <f aca="false">AC64-N64</f>
        <v>0</v>
      </c>
      <c r="AI64" s="49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755.107</v>
      </c>
      <c r="I65" s="51" t="n">
        <v>3.853</v>
      </c>
      <c r="J65" s="52" t="n">
        <f aca="false">H65/3600</f>
        <v>0.487529722222222</v>
      </c>
      <c r="L65" s="70" t="n">
        <v>355.8256</v>
      </c>
      <c r="M65" s="71" t="n">
        <v>31.7597</v>
      </c>
      <c r="N65" s="71" t="n">
        <v>36.8694</v>
      </c>
      <c r="O65" s="71" t="n">
        <v>37.5245</v>
      </c>
      <c r="P65" s="71" t="n">
        <v>1643.594</v>
      </c>
      <c r="Q65" s="71" t="n">
        <v>3.728</v>
      </c>
      <c r="R65" s="52" t="n">
        <f aca="false">P65/3600</f>
        <v>0.456553888888889</v>
      </c>
      <c r="S65" s="48"/>
      <c r="T65" s="56"/>
      <c r="U65" s="31"/>
      <c r="V65" s="31"/>
      <c r="W65" s="56"/>
      <c r="X65" s="31"/>
      <c r="Y65" s="57"/>
      <c r="AA65" s="70" t="n">
        <v>355.8256</v>
      </c>
      <c r="AB65" s="71" t="n">
        <v>31.7597</v>
      </c>
      <c r="AC65" s="71" t="n">
        <v>36.8694</v>
      </c>
      <c r="AD65" s="71" t="n">
        <v>37.5245</v>
      </c>
      <c r="AF65" s="49" t="n">
        <f aca="false">AA65-L65</f>
        <v>0</v>
      </c>
      <c r="AG65" s="49" t="n">
        <f aca="false">AB65-M65</f>
        <v>0</v>
      </c>
      <c r="AH65" s="49" t="n">
        <f aca="false">AC65-N65</f>
        <v>0</v>
      </c>
      <c r="AI65" s="49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487.441</v>
      </c>
      <c r="I66" s="59" t="n">
        <v>2.98</v>
      </c>
      <c r="J66" s="60" t="n">
        <f aca="false">H66/3600</f>
        <v>0.413178055555556</v>
      </c>
      <c r="L66" s="72" t="n">
        <v>166.0576</v>
      </c>
      <c r="M66" s="73" t="n">
        <v>28.8007</v>
      </c>
      <c r="N66" s="73" t="n">
        <v>35.4875</v>
      </c>
      <c r="O66" s="73" t="n">
        <v>36.0485</v>
      </c>
      <c r="P66" s="73" t="n">
        <v>1501.045</v>
      </c>
      <c r="Q66" s="73" t="n">
        <v>3.057</v>
      </c>
      <c r="R66" s="60" t="n">
        <f aca="false">P66/3600</f>
        <v>0.416956944444445</v>
      </c>
      <c r="S66" s="48"/>
      <c r="T66" s="64"/>
      <c r="U66" s="65"/>
      <c r="V66" s="65"/>
      <c r="W66" s="64"/>
      <c r="X66" s="65"/>
      <c r="Y66" s="66"/>
      <c r="AA66" s="72" t="n">
        <v>166.0576</v>
      </c>
      <c r="AB66" s="73" t="n">
        <v>28.8007</v>
      </c>
      <c r="AC66" s="73" t="n">
        <v>35.4875</v>
      </c>
      <c r="AD66" s="73" t="n">
        <v>36.0485</v>
      </c>
      <c r="AF66" s="49" t="n">
        <f aca="false">AA66-L66</f>
        <v>0</v>
      </c>
      <c r="AG66" s="49" t="n">
        <f aca="false">AB66-M66</f>
        <v>0</v>
      </c>
      <c r="AH66" s="49" t="n">
        <f aca="false">AC66-N66</f>
        <v>0</v>
      </c>
      <c r="AI66" s="49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8" t="n">
        <v>1214.5624</v>
      </c>
      <c r="M67" s="69" t="n">
        <v>39.6843</v>
      </c>
      <c r="N67" s="69" t="n">
        <v>41.7999</v>
      </c>
      <c r="O67" s="69" t="n">
        <v>42.8774</v>
      </c>
      <c r="P67" s="69" t="n">
        <v>1654.094</v>
      </c>
      <c r="Q67" s="69" t="n">
        <v>4.415</v>
      </c>
      <c r="R67" s="44" t="n">
        <f aca="false">P67/3600</f>
        <v>0.45947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214.5624</v>
      </c>
      <c r="AB67" s="69" t="n">
        <v>39.6843</v>
      </c>
      <c r="AC67" s="69" t="n">
        <v>41.7999</v>
      </c>
      <c r="AD67" s="69" t="n">
        <v>42.8774</v>
      </c>
      <c r="AF67" s="49" t="n">
        <f aca="false">AA67-L67</f>
        <v>0</v>
      </c>
      <c r="AG67" s="49" t="n">
        <f aca="false">AB67-M67</f>
        <v>0</v>
      </c>
      <c r="AH67" s="49" t="n">
        <f aca="false">AC67-N67</f>
        <v>0</v>
      </c>
      <c r="AI67" s="49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416.705</v>
      </c>
      <c r="I68" s="51" t="n">
        <v>3.478</v>
      </c>
      <c r="J68" s="52" t="n">
        <f aca="false">H68/3600</f>
        <v>0.393529166666667</v>
      </c>
      <c r="L68" s="70" t="n">
        <v>596.4464</v>
      </c>
      <c r="M68" s="71" t="n">
        <v>35.8765</v>
      </c>
      <c r="N68" s="71" t="n">
        <v>39.102</v>
      </c>
      <c r="O68" s="71" t="n">
        <v>40.2909</v>
      </c>
      <c r="P68" s="71" t="n">
        <v>1413.409</v>
      </c>
      <c r="Q68" s="71" t="n">
        <v>3.494</v>
      </c>
      <c r="R68" s="52" t="n">
        <f aca="false">P68/3600</f>
        <v>0.392613611111111</v>
      </c>
      <c r="S68" s="48"/>
      <c r="T68" s="56"/>
      <c r="U68" s="31"/>
      <c r="V68" s="31"/>
      <c r="W68" s="56"/>
      <c r="X68" s="31"/>
      <c r="Y68" s="57"/>
      <c r="AA68" s="70" t="n">
        <v>596.4464</v>
      </c>
      <c r="AB68" s="71" t="n">
        <v>35.8765</v>
      </c>
      <c r="AC68" s="71" t="n">
        <v>39.102</v>
      </c>
      <c r="AD68" s="71" t="n">
        <v>40.2909</v>
      </c>
      <c r="AF68" s="49" t="n">
        <f aca="false">AA68-L68</f>
        <v>0</v>
      </c>
      <c r="AG68" s="49" t="n">
        <f aca="false">AB68-M68</f>
        <v>0</v>
      </c>
      <c r="AH68" s="49" t="n">
        <f aca="false">AC68-N68</f>
        <v>0</v>
      </c>
      <c r="AI68" s="49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228.11</v>
      </c>
      <c r="I69" s="51" t="n">
        <v>2.776</v>
      </c>
      <c r="J69" s="52" t="n">
        <f aca="false">H69/3600</f>
        <v>0.341141666666667</v>
      </c>
      <c r="L69" s="70" t="n">
        <v>290.3576</v>
      </c>
      <c r="M69" s="71" t="n">
        <v>32.4306</v>
      </c>
      <c r="N69" s="71" t="n">
        <v>37.1128</v>
      </c>
      <c r="O69" s="71" t="n">
        <v>38.3251</v>
      </c>
      <c r="P69" s="71" t="n">
        <v>1226.128</v>
      </c>
      <c r="Q69" s="71" t="n">
        <v>2.839</v>
      </c>
      <c r="R69" s="52" t="n">
        <f aca="false">P69/3600</f>
        <v>0.340591111111111</v>
      </c>
      <c r="S69" s="48"/>
      <c r="T69" s="56"/>
      <c r="U69" s="31"/>
      <c r="V69" s="31"/>
      <c r="W69" s="56"/>
      <c r="X69" s="31"/>
      <c r="Y69" s="57"/>
      <c r="AA69" s="70" t="n">
        <v>290.3576</v>
      </c>
      <c r="AB69" s="71" t="n">
        <v>32.4306</v>
      </c>
      <c r="AC69" s="71" t="n">
        <v>37.1128</v>
      </c>
      <c r="AD69" s="71" t="n">
        <v>38.3251</v>
      </c>
      <c r="AF69" s="49" t="n">
        <f aca="false">AA69-L69</f>
        <v>0</v>
      </c>
      <c r="AG69" s="49" t="n">
        <f aca="false">AB69-M69</f>
        <v>0</v>
      </c>
      <c r="AH69" s="49" t="n">
        <f aca="false">AC69-N69</f>
        <v>0</v>
      </c>
      <c r="AI69" s="49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93.886</v>
      </c>
      <c r="I70" s="59" t="n">
        <v>2.325</v>
      </c>
      <c r="J70" s="60" t="n">
        <f aca="false">H70/3600</f>
        <v>0.303857222222222</v>
      </c>
      <c r="L70" s="72" t="n">
        <v>142.9304</v>
      </c>
      <c r="M70" s="73" t="n">
        <v>29.6127</v>
      </c>
      <c r="N70" s="73" t="n">
        <v>35.6738</v>
      </c>
      <c r="O70" s="73" t="n">
        <v>36.7757</v>
      </c>
      <c r="P70" s="73" t="n">
        <v>1099.436</v>
      </c>
      <c r="Q70" s="73" t="n">
        <v>2.356</v>
      </c>
      <c r="R70" s="60" t="n">
        <f aca="false">P70/3600</f>
        <v>0.305398888888889</v>
      </c>
      <c r="S70" s="48"/>
      <c r="T70" s="64"/>
      <c r="U70" s="65"/>
      <c r="V70" s="65"/>
      <c r="W70" s="64"/>
      <c r="X70" s="65"/>
      <c r="Y70" s="66"/>
      <c r="AA70" s="72" t="n">
        <v>142.9304</v>
      </c>
      <c r="AB70" s="73" t="n">
        <v>29.6127</v>
      </c>
      <c r="AC70" s="73" t="n">
        <v>35.6738</v>
      </c>
      <c r="AD70" s="73" t="n">
        <v>36.7757</v>
      </c>
      <c r="AF70" s="49" t="n">
        <f aca="false">AA70-L70</f>
        <v>0</v>
      </c>
      <c r="AG70" s="49" t="n">
        <f aca="false">AB70-M70</f>
        <v>0</v>
      </c>
      <c r="AH70" s="49" t="n">
        <f aca="false">AC70-N70</f>
        <v>0</v>
      </c>
      <c r="AI70" s="49" t="n">
        <f aca="false">AD70-O70</f>
        <v>0</v>
      </c>
    </row>
    <row r="71" customFormat="false" ht="15" hidden="false" customHeight="false" outlineLevel="0" collapsed="false">
      <c r="A71" s="74" t="s">
        <v>76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  <c r="AA71" s="0"/>
      <c r="AB71" s="0"/>
      <c r="AC71" s="0"/>
      <c r="AD71" s="0"/>
    </row>
    <row r="72" customFormat="false" ht="15" hidden="false" customHeight="false" outlineLevel="0" collapsed="false">
      <c r="A72" s="83" t="s">
        <v>77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  <c r="AA72" s="0"/>
      <c r="AB72" s="0"/>
      <c r="AC72" s="0"/>
      <c r="AD72" s="0"/>
    </row>
    <row r="73" customFormat="false" ht="15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  <c r="AA73" s="0"/>
      <c r="AB73" s="0"/>
      <c r="AC73" s="0"/>
      <c r="AD73" s="0"/>
    </row>
    <row r="74" customFormat="false" ht="15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  <c r="AA74" s="0"/>
      <c r="AB74" s="0"/>
      <c r="AC74" s="0"/>
      <c r="AD74" s="0"/>
    </row>
    <row r="75" customFormat="false" ht="15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  <c r="AA75" s="0"/>
      <c r="AB75" s="0"/>
      <c r="AC75" s="0"/>
      <c r="AD75" s="0"/>
    </row>
    <row r="76" customFormat="false" ht="15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  <c r="AA76" s="0"/>
      <c r="AB76" s="0"/>
      <c r="AC76" s="0"/>
      <c r="AD76" s="0"/>
    </row>
    <row r="77" customFormat="false" ht="15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  <c r="AA77" s="0"/>
      <c r="AB77" s="0"/>
      <c r="AC77" s="0"/>
      <c r="AD77" s="0"/>
    </row>
    <row r="78" customFormat="false" ht="15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  <c r="AA78" s="0"/>
      <c r="AB78" s="0"/>
      <c r="AC78" s="0"/>
      <c r="AD78" s="0"/>
    </row>
    <row r="79" customFormat="false" ht="15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  <c r="AA79" s="0"/>
      <c r="AB79" s="0"/>
      <c r="AC79" s="0"/>
      <c r="AD79" s="0"/>
    </row>
    <row r="80" customFormat="false" ht="15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  <c r="AA80" s="0"/>
      <c r="AB80" s="0"/>
      <c r="AC80" s="0"/>
      <c r="AD80" s="0"/>
    </row>
    <row r="81" customFormat="false" ht="15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  <c r="AA81" s="0"/>
      <c r="AB81" s="0"/>
      <c r="AC81" s="0"/>
      <c r="AD81" s="0"/>
    </row>
    <row r="82" customFormat="false" ht="15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  <c r="AA82" s="0"/>
      <c r="AB82" s="0"/>
      <c r="AC82" s="0"/>
      <c r="AD82" s="0"/>
    </row>
    <row r="83" customFormat="false" ht="1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  <c r="AA83" s="0"/>
      <c r="AB83" s="0"/>
      <c r="AC83" s="0"/>
      <c r="AD83" s="0"/>
    </row>
    <row r="84" customFormat="false" ht="1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A84" s="0"/>
      <c r="AB84" s="0"/>
      <c r="AC84" s="0"/>
      <c r="AD84" s="0"/>
    </row>
    <row r="85" customFormat="false" ht="1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A85" s="0"/>
      <c r="AB85" s="0"/>
      <c r="AC85" s="0"/>
      <c r="AD85" s="0"/>
    </row>
    <row r="86" customFormat="false" ht="1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A86" s="0"/>
      <c r="AB86" s="0"/>
      <c r="AC86" s="0"/>
      <c r="AD86" s="0"/>
    </row>
    <row r="87" customFormat="false" ht="15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  <c r="AA87" s="0"/>
      <c r="AB87" s="0"/>
      <c r="AC87" s="0"/>
      <c r="AD87" s="0"/>
    </row>
    <row r="88" customFormat="false" ht="15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  <c r="AA88" s="0"/>
      <c r="AB88" s="0"/>
      <c r="AC88" s="0"/>
      <c r="AD88" s="0"/>
    </row>
    <row r="89" customFormat="false" ht="15" hidden="false" customHeight="false" outlineLevel="0" collapsed="false">
      <c r="B89" s="1" t="s">
        <v>79</v>
      </c>
      <c r="I89" s="100" t="n">
        <f aca="false">GEOMEAN(I3:I82)</f>
        <v>27.5793892523783</v>
      </c>
      <c r="J89" s="100" t="n">
        <f aca="false">GEOMEAN(J3:J82)</f>
        <v>3.1048141310624</v>
      </c>
      <c r="Q89" s="100" t="n">
        <f aca="false">GEOMEAN(Q3:Q82)</f>
        <v>27.7857400284762</v>
      </c>
      <c r="R89" s="100" t="n">
        <f aca="false">GEOMEAN(R3:R82)</f>
        <v>3.11046929427663</v>
      </c>
      <c r="AA89" s="0"/>
      <c r="AB89" s="0"/>
      <c r="AC89" s="0"/>
      <c r="AD89" s="0"/>
    </row>
    <row r="90" customFormat="false" ht="15" hidden="false" customHeight="false" outlineLevel="0" collapsed="false">
      <c r="B90" s="1" t="s">
        <v>80</v>
      </c>
      <c r="Q90" s="101" t="n">
        <f aca="false">Q89/I89</f>
        <v>1.00748206474805</v>
      </c>
      <c r="R90" s="101" t="n">
        <f aca="false">R89/J89</f>
        <v>1.00182141763581</v>
      </c>
      <c r="AA90" s="0"/>
      <c r="AB90" s="0"/>
      <c r="AC90" s="0"/>
      <c r="AD90" s="0"/>
    </row>
    <row r="91" customFormat="false" ht="15" hidden="false" customHeight="false" outlineLevel="0" collapsed="false">
      <c r="B91" s="1" t="s">
        <v>81</v>
      </c>
      <c r="I91" s="100" t="n">
        <f aca="false">SUM(I3:I82)/3600</f>
        <v>0.975546666666667</v>
      </c>
      <c r="J91" s="100" t="n">
        <f aca="false">SUM(J3:J82)</f>
        <v>382.6603325</v>
      </c>
      <c r="Q91" s="100" t="n">
        <f aca="false">SUM(Q3:Q82)/3600</f>
        <v>0.979678888888889</v>
      </c>
      <c r="R91" s="100" t="n">
        <f aca="false">SUM(R3:R82)</f>
        <v>383.971086944444</v>
      </c>
      <c r="AA91" s="0"/>
      <c r="AB91" s="0"/>
      <c r="AC91" s="0"/>
      <c r="AD91" s="0"/>
    </row>
    <row r="92" customFormat="false" ht="15" hidden="false" customHeight="false" outlineLevel="0" collapsed="false">
      <c r="AA92" s="0"/>
      <c r="AB92" s="0"/>
      <c r="AC92" s="0"/>
      <c r="AD92" s="0"/>
    </row>
    <row r="93" customFormat="false" ht="15" hidden="false" customHeight="false" outlineLevel="0" collapsed="false">
      <c r="AA93" s="0"/>
      <c r="AB93" s="0"/>
      <c r="AC93" s="0"/>
      <c r="AD93" s="0"/>
    </row>
    <row r="94" customFormat="false" ht="15" hidden="false" customHeight="false" outlineLevel="0" collapsed="false">
      <c r="AA94" s="0"/>
      <c r="AB94" s="0"/>
      <c r="AC94" s="0"/>
      <c r="AD94" s="0"/>
    </row>
    <row r="95" customFormat="false" ht="15" hidden="false" customHeight="false" outlineLevel="0" collapsed="false">
      <c r="AA95" s="0"/>
      <c r="AB95" s="0"/>
      <c r="AC95" s="0"/>
      <c r="AD95" s="0"/>
    </row>
    <row r="96" customFormat="false" ht="15" hidden="false" customHeight="false" outlineLevel="0" collapsed="false">
      <c r="AA96" s="0"/>
      <c r="AB96" s="0"/>
      <c r="AC96" s="0"/>
      <c r="AD96" s="0"/>
    </row>
    <row r="97" customFormat="false" ht="15" hidden="false" customHeight="false" outlineLevel="0" collapsed="false">
      <c r="AA97" s="0"/>
      <c r="AB97" s="0"/>
      <c r="AC97" s="0"/>
      <c r="AD97" s="0"/>
    </row>
    <row r="98" customFormat="false" ht="15" hidden="false" customHeight="false" outlineLevel="0" collapsed="false">
      <c r="AA98" s="0"/>
      <c r="AB98" s="0"/>
      <c r="AC98" s="0"/>
      <c r="AD98" s="0"/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3" activeCellId="0" sqref="AF3:A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682.1472</v>
      </c>
      <c r="M3" s="46" t="n">
        <v>41.6219</v>
      </c>
      <c r="N3" s="46" t="n">
        <v>41.5924</v>
      </c>
      <c r="O3" s="46" t="n">
        <v>44.2734</v>
      </c>
      <c r="P3" s="46" t="n">
        <v>20746.441</v>
      </c>
      <c r="Q3" s="46" t="n">
        <v>45.209</v>
      </c>
      <c r="R3" s="47" t="n">
        <f aca="false">P3/3600</f>
        <v>5.7629002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5" t="n">
        <v>13682.1472</v>
      </c>
      <c r="AB3" s="46" t="n">
        <v>41.6219</v>
      </c>
      <c r="AC3" s="46" t="n">
        <v>41.5924</v>
      </c>
      <c r="AD3" s="46" t="n">
        <v>44.2734</v>
      </c>
      <c r="AF3" s="49" t="n">
        <f aca="false">AA3-L3</f>
        <v>0</v>
      </c>
      <c r="AG3" s="49" t="n">
        <f aca="false">AB3-M3</f>
        <v>0</v>
      </c>
      <c r="AH3" s="49" t="n">
        <f aca="false">AC3-N3</f>
        <v>0</v>
      </c>
      <c r="AI3" s="49" t="n">
        <f aca="false">AD3-O3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8033.943</v>
      </c>
      <c r="I4" s="51" t="n">
        <v>36.021</v>
      </c>
      <c r="J4" s="52" t="n">
        <f aca="false">H4/3600</f>
        <v>5.00942861111111</v>
      </c>
      <c r="L4" s="53" t="n">
        <v>5586.9152</v>
      </c>
      <c r="M4" s="54" t="n">
        <v>39.1504</v>
      </c>
      <c r="N4" s="54" t="n">
        <v>39.9626</v>
      </c>
      <c r="O4" s="54" t="n">
        <v>42.4205</v>
      </c>
      <c r="P4" s="54" t="n">
        <v>18180.192</v>
      </c>
      <c r="Q4" s="54" t="n">
        <v>37.315</v>
      </c>
      <c r="R4" s="55" t="n">
        <f aca="false">P4/3600</f>
        <v>5.05005333333333</v>
      </c>
      <c r="S4" s="48"/>
      <c r="T4" s="56"/>
      <c r="U4" s="31"/>
      <c r="V4" s="57"/>
      <c r="W4" s="56"/>
      <c r="X4" s="31"/>
      <c r="Y4" s="57"/>
      <c r="AA4" s="53" t="n">
        <v>5586.9152</v>
      </c>
      <c r="AB4" s="54" t="n">
        <v>39.1504</v>
      </c>
      <c r="AC4" s="54" t="n">
        <v>39.9626</v>
      </c>
      <c r="AD4" s="54" t="n">
        <v>42.4205</v>
      </c>
      <c r="AF4" s="49" t="n">
        <f aca="false">AA4-L4</f>
        <v>0</v>
      </c>
      <c r="AG4" s="49" t="n">
        <f aca="false">AB4-M4</f>
        <v>0</v>
      </c>
      <c r="AH4" s="49" t="n">
        <f aca="false">AC4-N4</f>
        <v>0</v>
      </c>
      <c r="AI4" s="49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6606.613</v>
      </c>
      <c r="I5" s="51" t="n">
        <v>31.653</v>
      </c>
      <c r="J5" s="52" t="n">
        <f aca="false">H5/3600</f>
        <v>4.61294805555556</v>
      </c>
      <c r="L5" s="53" t="n">
        <v>2706.3024</v>
      </c>
      <c r="M5" s="54" t="n">
        <v>36.612</v>
      </c>
      <c r="N5" s="54" t="n">
        <v>38.7499</v>
      </c>
      <c r="O5" s="54" t="n">
        <v>41.0049</v>
      </c>
      <c r="P5" s="54" t="n">
        <v>16743.244</v>
      </c>
      <c r="Q5" s="54" t="n">
        <v>32.526</v>
      </c>
      <c r="R5" s="55" t="n">
        <f aca="false">P5/3600</f>
        <v>4.65090111111111</v>
      </c>
      <c r="S5" s="48"/>
      <c r="T5" s="56"/>
      <c r="U5" s="31"/>
      <c r="V5" s="57"/>
      <c r="W5" s="56"/>
      <c r="X5" s="31"/>
      <c r="Y5" s="57"/>
      <c r="AA5" s="53" t="n">
        <v>2706.3024</v>
      </c>
      <c r="AB5" s="54" t="n">
        <v>36.612</v>
      </c>
      <c r="AC5" s="54" t="n">
        <v>38.7499</v>
      </c>
      <c r="AD5" s="54" t="n">
        <v>41.0049</v>
      </c>
      <c r="AF5" s="49" t="n">
        <f aca="false">AA5-L5</f>
        <v>0</v>
      </c>
      <c r="AG5" s="49" t="n">
        <f aca="false">AB5-M5</f>
        <v>0</v>
      </c>
      <c r="AH5" s="49" t="n">
        <f aca="false">AC5-N5</f>
        <v>0</v>
      </c>
      <c r="AI5" s="49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740.054</v>
      </c>
      <c r="I6" s="59" t="n">
        <v>29.203</v>
      </c>
      <c r="J6" s="60" t="n">
        <f aca="false">H6/3600</f>
        <v>4.37223722222222</v>
      </c>
      <c r="L6" s="61" t="n">
        <v>1421.6368</v>
      </c>
      <c r="M6" s="62" t="n">
        <v>33.9501</v>
      </c>
      <c r="N6" s="62" t="n">
        <v>37.8287</v>
      </c>
      <c r="O6" s="62" t="n">
        <v>39.9822</v>
      </c>
      <c r="P6" s="62" t="n">
        <v>15748.955</v>
      </c>
      <c r="Q6" s="62" t="n">
        <v>29.703</v>
      </c>
      <c r="R6" s="63" t="n">
        <f aca="false">P6/3600</f>
        <v>4.37470972222222</v>
      </c>
      <c r="S6" s="48"/>
      <c r="T6" s="64"/>
      <c r="U6" s="65"/>
      <c r="V6" s="66"/>
      <c r="W6" s="64"/>
      <c r="X6" s="65"/>
      <c r="Y6" s="66"/>
      <c r="AA6" s="61" t="n">
        <v>1421.6368</v>
      </c>
      <c r="AB6" s="62" t="n">
        <v>33.9501</v>
      </c>
      <c r="AC6" s="62" t="n">
        <v>37.8287</v>
      </c>
      <c r="AD6" s="62" t="n">
        <v>39.9822</v>
      </c>
      <c r="AF6" s="49" t="n">
        <f aca="false">AA6-L6</f>
        <v>0</v>
      </c>
      <c r="AG6" s="49" t="n">
        <f aca="false">AB6-M6</f>
        <v>0</v>
      </c>
      <c r="AH6" s="49" t="n">
        <f aca="false">AC6-N6</f>
        <v>0</v>
      </c>
      <c r="AI6" s="49" t="n">
        <f aca="false">AD6-O6</f>
        <v>0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375.232</v>
      </c>
      <c r="M7" s="46" t="n">
        <v>40.1479</v>
      </c>
      <c r="N7" s="46" t="n">
        <v>45.1982</v>
      </c>
      <c r="O7" s="46" t="n">
        <v>44.7981</v>
      </c>
      <c r="P7" s="46" t="n">
        <v>29109.068</v>
      </c>
      <c r="Q7" s="46" t="n">
        <v>65.645</v>
      </c>
      <c r="R7" s="47" t="n">
        <f aca="false">P7/3600</f>
        <v>8.08585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5" t="n">
        <v>34375.232</v>
      </c>
      <c r="AB7" s="46" t="n">
        <v>40.1479</v>
      </c>
      <c r="AC7" s="46" t="n">
        <v>45.1982</v>
      </c>
      <c r="AD7" s="46" t="n">
        <v>44.7981</v>
      </c>
      <c r="AF7" s="49" t="n">
        <f aca="false">AA7-L7</f>
        <v>0</v>
      </c>
      <c r="AG7" s="49" t="n">
        <f aca="false">AB7-M7</f>
        <v>0</v>
      </c>
      <c r="AH7" s="49" t="n">
        <f aca="false">AC7-N7</f>
        <v>0</v>
      </c>
      <c r="AI7" s="49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5369.827</v>
      </c>
      <c r="I8" s="51" t="n">
        <v>54.32</v>
      </c>
      <c r="J8" s="52" t="n">
        <f aca="false">H8/3600</f>
        <v>7.04717416666667</v>
      </c>
      <c r="L8" s="53" t="n">
        <v>16704.8464</v>
      </c>
      <c r="M8" s="54" t="n">
        <v>37.1953</v>
      </c>
      <c r="N8" s="54" t="n">
        <v>43.4365</v>
      </c>
      <c r="O8" s="54" t="n">
        <v>43.5428</v>
      </c>
      <c r="P8" s="54" t="n">
        <v>25604.71</v>
      </c>
      <c r="Q8" s="54" t="n">
        <v>54.71</v>
      </c>
      <c r="R8" s="55" t="n">
        <f aca="false">P8/3600</f>
        <v>7.11241944444444</v>
      </c>
      <c r="S8" s="48"/>
      <c r="T8" s="56"/>
      <c r="U8" s="31"/>
      <c r="V8" s="31"/>
      <c r="W8" s="56"/>
      <c r="X8" s="31"/>
      <c r="Y8" s="57"/>
      <c r="AA8" s="53" t="n">
        <v>16704.8464</v>
      </c>
      <c r="AB8" s="54" t="n">
        <v>37.1953</v>
      </c>
      <c r="AC8" s="54" t="n">
        <v>43.4365</v>
      </c>
      <c r="AD8" s="54" t="n">
        <v>43.5428</v>
      </c>
      <c r="AF8" s="49" t="n">
        <f aca="false">AA8-L8</f>
        <v>0</v>
      </c>
      <c r="AG8" s="49" t="n">
        <f aca="false">AB8-M8</f>
        <v>0</v>
      </c>
      <c r="AH8" s="49" t="n">
        <f aca="false">AC8-N8</f>
        <v>0</v>
      </c>
      <c r="AI8" s="49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2975.662</v>
      </c>
      <c r="I9" s="51" t="n">
        <v>47.253</v>
      </c>
      <c r="J9" s="52" t="n">
        <f aca="false">H9/3600</f>
        <v>6.38212833333333</v>
      </c>
      <c r="L9" s="53" t="n">
        <v>8809.2976</v>
      </c>
      <c r="M9" s="54" t="n">
        <v>34.2392</v>
      </c>
      <c r="N9" s="54" t="n">
        <v>41.991</v>
      </c>
      <c r="O9" s="54" t="n">
        <v>42.3974</v>
      </c>
      <c r="P9" s="54" t="n">
        <v>23100.604</v>
      </c>
      <c r="Q9" s="54" t="n">
        <v>47.737</v>
      </c>
      <c r="R9" s="55" t="n">
        <f aca="false">P9/3600</f>
        <v>6.41683444444444</v>
      </c>
      <c r="S9" s="48"/>
      <c r="T9" s="56"/>
      <c r="U9" s="67"/>
      <c r="V9" s="31"/>
      <c r="W9" s="56"/>
      <c r="X9" s="31"/>
      <c r="Y9" s="57"/>
      <c r="AA9" s="53" t="n">
        <v>8809.2976</v>
      </c>
      <c r="AB9" s="54" t="n">
        <v>34.2392</v>
      </c>
      <c r="AC9" s="54" t="n">
        <v>41.991</v>
      </c>
      <c r="AD9" s="54" t="n">
        <v>42.3974</v>
      </c>
      <c r="AF9" s="49" t="n">
        <f aca="false">AA9-L9</f>
        <v>0</v>
      </c>
      <c r="AG9" s="49" t="n">
        <f aca="false">AB9-M9</f>
        <v>0</v>
      </c>
      <c r="AH9" s="49" t="n">
        <f aca="false">AC9-N9</f>
        <v>0</v>
      </c>
      <c r="AI9" s="49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21231.096</v>
      </c>
      <c r="I10" s="59" t="n">
        <v>42.37</v>
      </c>
      <c r="J10" s="60" t="n">
        <f aca="false">H10/3600</f>
        <v>5.89752666666667</v>
      </c>
      <c r="L10" s="61" t="n">
        <v>4972.5376</v>
      </c>
      <c r="M10" s="62" t="n">
        <v>31.5046</v>
      </c>
      <c r="N10" s="62" t="n">
        <v>40.8592</v>
      </c>
      <c r="O10" s="62" t="n">
        <v>41.5029</v>
      </c>
      <c r="P10" s="62" t="n">
        <v>21336.187</v>
      </c>
      <c r="Q10" s="62" t="n">
        <v>43.291</v>
      </c>
      <c r="R10" s="63" t="n">
        <f aca="false">P10/3600</f>
        <v>5.92671861111111</v>
      </c>
      <c r="S10" s="48"/>
      <c r="T10" s="64"/>
      <c r="U10" s="65"/>
      <c r="V10" s="65"/>
      <c r="W10" s="64"/>
      <c r="X10" s="65"/>
      <c r="Y10" s="66"/>
      <c r="AA10" s="61" t="n">
        <v>4972.5376</v>
      </c>
      <c r="AB10" s="62" t="n">
        <v>31.5046</v>
      </c>
      <c r="AC10" s="62" t="n">
        <v>40.8592</v>
      </c>
      <c r="AD10" s="62" t="n">
        <v>41.5029</v>
      </c>
      <c r="AF10" s="49" t="n">
        <f aca="false">AA10-L10</f>
        <v>0</v>
      </c>
      <c r="AG10" s="49" t="n">
        <f aca="false">AB10-M10</f>
        <v>0</v>
      </c>
      <c r="AH10" s="49" t="n">
        <f aca="false">AC10-N10</f>
        <v>0</v>
      </c>
      <c r="AI10" s="49" t="n">
        <f aca="false">AD10-O10</f>
        <v>0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415.656</v>
      </c>
      <c r="M11" s="46" t="n">
        <v>38.9123</v>
      </c>
      <c r="N11" s="46" t="n">
        <v>39.6641</v>
      </c>
      <c r="O11" s="46" t="n">
        <v>37.9627</v>
      </c>
      <c r="P11" s="46" t="n">
        <v>79964.816</v>
      </c>
      <c r="Q11" s="46" t="n">
        <v>155.69</v>
      </c>
      <c r="R11" s="47" t="n">
        <f aca="false">P11/3600</f>
        <v>22.21244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5" t="n">
        <v>235415.656</v>
      </c>
      <c r="AB11" s="46" t="n">
        <v>38.9123</v>
      </c>
      <c r="AC11" s="46" t="n">
        <v>39.6641</v>
      </c>
      <c r="AD11" s="46" t="n">
        <v>37.9627</v>
      </c>
      <c r="AF11" s="49" t="n">
        <f aca="false">AA11-L11</f>
        <v>0</v>
      </c>
      <c r="AG11" s="49" t="n">
        <f aca="false">AB11-M11</f>
        <v>0</v>
      </c>
      <c r="AH11" s="49" t="n">
        <f aca="false">AC11-N11</f>
        <v>0</v>
      </c>
      <c r="AI11" s="49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7990.311</v>
      </c>
      <c r="I12" s="51" t="n">
        <v>141.682</v>
      </c>
      <c r="J12" s="52" t="n">
        <f aca="false">H12/3600</f>
        <v>18.8861975</v>
      </c>
      <c r="L12" s="53" t="n">
        <v>110115.4256</v>
      </c>
      <c r="M12" s="54" t="n">
        <v>33.2626</v>
      </c>
      <c r="N12" s="54" t="n">
        <v>38.2648</v>
      </c>
      <c r="O12" s="54" t="n">
        <v>36.5948</v>
      </c>
      <c r="P12" s="54" t="n">
        <v>68318.367</v>
      </c>
      <c r="Q12" s="54" t="n">
        <v>144.051</v>
      </c>
      <c r="R12" s="55" t="n">
        <f aca="false">P12/3600</f>
        <v>18.9773241666667</v>
      </c>
      <c r="S12" s="48"/>
      <c r="T12" s="56"/>
      <c r="U12" s="31"/>
      <c r="V12" s="31"/>
      <c r="W12" s="56"/>
      <c r="X12" s="31"/>
      <c r="Y12" s="57"/>
      <c r="AA12" s="53" t="n">
        <v>110115.4256</v>
      </c>
      <c r="AB12" s="54" t="n">
        <v>33.2626</v>
      </c>
      <c r="AC12" s="54" t="n">
        <v>38.2648</v>
      </c>
      <c r="AD12" s="54" t="n">
        <v>36.5948</v>
      </c>
      <c r="AF12" s="49" t="n">
        <f aca="false">AA12-L12</f>
        <v>0</v>
      </c>
      <c r="AG12" s="49" t="n">
        <f aca="false">AB12-M12</f>
        <v>0</v>
      </c>
      <c r="AH12" s="49" t="n">
        <f aca="false">AC12-N12</f>
        <v>0</v>
      </c>
      <c r="AI12" s="49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8552.193</v>
      </c>
      <c r="I13" s="51" t="n">
        <v>100.261</v>
      </c>
      <c r="J13" s="52" t="n">
        <f aca="false">H13/3600</f>
        <v>13.4867202777778</v>
      </c>
      <c r="L13" s="53" t="n">
        <v>28227.8032</v>
      </c>
      <c r="M13" s="54" t="n">
        <v>29.332</v>
      </c>
      <c r="N13" s="54" t="n">
        <v>37.235</v>
      </c>
      <c r="O13" s="54" t="n">
        <v>35.5558</v>
      </c>
      <c r="P13" s="54" t="n">
        <v>48863.171</v>
      </c>
      <c r="Q13" s="54" t="n">
        <v>101.604</v>
      </c>
      <c r="R13" s="55" t="n">
        <f aca="false">P13/3600</f>
        <v>13.5731030555556</v>
      </c>
      <c r="S13" s="48"/>
      <c r="T13" s="56"/>
      <c r="U13" s="31"/>
      <c r="V13" s="31"/>
      <c r="W13" s="56"/>
      <c r="X13" s="31"/>
      <c r="Y13" s="57"/>
      <c r="AA13" s="53" t="n">
        <v>28227.8032</v>
      </c>
      <c r="AB13" s="54" t="n">
        <v>29.332</v>
      </c>
      <c r="AC13" s="54" t="n">
        <v>37.235</v>
      </c>
      <c r="AD13" s="54" t="n">
        <v>35.5558</v>
      </c>
      <c r="AF13" s="49" t="n">
        <f aca="false">AA13-L13</f>
        <v>0</v>
      </c>
      <c r="AG13" s="49" t="n">
        <f aca="false">AB13-M13</f>
        <v>0</v>
      </c>
      <c r="AH13" s="49" t="n">
        <f aca="false">AC13-N13</f>
        <v>0</v>
      </c>
      <c r="AI13" s="49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9627.163</v>
      </c>
      <c r="I14" s="59" t="n">
        <v>72.885</v>
      </c>
      <c r="J14" s="60" t="n">
        <f aca="false">H14/3600</f>
        <v>11.0075452777778</v>
      </c>
      <c r="L14" s="61" t="n">
        <v>7243.4912</v>
      </c>
      <c r="M14" s="62" t="n">
        <v>27.9383</v>
      </c>
      <c r="N14" s="62" t="n">
        <v>36.5055</v>
      </c>
      <c r="O14" s="62" t="n">
        <v>34.7959</v>
      </c>
      <c r="P14" s="62" t="n">
        <v>39808.572</v>
      </c>
      <c r="Q14" s="62" t="n">
        <v>74.039</v>
      </c>
      <c r="R14" s="63" t="n">
        <f aca="false">P14/3600</f>
        <v>11.0579366666667</v>
      </c>
      <c r="S14" s="48"/>
      <c r="T14" s="64"/>
      <c r="U14" s="65"/>
      <c r="V14" s="65"/>
      <c r="W14" s="64"/>
      <c r="X14" s="65"/>
      <c r="Y14" s="66"/>
      <c r="AA14" s="61" t="n">
        <v>7243.4912</v>
      </c>
      <c r="AB14" s="62" t="n">
        <v>27.9383</v>
      </c>
      <c r="AC14" s="62" t="n">
        <v>36.5055</v>
      </c>
      <c r="AD14" s="62" t="n">
        <v>34.7959</v>
      </c>
      <c r="AF14" s="49" t="n">
        <f aca="false">AA14-L14</f>
        <v>0</v>
      </c>
      <c r="AG14" s="49" t="n">
        <f aca="false">AB14-M14</f>
        <v>0</v>
      </c>
      <c r="AH14" s="49" t="n">
        <f aca="false">AC14-N14</f>
        <v>0</v>
      </c>
      <c r="AI14" s="49" t="n">
        <f aca="false">AD14-O14</f>
        <v>0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694.7984</v>
      </c>
      <c r="M15" s="46" t="n">
        <v>41.2857</v>
      </c>
      <c r="N15" s="46" t="n">
        <v>46.3992</v>
      </c>
      <c r="O15" s="46" t="n">
        <v>45.9922</v>
      </c>
      <c r="P15" s="46" t="n">
        <v>51128.668</v>
      </c>
      <c r="Q15" s="46" t="n">
        <v>94.444</v>
      </c>
      <c r="R15" s="47" t="n">
        <f aca="false">P15/3600</f>
        <v>14.20240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5" t="n">
        <v>23694.7984</v>
      </c>
      <c r="AB15" s="46" t="n">
        <v>41.2857</v>
      </c>
      <c r="AC15" s="46" t="n">
        <v>46.3992</v>
      </c>
      <c r="AD15" s="46" t="n">
        <v>45.9922</v>
      </c>
      <c r="AF15" s="49" t="n">
        <f aca="false">AA15-L15</f>
        <v>0</v>
      </c>
      <c r="AG15" s="49" t="n">
        <f aca="false">AB15-M15</f>
        <v>0</v>
      </c>
      <c r="AH15" s="49" t="n">
        <f aca="false">AC15-N15</f>
        <v>0</v>
      </c>
      <c r="AI15" s="49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42076.57</v>
      </c>
      <c r="I16" s="51" t="n">
        <v>75.925</v>
      </c>
      <c r="J16" s="52" t="n">
        <f aca="false">H16/3600</f>
        <v>11.6879361111111</v>
      </c>
      <c r="L16" s="53" t="n">
        <v>6358.4736</v>
      </c>
      <c r="M16" s="54" t="n">
        <v>39.9903</v>
      </c>
      <c r="N16" s="54" t="n">
        <v>45.7986</v>
      </c>
      <c r="O16" s="54" t="n">
        <v>45.5207</v>
      </c>
      <c r="P16" s="54" t="n">
        <v>42318.451</v>
      </c>
      <c r="Q16" s="54" t="n">
        <v>76.175</v>
      </c>
      <c r="R16" s="55" t="n">
        <f aca="false">P16/3600</f>
        <v>11.7551252777778</v>
      </c>
      <c r="S16" s="48"/>
      <c r="T16" s="56"/>
      <c r="U16" s="31"/>
      <c r="V16" s="31"/>
      <c r="W16" s="56"/>
      <c r="X16" s="31"/>
      <c r="Y16" s="57"/>
      <c r="AA16" s="53" t="n">
        <v>6358.4736</v>
      </c>
      <c r="AB16" s="54" t="n">
        <v>39.9903</v>
      </c>
      <c r="AC16" s="54" t="n">
        <v>45.7986</v>
      </c>
      <c r="AD16" s="54" t="n">
        <v>45.5207</v>
      </c>
      <c r="AF16" s="49" t="n">
        <f aca="false">AA16-L16</f>
        <v>0</v>
      </c>
      <c r="AG16" s="49" t="n">
        <f aca="false">AB16-M16</f>
        <v>0</v>
      </c>
      <c r="AH16" s="49" t="n">
        <f aca="false">AC16-N16</f>
        <v>0</v>
      </c>
      <c r="AI16" s="49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8193.467</v>
      </c>
      <c r="I17" s="51" t="n">
        <v>67.549</v>
      </c>
      <c r="J17" s="52" t="n">
        <f aca="false">H17/3600</f>
        <v>10.6092963888889</v>
      </c>
      <c r="L17" s="53" t="n">
        <v>2697.2224</v>
      </c>
      <c r="M17" s="54" t="n">
        <v>38.7158</v>
      </c>
      <c r="N17" s="54" t="n">
        <v>45.2744</v>
      </c>
      <c r="O17" s="54" t="n">
        <v>45.1197</v>
      </c>
      <c r="P17" s="54" t="n">
        <v>38409.646</v>
      </c>
      <c r="Q17" s="54" t="n">
        <v>68.734</v>
      </c>
      <c r="R17" s="55" t="n">
        <f aca="false">P17/3600</f>
        <v>10.6693461111111</v>
      </c>
      <c r="S17" s="48"/>
      <c r="T17" s="56"/>
      <c r="U17" s="31"/>
      <c r="V17" s="31"/>
      <c r="W17" s="56"/>
      <c r="X17" s="31"/>
      <c r="Y17" s="57"/>
      <c r="AA17" s="53" t="n">
        <v>2697.2224</v>
      </c>
      <c r="AB17" s="54" t="n">
        <v>38.7158</v>
      </c>
      <c r="AC17" s="54" t="n">
        <v>45.2744</v>
      </c>
      <c r="AD17" s="54" t="n">
        <v>45.1197</v>
      </c>
      <c r="AF17" s="49" t="n">
        <f aca="false">AA17-L17</f>
        <v>0</v>
      </c>
      <c r="AG17" s="49" t="n">
        <f aca="false">AB17-M17</f>
        <v>0</v>
      </c>
      <c r="AH17" s="49" t="n">
        <f aca="false">AC17-N17</f>
        <v>0</v>
      </c>
      <c r="AI17" s="49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5870.089</v>
      </c>
      <c r="I18" s="59" t="n">
        <v>63.461</v>
      </c>
      <c r="J18" s="60" t="n">
        <f aca="false">H18/3600</f>
        <v>9.96391361111111</v>
      </c>
      <c r="L18" s="61" t="n">
        <v>1336.6912</v>
      </c>
      <c r="M18" s="62" t="n">
        <v>37.0432</v>
      </c>
      <c r="N18" s="62" t="n">
        <v>44.8825</v>
      </c>
      <c r="O18" s="62" t="n">
        <v>44.8311</v>
      </c>
      <c r="P18" s="62" t="n">
        <v>35996.668</v>
      </c>
      <c r="Q18" s="62" t="n">
        <v>64.381</v>
      </c>
      <c r="R18" s="63" t="n">
        <f aca="false">P18/3600</f>
        <v>9.99907444444444</v>
      </c>
      <c r="S18" s="48"/>
      <c r="T18" s="64"/>
      <c r="U18" s="65"/>
      <c r="V18" s="65"/>
      <c r="W18" s="64"/>
      <c r="X18" s="65"/>
      <c r="Y18" s="66"/>
      <c r="AA18" s="61" t="n">
        <v>1336.6912</v>
      </c>
      <c r="AB18" s="62" t="n">
        <v>37.0432</v>
      </c>
      <c r="AC18" s="62" t="n">
        <v>44.8825</v>
      </c>
      <c r="AD18" s="62" t="n">
        <v>44.8311</v>
      </c>
      <c r="AF18" s="49" t="n">
        <f aca="false">AA18-L18</f>
        <v>0</v>
      </c>
      <c r="AG18" s="49" t="n">
        <f aca="false">AB18-M18</f>
        <v>0</v>
      </c>
      <c r="AH18" s="49" t="n">
        <f aca="false">AC18-N18</f>
        <v>0</v>
      </c>
      <c r="AI18" s="49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8" t="n">
        <v>5067.2448</v>
      </c>
      <c r="M19" s="69" t="n">
        <v>41.5716</v>
      </c>
      <c r="N19" s="69" t="n">
        <v>43.5744</v>
      </c>
      <c r="O19" s="69" t="n">
        <v>45.3111</v>
      </c>
      <c r="P19" s="69" t="n">
        <v>18825.252</v>
      </c>
      <c r="Q19" s="69" t="n">
        <v>40.982</v>
      </c>
      <c r="R19" s="44" t="n">
        <f aca="false">P19/3600</f>
        <v>5.22923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5067.2448</v>
      </c>
      <c r="AB19" s="69" t="n">
        <v>41.5716</v>
      </c>
      <c r="AC19" s="69" t="n">
        <v>43.5744</v>
      </c>
      <c r="AD19" s="69" t="n">
        <v>45.3111</v>
      </c>
      <c r="AF19" s="49" t="n">
        <f aca="false">AA19-L19</f>
        <v>0</v>
      </c>
      <c r="AG19" s="49" t="n">
        <f aca="false">AB19-M19</f>
        <v>0</v>
      </c>
      <c r="AH19" s="49" t="n">
        <f aca="false">AC19-N19</f>
        <v>0</v>
      </c>
      <c r="AI19" s="49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6546.25</v>
      </c>
      <c r="I20" s="51" t="n">
        <v>34.584</v>
      </c>
      <c r="J20" s="52" t="n">
        <f aca="false">H20/3600</f>
        <v>4.59618055555556</v>
      </c>
      <c r="L20" s="70" t="n">
        <v>2338.0296</v>
      </c>
      <c r="M20" s="71" t="n">
        <v>39.7053</v>
      </c>
      <c r="N20" s="71" t="n">
        <v>42.3412</v>
      </c>
      <c r="O20" s="71" t="n">
        <v>43.5418</v>
      </c>
      <c r="P20" s="71" t="n">
        <v>16688.719</v>
      </c>
      <c r="Q20" s="71" t="n">
        <v>35.162</v>
      </c>
      <c r="R20" s="52" t="n">
        <f aca="false">P20/3600</f>
        <v>4.63575527777778</v>
      </c>
      <c r="S20" s="48"/>
      <c r="T20" s="56"/>
      <c r="U20" s="31"/>
      <c r="V20" s="31"/>
      <c r="W20" s="56"/>
      <c r="X20" s="31"/>
      <c r="Y20" s="57"/>
      <c r="AA20" s="70" t="n">
        <v>2338.0296</v>
      </c>
      <c r="AB20" s="71" t="n">
        <v>39.7053</v>
      </c>
      <c r="AC20" s="71" t="n">
        <v>42.3412</v>
      </c>
      <c r="AD20" s="71" t="n">
        <v>43.5418</v>
      </c>
      <c r="AF20" s="49" t="n">
        <f aca="false">AA20-L20</f>
        <v>0</v>
      </c>
      <c r="AG20" s="49" t="n">
        <f aca="false">AB20-M20</f>
        <v>0</v>
      </c>
      <c r="AH20" s="49" t="n">
        <f aca="false">AC20-N20</f>
        <v>0</v>
      </c>
      <c r="AI20" s="49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5095.929</v>
      </c>
      <c r="I21" s="51" t="n">
        <v>31.029</v>
      </c>
      <c r="J21" s="52" t="n">
        <f aca="false">H21/3600</f>
        <v>4.19331361111111</v>
      </c>
      <c r="L21" s="70" t="n">
        <v>1157.9672</v>
      </c>
      <c r="M21" s="71" t="n">
        <v>37.4147</v>
      </c>
      <c r="N21" s="71" t="n">
        <v>41.2836</v>
      </c>
      <c r="O21" s="71" t="n">
        <v>42.2674</v>
      </c>
      <c r="P21" s="71" t="n">
        <v>16296.151</v>
      </c>
      <c r="Q21" s="71" t="n">
        <v>33.478</v>
      </c>
      <c r="R21" s="52" t="n">
        <f aca="false">P21/3600</f>
        <v>4.52670861111111</v>
      </c>
      <c r="S21" s="48"/>
      <c r="T21" s="56"/>
      <c r="U21" s="31"/>
      <c r="V21" s="31"/>
      <c r="W21" s="56"/>
      <c r="X21" s="31"/>
      <c r="Y21" s="57"/>
      <c r="AA21" s="70" t="n">
        <v>1157.9672</v>
      </c>
      <c r="AB21" s="71" t="n">
        <v>37.4147</v>
      </c>
      <c r="AC21" s="71" t="n">
        <v>41.2836</v>
      </c>
      <c r="AD21" s="71" t="n">
        <v>42.2674</v>
      </c>
      <c r="AF21" s="49" t="n">
        <f aca="false">AA21-L21</f>
        <v>0</v>
      </c>
      <c r="AG21" s="49" t="n">
        <f aca="false">AB21-M21</f>
        <v>0</v>
      </c>
      <c r="AH21" s="49" t="n">
        <f aca="false">AC21-N21</f>
        <v>0</v>
      </c>
      <c r="AI21" s="49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4086.58</v>
      </c>
      <c r="I22" s="59" t="n">
        <v>28.829</v>
      </c>
      <c r="J22" s="60" t="n">
        <f aca="false">H22/3600</f>
        <v>3.91293888888889</v>
      </c>
      <c r="L22" s="72" t="n">
        <v>596.7608</v>
      </c>
      <c r="M22" s="73" t="n">
        <v>35.0505</v>
      </c>
      <c r="N22" s="73" t="n">
        <v>40.5006</v>
      </c>
      <c r="O22" s="73" t="n">
        <v>41.4765</v>
      </c>
      <c r="P22" s="73" t="n">
        <v>14141.222</v>
      </c>
      <c r="Q22" s="73" t="n">
        <v>29.328</v>
      </c>
      <c r="R22" s="60" t="n">
        <f aca="false">P22/3600</f>
        <v>3.92811722222222</v>
      </c>
      <c r="S22" s="48"/>
      <c r="T22" s="64"/>
      <c r="U22" s="65"/>
      <c r="V22" s="65"/>
      <c r="W22" s="64"/>
      <c r="X22" s="65"/>
      <c r="Y22" s="66"/>
      <c r="AA22" s="72" t="n">
        <v>596.7608</v>
      </c>
      <c r="AB22" s="73" t="n">
        <v>35.0505</v>
      </c>
      <c r="AC22" s="73" t="n">
        <v>40.5006</v>
      </c>
      <c r="AD22" s="73" t="n">
        <v>41.4765</v>
      </c>
      <c r="AF22" s="49" t="n">
        <f aca="false">AA22-L22</f>
        <v>0</v>
      </c>
      <c r="AG22" s="49" t="n">
        <f aca="false">AB22-M22</f>
        <v>0</v>
      </c>
      <c r="AH22" s="49" t="n">
        <f aca="false">AC22-N22</f>
        <v>0</v>
      </c>
      <c r="AI22" s="49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8" t="n">
        <v>8052.4752</v>
      </c>
      <c r="M23" s="69" t="n">
        <v>40.0665</v>
      </c>
      <c r="N23" s="69" t="n">
        <v>42.5494</v>
      </c>
      <c r="O23" s="69" t="n">
        <v>43.8915</v>
      </c>
      <c r="P23" s="69" t="n">
        <v>17892.633</v>
      </c>
      <c r="Q23" s="69" t="n">
        <v>42.151</v>
      </c>
      <c r="R23" s="44" t="n">
        <f aca="false">P23/3600</f>
        <v>4.97017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8052.4752</v>
      </c>
      <c r="AB23" s="69" t="n">
        <v>40.0665</v>
      </c>
      <c r="AC23" s="69" t="n">
        <v>42.5494</v>
      </c>
      <c r="AD23" s="69" t="n">
        <v>43.8915</v>
      </c>
      <c r="AF23" s="49" t="n">
        <f aca="false">AA23-L23</f>
        <v>0</v>
      </c>
      <c r="AG23" s="49" t="n">
        <f aca="false">AB23-M23</f>
        <v>0</v>
      </c>
      <c r="AH23" s="49" t="n">
        <f aca="false">AC23-N23</f>
        <v>0</v>
      </c>
      <c r="AI23" s="49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5468.019</v>
      </c>
      <c r="I24" s="51" t="n">
        <v>34.243</v>
      </c>
      <c r="J24" s="52" t="n">
        <f aca="false">H24/3600</f>
        <v>4.29667194444444</v>
      </c>
      <c r="L24" s="70" t="n">
        <v>3528.4184</v>
      </c>
      <c r="M24" s="71" t="n">
        <v>37.5726</v>
      </c>
      <c r="N24" s="71" t="n">
        <v>40.825</v>
      </c>
      <c r="O24" s="71" t="n">
        <v>41.6705</v>
      </c>
      <c r="P24" s="71" t="n">
        <v>15545.796</v>
      </c>
      <c r="Q24" s="71" t="n">
        <v>34.851</v>
      </c>
      <c r="R24" s="52" t="n">
        <f aca="false">P24/3600</f>
        <v>4.31827666666667</v>
      </c>
      <c r="S24" s="48"/>
      <c r="T24" s="56"/>
      <c r="U24" s="31"/>
      <c r="V24" s="31"/>
      <c r="W24" s="56"/>
      <c r="X24" s="31"/>
      <c r="Y24" s="57"/>
      <c r="AA24" s="70" t="n">
        <v>3528.4184</v>
      </c>
      <c r="AB24" s="71" t="n">
        <v>37.5726</v>
      </c>
      <c r="AC24" s="71" t="n">
        <v>40.825</v>
      </c>
      <c r="AD24" s="71" t="n">
        <v>41.6705</v>
      </c>
      <c r="AF24" s="49" t="n">
        <f aca="false">AA24-L24</f>
        <v>0</v>
      </c>
      <c r="AG24" s="49" t="n">
        <f aca="false">AB24-M24</f>
        <v>0</v>
      </c>
      <c r="AH24" s="49" t="n">
        <f aca="false">AC24-N24</f>
        <v>0</v>
      </c>
      <c r="AI24" s="49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4135.092</v>
      </c>
      <c r="I25" s="51" t="n">
        <v>30.077</v>
      </c>
      <c r="J25" s="52" t="n">
        <f aca="false">H25/3600</f>
        <v>3.92641444444444</v>
      </c>
      <c r="L25" s="70" t="n">
        <v>1650.1048</v>
      </c>
      <c r="M25" s="71" t="n">
        <v>34.9808</v>
      </c>
      <c r="N25" s="71" t="n">
        <v>39.3804</v>
      </c>
      <c r="O25" s="71" t="n">
        <v>40.1567</v>
      </c>
      <c r="P25" s="71" t="n">
        <v>14194.725</v>
      </c>
      <c r="Q25" s="71" t="n">
        <v>30.701</v>
      </c>
      <c r="R25" s="52" t="n">
        <f aca="false">P25/3600</f>
        <v>3.94297916666667</v>
      </c>
      <c r="S25" s="48"/>
      <c r="T25" s="56"/>
      <c r="U25" s="31"/>
      <c r="V25" s="31"/>
      <c r="W25" s="56"/>
      <c r="X25" s="31"/>
      <c r="Y25" s="57"/>
      <c r="AA25" s="70" t="n">
        <v>1650.1048</v>
      </c>
      <c r="AB25" s="71" t="n">
        <v>34.9808</v>
      </c>
      <c r="AC25" s="71" t="n">
        <v>39.3804</v>
      </c>
      <c r="AD25" s="71" t="n">
        <v>40.1567</v>
      </c>
      <c r="AF25" s="49" t="n">
        <f aca="false">AA25-L25</f>
        <v>0</v>
      </c>
      <c r="AG25" s="49" t="n">
        <f aca="false">AB25-M25</f>
        <v>0</v>
      </c>
      <c r="AH25" s="49" t="n">
        <f aca="false">AC25-N25</f>
        <v>0</v>
      </c>
      <c r="AI25" s="49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309.919</v>
      </c>
      <c r="I26" s="59" t="n">
        <v>27.549</v>
      </c>
      <c r="J26" s="60" t="n">
        <f aca="false">H26/3600</f>
        <v>3.69719972222222</v>
      </c>
      <c r="L26" s="72" t="n">
        <v>781.376</v>
      </c>
      <c r="M26" s="73" t="n">
        <v>32.4423</v>
      </c>
      <c r="N26" s="73" t="n">
        <v>38.2919</v>
      </c>
      <c r="O26" s="73" t="n">
        <v>39.3135</v>
      </c>
      <c r="P26" s="73" t="n">
        <v>13407.006</v>
      </c>
      <c r="Q26" s="73" t="n">
        <v>28.221</v>
      </c>
      <c r="R26" s="60" t="n">
        <f aca="false">P26/3600</f>
        <v>3.72416833333333</v>
      </c>
      <c r="S26" s="48"/>
      <c r="T26" s="64"/>
      <c r="U26" s="65"/>
      <c r="V26" s="65"/>
      <c r="W26" s="64"/>
      <c r="X26" s="65"/>
      <c r="Y26" s="66"/>
      <c r="AA26" s="72" t="n">
        <v>781.376</v>
      </c>
      <c r="AB26" s="73" t="n">
        <v>32.4423</v>
      </c>
      <c r="AC26" s="73" t="n">
        <v>38.2919</v>
      </c>
      <c r="AD26" s="73" t="n">
        <v>39.3135</v>
      </c>
      <c r="AF26" s="49" t="n">
        <f aca="false">AA26-L26</f>
        <v>0</v>
      </c>
      <c r="AG26" s="49" t="n">
        <f aca="false">AB26-M26</f>
        <v>0</v>
      </c>
      <c r="AH26" s="49" t="n">
        <f aca="false">AC26-N26</f>
        <v>0</v>
      </c>
      <c r="AI26" s="49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8" t="n">
        <v>18446.5456</v>
      </c>
      <c r="M27" s="69" t="n">
        <v>38.4474</v>
      </c>
      <c r="N27" s="69" t="n">
        <v>40.1569</v>
      </c>
      <c r="O27" s="69" t="n">
        <v>43.6874</v>
      </c>
      <c r="P27" s="69" t="n">
        <v>39145.176</v>
      </c>
      <c r="Q27" s="69" t="n">
        <v>82.604</v>
      </c>
      <c r="R27" s="44" t="n">
        <f aca="false">P27/3600</f>
        <v>10.8736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18446.5456</v>
      </c>
      <c r="AB27" s="69" t="n">
        <v>38.4474</v>
      </c>
      <c r="AC27" s="69" t="n">
        <v>40.1569</v>
      </c>
      <c r="AD27" s="69" t="n">
        <v>43.6874</v>
      </c>
      <c r="AF27" s="49" t="n">
        <f aca="false">AA27-L27</f>
        <v>0</v>
      </c>
      <c r="AG27" s="49" t="n">
        <f aca="false">AB27-M27</f>
        <v>0</v>
      </c>
      <c r="AH27" s="49" t="n">
        <f aca="false">AC27-N27</f>
        <v>0</v>
      </c>
      <c r="AI27" s="49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32261.047</v>
      </c>
      <c r="I28" s="51" t="n">
        <v>61.434</v>
      </c>
      <c r="J28" s="52" t="n">
        <f aca="false">H28/3600</f>
        <v>8.96140194444445</v>
      </c>
      <c r="L28" s="70" t="n">
        <v>6158.7176</v>
      </c>
      <c r="M28" s="71" t="n">
        <v>36.858</v>
      </c>
      <c r="N28" s="71" t="n">
        <v>39.2389</v>
      </c>
      <c r="O28" s="71" t="n">
        <v>42.0909</v>
      </c>
      <c r="P28" s="71" t="n">
        <v>32424.733</v>
      </c>
      <c r="Q28" s="71" t="n">
        <v>62.667</v>
      </c>
      <c r="R28" s="52" t="n">
        <f aca="false">P28/3600</f>
        <v>9.00687027777778</v>
      </c>
      <c r="S28" s="48"/>
      <c r="T28" s="56"/>
      <c r="U28" s="31"/>
      <c r="V28" s="31"/>
      <c r="W28" s="56"/>
      <c r="X28" s="31"/>
      <c r="Y28" s="57"/>
      <c r="AA28" s="70" t="n">
        <v>6158.7176</v>
      </c>
      <c r="AB28" s="71" t="n">
        <v>36.858</v>
      </c>
      <c r="AC28" s="71" t="n">
        <v>39.2389</v>
      </c>
      <c r="AD28" s="71" t="n">
        <v>42.0909</v>
      </c>
      <c r="AF28" s="49" t="n">
        <f aca="false">AA28-L28</f>
        <v>0</v>
      </c>
      <c r="AG28" s="49" t="n">
        <f aca="false">AB28-M28</f>
        <v>0</v>
      </c>
      <c r="AH28" s="49" t="n">
        <f aca="false">AC28-N28</f>
        <v>0</v>
      </c>
      <c r="AI28" s="49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9279.877</v>
      </c>
      <c r="I29" s="51" t="n">
        <v>53.275</v>
      </c>
      <c r="J29" s="52" t="n">
        <f aca="false">H29/3600</f>
        <v>8.13329916666667</v>
      </c>
      <c r="L29" s="70" t="n">
        <v>2930.8912</v>
      </c>
      <c r="M29" s="71" t="n">
        <v>34.9614</v>
      </c>
      <c r="N29" s="71" t="n">
        <v>38.4852</v>
      </c>
      <c r="O29" s="71" t="n">
        <v>40.6674</v>
      </c>
      <c r="P29" s="71" t="n">
        <v>29415.808</v>
      </c>
      <c r="Q29" s="71" t="n">
        <v>54.413</v>
      </c>
      <c r="R29" s="52" t="n">
        <f aca="false">P29/3600</f>
        <v>8.17105777777778</v>
      </c>
      <c r="S29" s="48"/>
      <c r="T29" s="56"/>
      <c r="U29" s="31"/>
      <c r="V29" s="31"/>
      <c r="W29" s="56"/>
      <c r="X29" s="31"/>
      <c r="Y29" s="57"/>
      <c r="AA29" s="70" t="n">
        <v>2930.8912</v>
      </c>
      <c r="AB29" s="71" t="n">
        <v>34.9614</v>
      </c>
      <c r="AC29" s="71" t="n">
        <v>38.4852</v>
      </c>
      <c r="AD29" s="71" t="n">
        <v>40.6674</v>
      </c>
      <c r="AF29" s="49" t="n">
        <f aca="false">AA29-L29</f>
        <v>0</v>
      </c>
      <c r="AG29" s="49" t="n">
        <f aca="false">AB29-M29</f>
        <v>0</v>
      </c>
      <c r="AH29" s="49" t="n">
        <f aca="false">AC29-N29</f>
        <v>0</v>
      </c>
      <c r="AI29" s="49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7514.463</v>
      </c>
      <c r="I30" s="59" t="n">
        <v>48.969</v>
      </c>
      <c r="J30" s="60" t="n">
        <f aca="false">H30/3600</f>
        <v>7.64290638888889</v>
      </c>
      <c r="L30" s="72" t="n">
        <v>1528.7224</v>
      </c>
      <c r="M30" s="73" t="n">
        <v>32.7966</v>
      </c>
      <c r="N30" s="73" t="n">
        <v>37.8313</v>
      </c>
      <c r="O30" s="73" t="n">
        <v>39.5625</v>
      </c>
      <c r="P30" s="73" t="n">
        <v>27658.936</v>
      </c>
      <c r="Q30" s="73" t="n">
        <v>50.061</v>
      </c>
      <c r="R30" s="60" t="n">
        <f aca="false">P30/3600</f>
        <v>7.68303777777778</v>
      </c>
      <c r="S30" s="48"/>
      <c r="T30" s="64"/>
      <c r="U30" s="65"/>
      <c r="V30" s="65"/>
      <c r="W30" s="64"/>
      <c r="X30" s="65"/>
      <c r="Y30" s="66"/>
      <c r="AA30" s="72" t="n">
        <v>1528.7224</v>
      </c>
      <c r="AB30" s="73" t="n">
        <v>32.7966</v>
      </c>
      <c r="AC30" s="73" t="n">
        <v>37.8313</v>
      </c>
      <c r="AD30" s="73" t="n">
        <v>39.5625</v>
      </c>
      <c r="AF30" s="49" t="n">
        <f aca="false">AA30-L30</f>
        <v>0</v>
      </c>
      <c r="AG30" s="49" t="n">
        <f aca="false">AB30-M30</f>
        <v>0</v>
      </c>
      <c r="AH30" s="49" t="n">
        <f aca="false">AC30-N30</f>
        <v>0</v>
      </c>
      <c r="AI30" s="49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8" t="n">
        <v>18022.2232</v>
      </c>
      <c r="M31" s="69" t="n">
        <v>39.1363</v>
      </c>
      <c r="N31" s="69" t="n">
        <v>43.9189</v>
      </c>
      <c r="O31" s="69" t="n">
        <v>45.2387</v>
      </c>
      <c r="P31" s="69" t="n">
        <v>45556.025</v>
      </c>
      <c r="Q31" s="69" t="n">
        <v>91.168</v>
      </c>
      <c r="R31" s="44" t="n">
        <f aca="false">P31/3600</f>
        <v>12.654451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18022.2232</v>
      </c>
      <c r="AB31" s="69" t="n">
        <v>39.1363</v>
      </c>
      <c r="AC31" s="69" t="n">
        <v>43.9189</v>
      </c>
      <c r="AD31" s="69" t="n">
        <v>45.2387</v>
      </c>
      <c r="AF31" s="49" t="n">
        <f aca="false">AA31-L31</f>
        <v>0</v>
      </c>
      <c r="AG31" s="49" t="n">
        <f aca="false">AB31-M31</f>
        <v>0</v>
      </c>
      <c r="AH31" s="49" t="n">
        <f aca="false">AC31-N31</f>
        <v>0</v>
      </c>
      <c r="AI31" s="49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086.466</v>
      </c>
      <c r="I32" s="51" t="n">
        <v>74.32</v>
      </c>
      <c r="J32" s="52" t="n">
        <f aca="false">H32/3600</f>
        <v>10.8573516666667</v>
      </c>
      <c r="L32" s="70" t="n">
        <v>6509.1008</v>
      </c>
      <c r="M32" s="71" t="n">
        <v>37.4828</v>
      </c>
      <c r="N32" s="71" t="n">
        <v>42.7489</v>
      </c>
      <c r="O32" s="71" t="n">
        <v>43.3954</v>
      </c>
      <c r="P32" s="71" t="n">
        <v>39123.298</v>
      </c>
      <c r="Q32" s="71" t="n">
        <v>75.582</v>
      </c>
      <c r="R32" s="52" t="n">
        <f aca="false">P32/3600</f>
        <v>10.8675827777778</v>
      </c>
      <c r="S32" s="48"/>
      <c r="T32" s="56"/>
      <c r="U32" s="31"/>
      <c r="V32" s="31"/>
      <c r="W32" s="56"/>
      <c r="X32" s="31"/>
      <c r="Y32" s="57"/>
      <c r="AA32" s="70" t="n">
        <v>6509.1008</v>
      </c>
      <c r="AB32" s="71" t="n">
        <v>37.4828</v>
      </c>
      <c r="AC32" s="71" t="n">
        <v>42.7489</v>
      </c>
      <c r="AD32" s="71" t="n">
        <v>43.3954</v>
      </c>
      <c r="AF32" s="49" t="n">
        <f aca="false">AA32-L32</f>
        <v>0</v>
      </c>
      <c r="AG32" s="49" t="n">
        <f aca="false">AB32-M32</f>
        <v>0</v>
      </c>
      <c r="AH32" s="49" t="n">
        <f aca="false">AC32-N32</f>
        <v>0</v>
      </c>
      <c r="AI32" s="49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5426.583</v>
      </c>
      <c r="I33" s="51" t="n">
        <v>66.472</v>
      </c>
      <c r="J33" s="52" t="n">
        <f aca="false">H33/3600</f>
        <v>9.8407175</v>
      </c>
      <c r="L33" s="70" t="n">
        <v>3069.2808</v>
      </c>
      <c r="M33" s="71" t="n">
        <v>35.6344</v>
      </c>
      <c r="N33" s="71" t="n">
        <v>41.6236</v>
      </c>
      <c r="O33" s="71" t="n">
        <v>41.6749</v>
      </c>
      <c r="P33" s="71" t="n">
        <v>35638.821</v>
      </c>
      <c r="Q33" s="71" t="n">
        <v>67.706</v>
      </c>
      <c r="R33" s="52" t="n">
        <f aca="false">P33/3600</f>
        <v>9.8996725</v>
      </c>
      <c r="S33" s="48"/>
      <c r="T33" s="56"/>
      <c r="U33" s="31"/>
      <c r="V33" s="31"/>
      <c r="W33" s="56"/>
      <c r="X33" s="31"/>
      <c r="Y33" s="57"/>
      <c r="AA33" s="70" t="n">
        <v>3069.2808</v>
      </c>
      <c r="AB33" s="71" t="n">
        <v>35.6344</v>
      </c>
      <c r="AC33" s="71" t="n">
        <v>41.6236</v>
      </c>
      <c r="AD33" s="71" t="n">
        <v>41.6749</v>
      </c>
      <c r="AF33" s="49" t="n">
        <f aca="false">AA33-L33</f>
        <v>0</v>
      </c>
      <c r="AG33" s="49" t="n">
        <f aca="false">AB33-M33</f>
        <v>0</v>
      </c>
      <c r="AH33" s="49" t="n">
        <f aca="false">AC33-N33</f>
        <v>0</v>
      </c>
      <c r="AI33" s="49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32933.966</v>
      </c>
      <c r="I34" s="59" t="n">
        <v>62.696</v>
      </c>
      <c r="J34" s="60" t="n">
        <f aca="false">H34/3600</f>
        <v>9.14832388888889</v>
      </c>
      <c r="L34" s="72" t="n">
        <v>1632.0392</v>
      </c>
      <c r="M34" s="73" t="n">
        <v>33.671</v>
      </c>
      <c r="N34" s="73" t="n">
        <v>40.7373</v>
      </c>
      <c r="O34" s="73" t="n">
        <v>40.4001</v>
      </c>
      <c r="P34" s="73" t="n">
        <v>33045.373</v>
      </c>
      <c r="Q34" s="73" t="n">
        <v>63.445</v>
      </c>
      <c r="R34" s="60" t="n">
        <f aca="false">P34/3600</f>
        <v>9.17927027777778</v>
      </c>
      <c r="S34" s="48"/>
      <c r="T34" s="64"/>
      <c r="U34" s="65"/>
      <c r="V34" s="65"/>
      <c r="W34" s="64"/>
      <c r="X34" s="65"/>
      <c r="Y34" s="66"/>
      <c r="AA34" s="72" t="n">
        <v>1632.0392</v>
      </c>
      <c r="AB34" s="73" t="n">
        <v>33.671</v>
      </c>
      <c r="AC34" s="73" t="n">
        <v>40.7373</v>
      </c>
      <c r="AD34" s="73" t="n">
        <v>40.4001</v>
      </c>
      <c r="AF34" s="49" t="n">
        <f aca="false">AA34-L34</f>
        <v>0</v>
      </c>
      <c r="AG34" s="49" t="n">
        <f aca="false">AB34-M34</f>
        <v>0</v>
      </c>
      <c r="AH34" s="49" t="n">
        <f aca="false">AC34-N34</f>
        <v>0</v>
      </c>
      <c r="AI34" s="49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8" t="n">
        <v>39862.6752</v>
      </c>
      <c r="M35" s="69" t="n">
        <v>37.2917</v>
      </c>
      <c r="N35" s="69" t="n">
        <v>42.2415</v>
      </c>
      <c r="O35" s="69" t="n">
        <v>44.3659</v>
      </c>
      <c r="P35" s="69" t="n">
        <v>53475.312</v>
      </c>
      <c r="Q35" s="69" t="n">
        <v>126.096</v>
      </c>
      <c r="R35" s="44" t="n">
        <f aca="false">P35/3600</f>
        <v>14.85425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39862.6752</v>
      </c>
      <c r="AB35" s="69" t="n">
        <v>37.2917</v>
      </c>
      <c r="AC35" s="69" t="n">
        <v>42.2415</v>
      </c>
      <c r="AD35" s="69" t="n">
        <v>44.3659</v>
      </c>
      <c r="AF35" s="49" t="n">
        <f aca="false">AA35-L35</f>
        <v>0</v>
      </c>
      <c r="AG35" s="49" t="n">
        <f aca="false">AB35-M35</f>
        <v>0</v>
      </c>
      <c r="AH35" s="49" t="n">
        <f aca="false">AC35-N35</f>
        <v>0</v>
      </c>
      <c r="AI35" s="49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9465.089</v>
      </c>
      <c r="I36" s="51" t="n">
        <v>77.689</v>
      </c>
      <c r="J36" s="52" t="n">
        <f aca="false">H36/3600</f>
        <v>10.9625247222222</v>
      </c>
      <c r="L36" s="70" t="n">
        <v>7514.3608</v>
      </c>
      <c r="M36" s="71" t="n">
        <v>35.2776</v>
      </c>
      <c r="N36" s="71" t="n">
        <v>41.0001</v>
      </c>
      <c r="O36" s="71" t="n">
        <v>43.2671</v>
      </c>
      <c r="P36" s="71" t="n">
        <v>39705.239</v>
      </c>
      <c r="Q36" s="71" t="n">
        <v>80.169</v>
      </c>
      <c r="R36" s="52" t="n">
        <f aca="false">P36/3600</f>
        <v>11.0292330555556</v>
      </c>
      <c r="S36" s="48"/>
      <c r="T36" s="56"/>
      <c r="U36" s="31"/>
      <c r="V36" s="31"/>
      <c r="W36" s="56"/>
      <c r="X36" s="31"/>
      <c r="Y36" s="57"/>
      <c r="AA36" s="70" t="n">
        <v>7514.3608</v>
      </c>
      <c r="AB36" s="71" t="n">
        <v>35.2776</v>
      </c>
      <c r="AC36" s="71" t="n">
        <v>41.0001</v>
      </c>
      <c r="AD36" s="71" t="n">
        <v>43.2671</v>
      </c>
      <c r="AF36" s="49" t="n">
        <f aca="false">AA36-L36</f>
        <v>0</v>
      </c>
      <c r="AG36" s="49" t="n">
        <f aca="false">AB36-M36</f>
        <v>0</v>
      </c>
      <c r="AH36" s="49" t="n">
        <f aca="false">AC36-N36</f>
        <v>0</v>
      </c>
      <c r="AI36" s="49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5305.024</v>
      </c>
      <c r="I37" s="51" t="n">
        <v>66.737</v>
      </c>
      <c r="J37" s="52" t="n">
        <f aca="false">H37/3600</f>
        <v>9.80695111111111</v>
      </c>
      <c r="L37" s="70" t="n">
        <v>2447.6864</v>
      </c>
      <c r="M37" s="71" t="n">
        <v>33.8524</v>
      </c>
      <c r="N37" s="71" t="n">
        <v>39.8856</v>
      </c>
      <c r="O37" s="71" t="n">
        <v>42.3248</v>
      </c>
      <c r="P37" s="71" t="n">
        <v>35503.126</v>
      </c>
      <c r="Q37" s="71" t="n">
        <v>68.032</v>
      </c>
      <c r="R37" s="52" t="n">
        <f aca="false">P37/3600</f>
        <v>9.86197944444444</v>
      </c>
      <c r="S37" s="48"/>
      <c r="T37" s="56"/>
      <c r="U37" s="31"/>
      <c r="V37" s="31"/>
      <c r="W37" s="56"/>
      <c r="X37" s="31"/>
      <c r="Y37" s="57"/>
      <c r="AA37" s="70" t="n">
        <v>2447.6864</v>
      </c>
      <c r="AB37" s="71" t="n">
        <v>33.8524</v>
      </c>
      <c r="AC37" s="71" t="n">
        <v>39.8856</v>
      </c>
      <c r="AD37" s="71" t="n">
        <v>42.3248</v>
      </c>
      <c r="AF37" s="49" t="n">
        <f aca="false">AA37-L37</f>
        <v>0</v>
      </c>
      <c r="AG37" s="49" t="n">
        <f aca="false">AB37-M37</f>
        <v>0</v>
      </c>
      <c r="AH37" s="49" t="n">
        <f aca="false">AC37-N37</f>
        <v>0</v>
      </c>
      <c r="AI37" s="49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3521.568</v>
      </c>
      <c r="I38" s="59" t="n">
        <v>63.18</v>
      </c>
      <c r="J38" s="60" t="n">
        <f aca="false">H38/3600</f>
        <v>9.31154666666667</v>
      </c>
      <c r="L38" s="72" t="n">
        <v>1117.9696</v>
      </c>
      <c r="M38" s="73" t="n">
        <v>32.0301</v>
      </c>
      <c r="N38" s="73" t="n">
        <v>39.0136</v>
      </c>
      <c r="O38" s="73" t="n">
        <v>41.5959</v>
      </c>
      <c r="P38" s="73" t="n">
        <v>33732.291</v>
      </c>
      <c r="Q38" s="73" t="n">
        <v>64.834</v>
      </c>
      <c r="R38" s="60" t="n">
        <f aca="false">P38/3600</f>
        <v>9.37008083333333</v>
      </c>
      <c r="S38" s="48"/>
      <c r="T38" s="64"/>
      <c r="U38" s="65"/>
      <c r="V38" s="65"/>
      <c r="W38" s="64"/>
      <c r="X38" s="65"/>
      <c r="Y38" s="66"/>
      <c r="AA38" s="72" t="n">
        <v>1117.9696</v>
      </c>
      <c r="AB38" s="73" t="n">
        <v>32.0301</v>
      </c>
      <c r="AC38" s="73" t="n">
        <v>39.0136</v>
      </c>
      <c r="AD38" s="73" t="n">
        <v>41.5959</v>
      </c>
      <c r="AF38" s="49" t="n">
        <f aca="false">AA38-L38</f>
        <v>0</v>
      </c>
      <c r="AG38" s="49" t="n">
        <f aca="false">AB38-M38</f>
        <v>0</v>
      </c>
      <c r="AH38" s="49" t="n">
        <f aca="false">AC38-N38</f>
        <v>0</v>
      </c>
      <c r="AI38" s="49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8" t="n">
        <v>3641.5928</v>
      </c>
      <c r="M39" s="69" t="n">
        <v>40.3289</v>
      </c>
      <c r="N39" s="69" t="n">
        <v>43.2658</v>
      </c>
      <c r="O39" s="69" t="n">
        <v>43.884</v>
      </c>
      <c r="P39" s="69" t="n">
        <v>8143.444</v>
      </c>
      <c r="Q39" s="69" t="n">
        <v>16.723</v>
      </c>
      <c r="R39" s="44" t="n">
        <f aca="false">P39/3600</f>
        <v>2.26206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3641.5928</v>
      </c>
      <c r="AB39" s="69" t="n">
        <v>40.3289</v>
      </c>
      <c r="AC39" s="69" t="n">
        <v>43.2658</v>
      </c>
      <c r="AD39" s="69" t="n">
        <v>43.884</v>
      </c>
      <c r="AF39" s="49" t="n">
        <f aca="false">AA39-L39</f>
        <v>0</v>
      </c>
      <c r="AG39" s="49" t="n">
        <f aca="false">AB39-M39</f>
        <v>0</v>
      </c>
      <c r="AH39" s="49" t="n">
        <f aca="false">AC39-N39</f>
        <v>0</v>
      </c>
      <c r="AI39" s="49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134.705</v>
      </c>
      <c r="I40" s="51" t="n">
        <v>14.165</v>
      </c>
      <c r="J40" s="52" t="n">
        <f aca="false">H40/3600</f>
        <v>1.9818625</v>
      </c>
      <c r="L40" s="70" t="n">
        <v>1756.4056</v>
      </c>
      <c r="M40" s="71" t="n">
        <v>37.2283</v>
      </c>
      <c r="N40" s="71" t="n">
        <v>41.0744</v>
      </c>
      <c r="O40" s="71" t="n">
        <v>41.3575</v>
      </c>
      <c r="P40" s="71" t="n">
        <v>7176.51</v>
      </c>
      <c r="Q40" s="71" t="n">
        <v>14.336</v>
      </c>
      <c r="R40" s="52" t="n">
        <f aca="false">P40/3600</f>
        <v>1.993475</v>
      </c>
      <c r="S40" s="48"/>
      <c r="T40" s="56"/>
      <c r="U40" s="31"/>
      <c r="V40" s="31"/>
      <c r="W40" s="56"/>
      <c r="X40" s="31"/>
      <c r="Y40" s="57"/>
      <c r="AA40" s="70" t="n">
        <v>1756.4056</v>
      </c>
      <c r="AB40" s="71" t="n">
        <v>37.2283</v>
      </c>
      <c r="AC40" s="71" t="n">
        <v>41.0744</v>
      </c>
      <c r="AD40" s="71" t="n">
        <v>41.3575</v>
      </c>
      <c r="AF40" s="49" t="n">
        <f aca="false">AA40-L40</f>
        <v>0</v>
      </c>
      <c r="AG40" s="49" t="n">
        <f aca="false">AB40-M40</f>
        <v>0</v>
      </c>
      <c r="AH40" s="49" t="n">
        <f aca="false">AC40-N40</f>
        <v>0</v>
      </c>
      <c r="AI40" s="49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6382.722</v>
      </c>
      <c r="I41" s="51" t="n">
        <v>11.919</v>
      </c>
      <c r="J41" s="52" t="n">
        <f aca="false">H41/3600</f>
        <v>1.77297833333333</v>
      </c>
      <c r="L41" s="70" t="n">
        <v>866.1456</v>
      </c>
      <c r="M41" s="71" t="n">
        <v>34.3611</v>
      </c>
      <c r="N41" s="71" t="n">
        <v>39.2208</v>
      </c>
      <c r="O41" s="71" t="n">
        <v>39.2647</v>
      </c>
      <c r="P41" s="71" t="n">
        <v>6426.325</v>
      </c>
      <c r="Q41" s="71" t="n">
        <v>12.168</v>
      </c>
      <c r="R41" s="52" t="n">
        <f aca="false">P41/3600</f>
        <v>1.78509027777778</v>
      </c>
      <c r="S41" s="48"/>
      <c r="T41" s="56"/>
      <c r="U41" s="31"/>
      <c r="V41" s="31"/>
      <c r="W41" s="56"/>
      <c r="X41" s="31"/>
      <c r="Y41" s="57"/>
      <c r="AA41" s="70" t="n">
        <v>866.1456</v>
      </c>
      <c r="AB41" s="71" t="n">
        <v>34.3611</v>
      </c>
      <c r="AC41" s="71" t="n">
        <v>39.2208</v>
      </c>
      <c r="AD41" s="71" t="n">
        <v>39.2647</v>
      </c>
      <c r="AF41" s="49" t="n">
        <f aca="false">AA41-L41</f>
        <v>0</v>
      </c>
      <c r="AG41" s="49" t="n">
        <f aca="false">AB41-M41</f>
        <v>0</v>
      </c>
      <c r="AH41" s="49" t="n">
        <f aca="false">AC41-N41</f>
        <v>0</v>
      </c>
      <c r="AI41" s="49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867.148</v>
      </c>
      <c r="I42" s="59" t="n">
        <v>10.421</v>
      </c>
      <c r="J42" s="60" t="n">
        <f aca="false">H42/3600</f>
        <v>1.62976333333333</v>
      </c>
      <c r="L42" s="72" t="n">
        <v>459.4352</v>
      </c>
      <c r="M42" s="73" t="n">
        <v>31.9206</v>
      </c>
      <c r="N42" s="73" t="n">
        <v>37.8015</v>
      </c>
      <c r="O42" s="73" t="n">
        <v>37.6726</v>
      </c>
      <c r="P42" s="73" t="n">
        <v>5899.245</v>
      </c>
      <c r="Q42" s="73" t="n">
        <v>10.718</v>
      </c>
      <c r="R42" s="60" t="n">
        <f aca="false">P42/3600</f>
        <v>1.63867916666667</v>
      </c>
      <c r="S42" s="48"/>
      <c r="T42" s="64"/>
      <c r="U42" s="65"/>
      <c r="V42" s="65"/>
      <c r="W42" s="64"/>
      <c r="X42" s="65"/>
      <c r="Y42" s="66"/>
      <c r="AA42" s="72" t="n">
        <v>459.4352</v>
      </c>
      <c r="AB42" s="73" t="n">
        <v>31.9206</v>
      </c>
      <c r="AC42" s="73" t="n">
        <v>37.8015</v>
      </c>
      <c r="AD42" s="73" t="n">
        <v>37.6726</v>
      </c>
      <c r="AF42" s="49" t="n">
        <f aca="false">AA42-L42</f>
        <v>0</v>
      </c>
      <c r="AG42" s="49" t="n">
        <f aca="false">AB42-M42</f>
        <v>0</v>
      </c>
      <c r="AH42" s="49" t="n">
        <f aca="false">AC42-N42</f>
        <v>0</v>
      </c>
      <c r="AI42" s="49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8" t="n">
        <v>3826.4168</v>
      </c>
      <c r="M43" s="69" t="n">
        <v>40.2097</v>
      </c>
      <c r="N43" s="69" t="n">
        <v>43.718</v>
      </c>
      <c r="O43" s="69" t="n">
        <v>45.2598</v>
      </c>
      <c r="P43" s="69" t="n">
        <v>9346.894</v>
      </c>
      <c r="Q43" s="69" t="n">
        <v>18.704</v>
      </c>
      <c r="R43" s="44" t="n">
        <f aca="false">P43/3600</f>
        <v>2.59635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3826.4168</v>
      </c>
      <c r="AB43" s="69" t="n">
        <v>40.2097</v>
      </c>
      <c r="AC43" s="69" t="n">
        <v>43.718</v>
      </c>
      <c r="AD43" s="69" t="n">
        <v>45.2598</v>
      </c>
      <c r="AF43" s="49" t="n">
        <f aca="false">AA43-L43</f>
        <v>0</v>
      </c>
      <c r="AG43" s="49" t="n">
        <f aca="false">AB43-M43</f>
        <v>0</v>
      </c>
      <c r="AH43" s="49" t="n">
        <f aca="false">AC43-N43</f>
        <v>0</v>
      </c>
      <c r="AI43" s="49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8216.6</v>
      </c>
      <c r="I44" s="51" t="n">
        <v>15.242</v>
      </c>
      <c r="J44" s="52" t="n">
        <f aca="false">H44/3600</f>
        <v>2.28238888888889</v>
      </c>
      <c r="L44" s="70" t="n">
        <v>1799.8064</v>
      </c>
      <c r="M44" s="71" t="n">
        <v>37.7194</v>
      </c>
      <c r="N44" s="71" t="n">
        <v>41.9051</v>
      </c>
      <c r="O44" s="71" t="n">
        <v>43.1081</v>
      </c>
      <c r="P44" s="71" t="n">
        <v>8270.599</v>
      </c>
      <c r="Q44" s="71" t="n">
        <v>15.803</v>
      </c>
      <c r="R44" s="52" t="n">
        <f aca="false">P44/3600</f>
        <v>2.29738861111111</v>
      </c>
      <c r="S44" s="48"/>
      <c r="T44" s="56"/>
      <c r="U44" s="31"/>
      <c r="V44" s="31"/>
      <c r="W44" s="56"/>
      <c r="X44" s="31"/>
      <c r="Y44" s="57"/>
      <c r="AA44" s="70" t="n">
        <v>1799.8064</v>
      </c>
      <c r="AB44" s="71" t="n">
        <v>37.7194</v>
      </c>
      <c r="AC44" s="71" t="n">
        <v>41.9051</v>
      </c>
      <c r="AD44" s="71" t="n">
        <v>43.1081</v>
      </c>
      <c r="AF44" s="49" t="n">
        <f aca="false">AA44-L44</f>
        <v>0</v>
      </c>
      <c r="AG44" s="49" t="n">
        <f aca="false">AB44-M44</f>
        <v>0</v>
      </c>
      <c r="AH44" s="49" t="n">
        <f aca="false">AC44-N44</f>
        <v>0</v>
      </c>
      <c r="AI44" s="49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7493.571</v>
      </c>
      <c r="I45" s="51" t="n">
        <v>13.385</v>
      </c>
      <c r="J45" s="52" t="n">
        <f aca="false">H45/3600</f>
        <v>2.0815475</v>
      </c>
      <c r="L45" s="70" t="n">
        <v>909.3872</v>
      </c>
      <c r="M45" s="71" t="n">
        <v>34.9843</v>
      </c>
      <c r="N45" s="71" t="n">
        <v>40.3357</v>
      </c>
      <c r="O45" s="71" t="n">
        <v>41.3085</v>
      </c>
      <c r="P45" s="71" t="n">
        <v>7549.283</v>
      </c>
      <c r="Q45" s="71" t="n">
        <v>13.962</v>
      </c>
      <c r="R45" s="52" t="n">
        <f aca="false">P45/3600</f>
        <v>2.09702305555556</v>
      </c>
      <c r="S45" s="48"/>
      <c r="T45" s="56"/>
      <c r="U45" s="31"/>
      <c r="V45" s="31"/>
      <c r="W45" s="56"/>
      <c r="X45" s="31"/>
      <c r="Y45" s="57"/>
      <c r="AA45" s="70" t="n">
        <v>909.3872</v>
      </c>
      <c r="AB45" s="71" t="n">
        <v>34.9843</v>
      </c>
      <c r="AC45" s="71" t="n">
        <v>40.3357</v>
      </c>
      <c r="AD45" s="71" t="n">
        <v>41.3085</v>
      </c>
      <c r="AF45" s="49" t="n">
        <f aca="false">AA45-L45</f>
        <v>0</v>
      </c>
      <c r="AG45" s="49" t="n">
        <f aca="false">AB45-M45</f>
        <v>0</v>
      </c>
      <c r="AH45" s="49" t="n">
        <f aca="false">AC45-N45</f>
        <v>0</v>
      </c>
      <c r="AI45" s="49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7064.725</v>
      </c>
      <c r="I46" s="59" t="n">
        <v>12.324</v>
      </c>
      <c r="J46" s="60" t="n">
        <f aca="false">H46/3600</f>
        <v>1.96242361111111</v>
      </c>
      <c r="L46" s="72" t="n">
        <v>485.7648</v>
      </c>
      <c r="M46" s="73" t="n">
        <v>32.2401</v>
      </c>
      <c r="N46" s="73" t="n">
        <v>39.1273</v>
      </c>
      <c r="O46" s="73" t="n">
        <v>39.9867</v>
      </c>
      <c r="P46" s="73" t="n">
        <v>7083.738</v>
      </c>
      <c r="Q46" s="73" t="n">
        <v>12.621</v>
      </c>
      <c r="R46" s="60" t="n">
        <f aca="false">P46/3600</f>
        <v>1.967705</v>
      </c>
      <c r="S46" s="48"/>
      <c r="T46" s="64"/>
      <c r="U46" s="65"/>
      <c r="V46" s="65"/>
      <c r="W46" s="64"/>
      <c r="X46" s="65"/>
      <c r="Y46" s="66"/>
      <c r="AA46" s="72" t="n">
        <v>485.7648</v>
      </c>
      <c r="AB46" s="73" t="n">
        <v>32.2401</v>
      </c>
      <c r="AC46" s="73" t="n">
        <v>39.1273</v>
      </c>
      <c r="AD46" s="73" t="n">
        <v>39.9867</v>
      </c>
      <c r="AF46" s="49" t="n">
        <f aca="false">AA46-L46</f>
        <v>0</v>
      </c>
      <c r="AG46" s="49" t="n">
        <f aca="false">AB46-M46</f>
        <v>0</v>
      </c>
      <c r="AH46" s="49" t="n">
        <f aca="false">AC46-N46</f>
        <v>0</v>
      </c>
      <c r="AI46" s="49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8" t="n">
        <v>7181.9352</v>
      </c>
      <c r="M47" s="69" t="n">
        <v>38.2172</v>
      </c>
      <c r="N47" s="69" t="n">
        <v>41.5549</v>
      </c>
      <c r="O47" s="69" t="n">
        <v>42.5855</v>
      </c>
      <c r="P47" s="69" t="n">
        <v>8968.207</v>
      </c>
      <c r="Q47" s="69" t="n">
        <v>20.498</v>
      </c>
      <c r="R47" s="44" t="n">
        <f aca="false">P47/3600</f>
        <v>2.491168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7181.9352</v>
      </c>
      <c r="AB47" s="69" t="n">
        <v>38.2172</v>
      </c>
      <c r="AC47" s="69" t="n">
        <v>41.5549</v>
      </c>
      <c r="AD47" s="69" t="n">
        <v>42.5855</v>
      </c>
      <c r="AF47" s="49" t="n">
        <f aca="false">AA47-L47</f>
        <v>0</v>
      </c>
      <c r="AG47" s="49" t="n">
        <f aca="false">AB47-M47</f>
        <v>0</v>
      </c>
      <c r="AH47" s="49" t="n">
        <f aca="false">AC47-N47</f>
        <v>0</v>
      </c>
      <c r="AI47" s="49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540.795</v>
      </c>
      <c r="I48" s="51" t="n">
        <v>15.74</v>
      </c>
      <c r="J48" s="52" t="n">
        <f aca="false">H48/3600</f>
        <v>2.09466527777778</v>
      </c>
      <c r="L48" s="70" t="n">
        <v>3271.0088</v>
      </c>
      <c r="M48" s="71" t="n">
        <v>34.7305</v>
      </c>
      <c r="N48" s="71" t="n">
        <v>39.1082</v>
      </c>
      <c r="O48" s="71" t="n">
        <v>40.0573</v>
      </c>
      <c r="P48" s="71" t="n">
        <v>7590.573</v>
      </c>
      <c r="Q48" s="71" t="n">
        <v>16.193</v>
      </c>
      <c r="R48" s="52" t="n">
        <f aca="false">P48/3600</f>
        <v>2.1084925</v>
      </c>
      <c r="S48" s="48"/>
      <c r="T48" s="56"/>
      <c r="U48" s="31"/>
      <c r="V48" s="31"/>
      <c r="W48" s="56"/>
      <c r="X48" s="31"/>
      <c r="Y48" s="57"/>
      <c r="AA48" s="70" t="n">
        <v>3271.0088</v>
      </c>
      <c r="AB48" s="71" t="n">
        <v>34.7305</v>
      </c>
      <c r="AC48" s="71" t="n">
        <v>39.1082</v>
      </c>
      <c r="AD48" s="71" t="n">
        <v>40.0573</v>
      </c>
      <c r="AF48" s="49" t="n">
        <f aca="false">AA48-L48</f>
        <v>0</v>
      </c>
      <c r="AG48" s="49" t="n">
        <f aca="false">AB48-M48</f>
        <v>0</v>
      </c>
      <c r="AH48" s="49" t="n">
        <f aca="false">AC48-N48</f>
        <v>0</v>
      </c>
      <c r="AI48" s="49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617.563</v>
      </c>
      <c r="I49" s="51" t="n">
        <v>13.275</v>
      </c>
      <c r="J49" s="52" t="n">
        <f aca="false">H49/3600</f>
        <v>1.83821194444444</v>
      </c>
      <c r="L49" s="70" t="n">
        <v>1538.384</v>
      </c>
      <c r="M49" s="71" t="n">
        <v>31.5915</v>
      </c>
      <c r="N49" s="71" t="n">
        <v>37.3137</v>
      </c>
      <c r="O49" s="71" t="n">
        <v>38.1623</v>
      </c>
      <c r="P49" s="71" t="n">
        <v>6678.012</v>
      </c>
      <c r="Q49" s="71" t="n">
        <v>13.713</v>
      </c>
      <c r="R49" s="52" t="n">
        <f aca="false">P49/3600</f>
        <v>1.85500333333333</v>
      </c>
      <c r="S49" s="48"/>
      <c r="T49" s="56"/>
      <c r="U49" s="31"/>
      <c r="V49" s="31"/>
      <c r="W49" s="56"/>
      <c r="X49" s="31"/>
      <c r="Y49" s="57"/>
      <c r="AA49" s="70" t="n">
        <v>1538.384</v>
      </c>
      <c r="AB49" s="71" t="n">
        <v>31.5915</v>
      </c>
      <c r="AC49" s="71" t="n">
        <v>37.3137</v>
      </c>
      <c r="AD49" s="71" t="n">
        <v>38.1623</v>
      </c>
      <c r="AF49" s="49" t="n">
        <f aca="false">AA49-L49</f>
        <v>0</v>
      </c>
      <c r="AG49" s="49" t="n">
        <f aca="false">AB49-M49</f>
        <v>0</v>
      </c>
      <c r="AH49" s="49" t="n">
        <f aca="false">AC49-N49</f>
        <v>0</v>
      </c>
      <c r="AI49" s="49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6047.113</v>
      </c>
      <c r="I50" s="59" t="n">
        <v>11.544</v>
      </c>
      <c r="J50" s="60" t="n">
        <f aca="false">H50/3600</f>
        <v>1.67975361111111</v>
      </c>
      <c r="L50" s="72" t="n">
        <v>728.7208</v>
      </c>
      <c r="M50" s="73" t="n">
        <v>28.6579</v>
      </c>
      <c r="N50" s="73" t="n">
        <v>36.0449</v>
      </c>
      <c r="O50" s="73" t="n">
        <v>36.8251</v>
      </c>
      <c r="P50" s="73" t="n">
        <v>6075.755</v>
      </c>
      <c r="Q50" s="73" t="n">
        <v>11.856</v>
      </c>
      <c r="R50" s="60" t="n">
        <f aca="false">P50/3600</f>
        <v>1.68770972222222</v>
      </c>
      <c r="S50" s="48"/>
      <c r="T50" s="64"/>
      <c r="U50" s="65"/>
      <c r="V50" s="65"/>
      <c r="W50" s="64"/>
      <c r="X50" s="65"/>
      <c r="Y50" s="66"/>
      <c r="AA50" s="72" t="n">
        <v>728.7208</v>
      </c>
      <c r="AB50" s="73" t="n">
        <v>28.6579</v>
      </c>
      <c r="AC50" s="73" t="n">
        <v>36.0449</v>
      </c>
      <c r="AD50" s="73" t="n">
        <v>36.8251</v>
      </c>
      <c r="AF50" s="49" t="n">
        <f aca="false">AA50-L50</f>
        <v>0</v>
      </c>
      <c r="AG50" s="49" t="n">
        <f aca="false">AB50-M50</f>
        <v>0</v>
      </c>
      <c r="AH50" s="49" t="n">
        <f aca="false">AC50-N50</f>
        <v>0</v>
      </c>
      <c r="AI50" s="49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8" t="n">
        <v>5016.656</v>
      </c>
      <c r="M51" s="69" t="n">
        <v>38.9693</v>
      </c>
      <c r="N51" s="69" t="n">
        <v>41.5273</v>
      </c>
      <c r="O51" s="69" t="n">
        <v>42.9542</v>
      </c>
      <c r="P51" s="69" t="n">
        <v>6565.896</v>
      </c>
      <c r="Q51" s="69" t="n">
        <v>14.024</v>
      </c>
      <c r="R51" s="44" t="n">
        <f aca="false">P51/3600</f>
        <v>1.8238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5016.656</v>
      </c>
      <c r="AB51" s="69" t="n">
        <v>38.9693</v>
      </c>
      <c r="AC51" s="69" t="n">
        <v>41.5273</v>
      </c>
      <c r="AD51" s="69" t="n">
        <v>42.9542</v>
      </c>
      <c r="AF51" s="49" t="n">
        <f aca="false">AA51-L51</f>
        <v>0</v>
      </c>
      <c r="AG51" s="49" t="n">
        <f aca="false">AB51-M51</f>
        <v>0</v>
      </c>
      <c r="AH51" s="49" t="n">
        <f aca="false">AC51-N51</f>
        <v>0</v>
      </c>
      <c r="AI51" s="49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565.915</v>
      </c>
      <c r="I52" s="51" t="n">
        <v>10.905</v>
      </c>
      <c r="J52" s="52" t="n">
        <f aca="false">H52/3600</f>
        <v>1.5460875</v>
      </c>
      <c r="L52" s="70" t="n">
        <v>2139.4024</v>
      </c>
      <c r="M52" s="71" t="n">
        <v>35.8457</v>
      </c>
      <c r="N52" s="71" t="n">
        <v>39.2901</v>
      </c>
      <c r="O52" s="71" t="n">
        <v>40.883</v>
      </c>
      <c r="P52" s="71" t="n">
        <v>5573.449</v>
      </c>
      <c r="Q52" s="71" t="n">
        <v>11.138</v>
      </c>
      <c r="R52" s="52" t="n">
        <f aca="false">P52/3600</f>
        <v>1.54818027777778</v>
      </c>
      <c r="S52" s="48"/>
      <c r="T52" s="56"/>
      <c r="U52" s="31"/>
      <c r="V52" s="31"/>
      <c r="W52" s="56"/>
      <c r="X52" s="31"/>
      <c r="Y52" s="57"/>
      <c r="AA52" s="70" t="n">
        <v>2139.4024</v>
      </c>
      <c r="AB52" s="71" t="n">
        <v>35.8457</v>
      </c>
      <c r="AC52" s="71" t="n">
        <v>39.2901</v>
      </c>
      <c r="AD52" s="71" t="n">
        <v>40.883</v>
      </c>
      <c r="AF52" s="49" t="n">
        <f aca="false">AA52-L52</f>
        <v>0</v>
      </c>
      <c r="AG52" s="49" t="n">
        <f aca="false">AB52-M52</f>
        <v>0</v>
      </c>
      <c r="AH52" s="49" t="n">
        <f aca="false">AC52-N52</f>
        <v>0</v>
      </c>
      <c r="AI52" s="49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869.196</v>
      </c>
      <c r="I53" s="51" t="n">
        <v>9.344</v>
      </c>
      <c r="J53" s="52" t="n">
        <f aca="false">H53/3600</f>
        <v>1.35255444444444</v>
      </c>
      <c r="L53" s="70" t="n">
        <v>1006.9984</v>
      </c>
      <c r="M53" s="71" t="n">
        <v>33.0011</v>
      </c>
      <c r="N53" s="71" t="n">
        <v>37.5216</v>
      </c>
      <c r="O53" s="71" t="n">
        <v>39.2735</v>
      </c>
      <c r="P53" s="71" t="n">
        <v>4878.651</v>
      </c>
      <c r="Q53" s="71" t="n">
        <v>9.469</v>
      </c>
      <c r="R53" s="52" t="n">
        <f aca="false">P53/3600</f>
        <v>1.35518083333333</v>
      </c>
      <c r="S53" s="48"/>
      <c r="T53" s="56"/>
      <c r="U53" s="31"/>
      <c r="V53" s="31"/>
      <c r="W53" s="56"/>
      <c r="X53" s="31"/>
      <c r="Y53" s="57"/>
      <c r="AA53" s="70" t="n">
        <v>1006.9984</v>
      </c>
      <c r="AB53" s="71" t="n">
        <v>33.0011</v>
      </c>
      <c r="AC53" s="71" t="n">
        <v>37.5216</v>
      </c>
      <c r="AD53" s="71" t="n">
        <v>39.2735</v>
      </c>
      <c r="AF53" s="49" t="n">
        <f aca="false">AA53-L53</f>
        <v>0</v>
      </c>
      <c r="AG53" s="49" t="n">
        <f aca="false">AB53-M53</f>
        <v>0</v>
      </c>
      <c r="AH53" s="49" t="n">
        <f aca="false">AC53-N53</f>
        <v>0</v>
      </c>
      <c r="AI53" s="49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343.731</v>
      </c>
      <c r="I54" s="59" t="n">
        <v>8.205</v>
      </c>
      <c r="J54" s="60" t="n">
        <f aca="false">H54/3600</f>
        <v>1.20659194444444</v>
      </c>
      <c r="L54" s="72" t="n">
        <v>491.7872</v>
      </c>
      <c r="M54" s="73" t="n">
        <v>30.356</v>
      </c>
      <c r="N54" s="73" t="n">
        <v>36.2536</v>
      </c>
      <c r="O54" s="73" t="n">
        <v>38.0454</v>
      </c>
      <c r="P54" s="73" t="n">
        <v>4368.496</v>
      </c>
      <c r="Q54" s="73" t="n">
        <v>8.33</v>
      </c>
      <c r="R54" s="60" t="n">
        <f aca="false">P54/3600</f>
        <v>1.21347111111111</v>
      </c>
      <c r="S54" s="48"/>
      <c r="T54" s="64"/>
      <c r="U54" s="65"/>
      <c r="V54" s="65"/>
      <c r="W54" s="64"/>
      <c r="X54" s="65"/>
      <c r="Y54" s="66"/>
      <c r="AA54" s="72" t="n">
        <v>491.7872</v>
      </c>
      <c r="AB54" s="73" t="n">
        <v>30.356</v>
      </c>
      <c r="AC54" s="73" t="n">
        <v>36.2536</v>
      </c>
      <c r="AD54" s="73" t="n">
        <v>38.0454</v>
      </c>
      <c r="AF54" s="49" t="n">
        <f aca="false">AA54-L54</f>
        <v>0</v>
      </c>
      <c r="AG54" s="49" t="n">
        <f aca="false">AB54-M54</f>
        <v>0</v>
      </c>
      <c r="AH54" s="49" t="n">
        <f aca="false">AC54-N54</f>
        <v>0</v>
      </c>
      <c r="AI54" s="49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8" t="n">
        <v>1577.5056</v>
      </c>
      <c r="M55" s="69" t="n">
        <v>40.6683</v>
      </c>
      <c r="N55" s="69" t="n">
        <v>44.1639</v>
      </c>
      <c r="O55" s="69" t="n">
        <v>43.3243</v>
      </c>
      <c r="P55" s="69" t="n">
        <v>2211.468</v>
      </c>
      <c r="Q55" s="69" t="n">
        <v>4.914</v>
      </c>
      <c r="R55" s="44" t="n">
        <f aca="false">P55/3600</f>
        <v>0.61429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577.5056</v>
      </c>
      <c r="AB55" s="69" t="n">
        <v>40.6683</v>
      </c>
      <c r="AC55" s="69" t="n">
        <v>44.1639</v>
      </c>
      <c r="AD55" s="69" t="n">
        <v>43.3243</v>
      </c>
      <c r="AF55" s="49" t="n">
        <f aca="false">AA55-L55</f>
        <v>0</v>
      </c>
      <c r="AG55" s="49" t="n">
        <f aca="false">AB55-M55</f>
        <v>0</v>
      </c>
      <c r="AH55" s="49" t="n">
        <f aca="false">AC55-N55</f>
        <v>0</v>
      </c>
      <c r="AI55" s="49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951.785</v>
      </c>
      <c r="I56" s="51" t="n">
        <v>4.025</v>
      </c>
      <c r="J56" s="52" t="n">
        <f aca="false">H56/3600</f>
        <v>0.5421625</v>
      </c>
      <c r="L56" s="70" t="n">
        <v>790.8424</v>
      </c>
      <c r="M56" s="71" t="n">
        <v>36.9404</v>
      </c>
      <c r="N56" s="71" t="n">
        <v>41.6793</v>
      </c>
      <c r="O56" s="71" t="n">
        <v>40.4483</v>
      </c>
      <c r="P56" s="71" t="n">
        <v>1957.045</v>
      </c>
      <c r="Q56" s="71" t="n">
        <v>4.149</v>
      </c>
      <c r="R56" s="52" t="n">
        <f aca="false">P56/3600</f>
        <v>0.543623611111111</v>
      </c>
      <c r="S56" s="48"/>
      <c r="T56" s="56"/>
      <c r="U56" s="31"/>
      <c r="V56" s="31"/>
      <c r="W56" s="56"/>
      <c r="X56" s="31"/>
      <c r="Y56" s="57"/>
      <c r="AA56" s="70" t="n">
        <v>790.8424</v>
      </c>
      <c r="AB56" s="71" t="n">
        <v>36.9404</v>
      </c>
      <c r="AC56" s="71" t="n">
        <v>41.6793</v>
      </c>
      <c r="AD56" s="71" t="n">
        <v>40.4483</v>
      </c>
      <c r="AF56" s="49" t="n">
        <f aca="false">AA56-L56</f>
        <v>0</v>
      </c>
      <c r="AG56" s="49" t="n">
        <f aca="false">AB56-M56</f>
        <v>0</v>
      </c>
      <c r="AH56" s="49" t="n">
        <f aca="false">AC56-N56</f>
        <v>0</v>
      </c>
      <c r="AI56" s="49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739.564</v>
      </c>
      <c r="I57" s="51" t="n">
        <v>3.463</v>
      </c>
      <c r="J57" s="52" t="n">
        <f aca="false">H57/3600</f>
        <v>0.483212222222222</v>
      </c>
      <c r="L57" s="70" t="n">
        <v>393.2056</v>
      </c>
      <c r="M57" s="71" t="n">
        <v>33.582</v>
      </c>
      <c r="N57" s="71" t="n">
        <v>39.7187</v>
      </c>
      <c r="O57" s="71" t="n">
        <v>38.2055</v>
      </c>
      <c r="P57" s="71" t="n">
        <v>1738.733</v>
      </c>
      <c r="Q57" s="71" t="n">
        <v>3.495</v>
      </c>
      <c r="R57" s="52" t="n">
        <f aca="false">P57/3600</f>
        <v>0.482981388888889</v>
      </c>
      <c r="S57" s="48"/>
      <c r="T57" s="56"/>
      <c r="U57" s="31"/>
      <c r="V57" s="31"/>
      <c r="W57" s="56"/>
      <c r="X57" s="31"/>
      <c r="Y57" s="57"/>
      <c r="AA57" s="70" t="n">
        <v>393.2056</v>
      </c>
      <c r="AB57" s="71" t="n">
        <v>33.582</v>
      </c>
      <c r="AC57" s="71" t="n">
        <v>39.7187</v>
      </c>
      <c r="AD57" s="71" t="n">
        <v>38.2055</v>
      </c>
      <c r="AF57" s="49" t="n">
        <f aca="false">AA57-L57</f>
        <v>0</v>
      </c>
      <c r="AG57" s="49" t="n">
        <f aca="false">AB57-M57</f>
        <v>0</v>
      </c>
      <c r="AH57" s="49" t="n">
        <f aca="false">AC57-N57</f>
        <v>0</v>
      </c>
      <c r="AI57" s="49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84.907</v>
      </c>
      <c r="I58" s="59" t="n">
        <v>3.027</v>
      </c>
      <c r="J58" s="60" t="n">
        <f aca="false">H58/3600</f>
        <v>0.440251944444444</v>
      </c>
      <c r="L58" s="72" t="n">
        <v>206.4736</v>
      </c>
      <c r="M58" s="73" t="n">
        <v>30.809</v>
      </c>
      <c r="N58" s="73" t="n">
        <v>38.2963</v>
      </c>
      <c r="O58" s="73" t="n">
        <v>36.5736</v>
      </c>
      <c r="P58" s="73" t="n">
        <v>1587.725</v>
      </c>
      <c r="Q58" s="73" t="n">
        <v>3.104</v>
      </c>
      <c r="R58" s="60" t="n">
        <f aca="false">P58/3600</f>
        <v>0.441034722222222</v>
      </c>
      <c r="S58" s="48"/>
      <c r="T58" s="64"/>
      <c r="U58" s="65"/>
      <c r="V58" s="65"/>
      <c r="W58" s="64"/>
      <c r="X58" s="65"/>
      <c r="Y58" s="66"/>
      <c r="AA58" s="72" t="n">
        <v>206.4736</v>
      </c>
      <c r="AB58" s="73" t="n">
        <v>30.809</v>
      </c>
      <c r="AC58" s="73" t="n">
        <v>38.2963</v>
      </c>
      <c r="AD58" s="73" t="n">
        <v>36.5736</v>
      </c>
      <c r="AF58" s="49" t="n">
        <f aca="false">AA58-L58</f>
        <v>0</v>
      </c>
      <c r="AG58" s="49" t="n">
        <f aca="false">AB58-M58</f>
        <v>0</v>
      </c>
      <c r="AH58" s="49" t="n">
        <f aca="false">AC58-N58</f>
        <v>0</v>
      </c>
      <c r="AI58" s="49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8" t="n">
        <v>1698.1056</v>
      </c>
      <c r="M59" s="69" t="n">
        <v>37.9527</v>
      </c>
      <c r="N59" s="69" t="n">
        <v>43.2369</v>
      </c>
      <c r="O59" s="69" t="n">
        <v>44.2438</v>
      </c>
      <c r="P59" s="69" t="n">
        <v>2384.974</v>
      </c>
      <c r="Q59" s="69" t="n">
        <v>5.772</v>
      </c>
      <c r="R59" s="44" t="n">
        <f aca="false">P59/3600</f>
        <v>0.66249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1698.1056</v>
      </c>
      <c r="AB59" s="69" t="n">
        <v>37.9527</v>
      </c>
      <c r="AC59" s="69" t="n">
        <v>43.2369</v>
      </c>
      <c r="AD59" s="69" t="n">
        <v>44.2438</v>
      </c>
      <c r="AF59" s="49" t="n">
        <f aca="false">AA59-L59</f>
        <v>0</v>
      </c>
      <c r="AG59" s="49" t="n">
        <f aca="false">AB59-M59</f>
        <v>0</v>
      </c>
      <c r="AH59" s="49" t="n">
        <f aca="false">AC59-N59</f>
        <v>0</v>
      </c>
      <c r="AI59" s="49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954.109</v>
      </c>
      <c r="I60" s="51" t="n">
        <v>4.353</v>
      </c>
      <c r="J60" s="52" t="n">
        <f aca="false">H60/3600</f>
        <v>0.542808055555556</v>
      </c>
      <c r="L60" s="70" t="n">
        <v>656.852</v>
      </c>
      <c r="M60" s="71" t="n">
        <v>34.6491</v>
      </c>
      <c r="N60" s="71" t="n">
        <v>41.2316</v>
      </c>
      <c r="O60" s="71" t="n">
        <v>42.195</v>
      </c>
      <c r="P60" s="71" t="n">
        <v>1954.892</v>
      </c>
      <c r="Q60" s="71" t="n">
        <v>4.384</v>
      </c>
      <c r="R60" s="52" t="n">
        <f aca="false">P60/3600</f>
        <v>0.543025555555556</v>
      </c>
      <c r="S60" s="48"/>
      <c r="T60" s="56"/>
      <c r="U60" s="31"/>
      <c r="V60" s="31"/>
      <c r="W60" s="56"/>
      <c r="X60" s="31"/>
      <c r="Y60" s="57"/>
      <c r="AA60" s="70" t="n">
        <v>656.852</v>
      </c>
      <c r="AB60" s="71" t="n">
        <v>34.6491</v>
      </c>
      <c r="AC60" s="71" t="n">
        <v>41.2316</v>
      </c>
      <c r="AD60" s="71" t="n">
        <v>42.195</v>
      </c>
      <c r="AF60" s="49" t="n">
        <f aca="false">AA60-L60</f>
        <v>0</v>
      </c>
      <c r="AG60" s="49" t="n">
        <f aca="false">AB60-M60</f>
        <v>0</v>
      </c>
      <c r="AH60" s="49" t="n">
        <f aca="false">AC60-N60</f>
        <v>0</v>
      </c>
      <c r="AI60" s="49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721.094</v>
      </c>
      <c r="I61" s="51" t="n">
        <v>3.697</v>
      </c>
      <c r="J61" s="52" t="n">
        <f aca="false">H61/3600</f>
        <v>0.478081666666667</v>
      </c>
      <c r="L61" s="70" t="n">
        <v>296.656</v>
      </c>
      <c r="M61" s="71" t="n">
        <v>31.8759</v>
      </c>
      <c r="N61" s="71" t="n">
        <v>39.7186</v>
      </c>
      <c r="O61" s="71" t="n">
        <v>40.701</v>
      </c>
      <c r="P61" s="71" t="n">
        <v>1736.406</v>
      </c>
      <c r="Q61" s="71" t="n">
        <v>3.79</v>
      </c>
      <c r="R61" s="52" t="n">
        <f aca="false">P61/3600</f>
        <v>0.482335</v>
      </c>
      <c r="S61" s="48"/>
      <c r="T61" s="56"/>
      <c r="U61" s="31"/>
      <c r="V61" s="31"/>
      <c r="W61" s="56"/>
      <c r="X61" s="31"/>
      <c r="Y61" s="57"/>
      <c r="AA61" s="70" t="n">
        <v>296.656</v>
      </c>
      <c r="AB61" s="71" t="n">
        <v>31.8759</v>
      </c>
      <c r="AC61" s="71" t="n">
        <v>39.7186</v>
      </c>
      <c r="AD61" s="71" t="n">
        <v>40.701</v>
      </c>
      <c r="AF61" s="49" t="n">
        <f aca="false">AA61-L61</f>
        <v>0</v>
      </c>
      <c r="AG61" s="49" t="n">
        <f aca="false">AB61-M61</f>
        <v>0</v>
      </c>
      <c r="AH61" s="49" t="n">
        <f aca="false">AC61-N61</f>
        <v>0</v>
      </c>
      <c r="AI61" s="49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600.725</v>
      </c>
      <c r="I62" s="59" t="n">
        <v>3.339</v>
      </c>
      <c r="J62" s="60" t="n">
        <f aca="false">H62/3600</f>
        <v>0.444645833333333</v>
      </c>
      <c r="L62" s="72" t="n">
        <v>148.228</v>
      </c>
      <c r="M62" s="73" t="n">
        <v>29.2006</v>
      </c>
      <c r="N62" s="73" t="n">
        <v>38.767</v>
      </c>
      <c r="O62" s="73" t="n">
        <v>39.7028</v>
      </c>
      <c r="P62" s="73" t="n">
        <v>1608.677</v>
      </c>
      <c r="Q62" s="73" t="n">
        <v>3.416</v>
      </c>
      <c r="R62" s="60" t="n">
        <f aca="false">P62/3600</f>
        <v>0.446854722222222</v>
      </c>
      <c r="S62" s="48"/>
      <c r="T62" s="64"/>
      <c r="U62" s="65"/>
      <c r="V62" s="65"/>
      <c r="W62" s="64"/>
      <c r="X62" s="65"/>
      <c r="Y62" s="66"/>
      <c r="AA62" s="72" t="n">
        <v>148.228</v>
      </c>
      <c r="AB62" s="73" t="n">
        <v>29.2006</v>
      </c>
      <c r="AC62" s="73" t="n">
        <v>38.767</v>
      </c>
      <c r="AD62" s="73" t="n">
        <v>39.7028</v>
      </c>
      <c r="AF62" s="49" t="n">
        <f aca="false">AA62-L62</f>
        <v>0</v>
      </c>
      <c r="AG62" s="49" t="n">
        <f aca="false">AB62-M62</f>
        <v>0</v>
      </c>
      <c r="AH62" s="49" t="n">
        <f aca="false">AC62-N62</f>
        <v>0</v>
      </c>
      <c r="AI62" s="49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8" t="n">
        <v>1709.6648</v>
      </c>
      <c r="M63" s="69" t="n">
        <v>38.1809</v>
      </c>
      <c r="N63" s="69" t="n">
        <v>41.4089</v>
      </c>
      <c r="O63" s="69" t="n">
        <v>42.3555</v>
      </c>
      <c r="P63" s="69" t="n">
        <v>1999.322</v>
      </c>
      <c r="Q63" s="69" t="n">
        <v>4.82</v>
      </c>
      <c r="R63" s="44" t="n">
        <f aca="false">P63/3600</f>
        <v>0.55536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1709.6648</v>
      </c>
      <c r="AB63" s="69" t="n">
        <v>38.1809</v>
      </c>
      <c r="AC63" s="69" t="n">
        <v>41.4089</v>
      </c>
      <c r="AD63" s="69" t="n">
        <v>42.3555</v>
      </c>
      <c r="AF63" s="49" t="n">
        <f aca="false">AA63-L63</f>
        <v>0</v>
      </c>
      <c r="AG63" s="49" t="n">
        <f aca="false">AB63-M63</f>
        <v>0</v>
      </c>
      <c r="AH63" s="49" t="n">
        <f aca="false">AC63-N63</f>
        <v>0</v>
      </c>
      <c r="AI63" s="49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684.957</v>
      </c>
      <c r="I64" s="51" t="n">
        <v>3.712</v>
      </c>
      <c r="J64" s="52" t="n">
        <f aca="false">H64/3600</f>
        <v>0.468043611111111</v>
      </c>
      <c r="L64" s="70" t="n">
        <v>785.1872</v>
      </c>
      <c r="M64" s="71" t="n">
        <v>34.8399</v>
      </c>
      <c r="N64" s="71" t="n">
        <v>38.9138</v>
      </c>
      <c r="O64" s="71" t="n">
        <v>39.6935</v>
      </c>
      <c r="P64" s="71" t="n">
        <v>1691.373</v>
      </c>
      <c r="Q64" s="71" t="n">
        <v>3.79</v>
      </c>
      <c r="R64" s="52" t="n">
        <f aca="false">P64/3600</f>
        <v>0.469825833333333</v>
      </c>
      <c r="S64" s="48"/>
      <c r="T64" s="56"/>
      <c r="U64" s="31"/>
      <c r="V64" s="31"/>
      <c r="W64" s="56"/>
      <c r="X64" s="31"/>
      <c r="Y64" s="57"/>
      <c r="AA64" s="70" t="n">
        <v>785.1872</v>
      </c>
      <c r="AB64" s="71" t="n">
        <v>34.8399</v>
      </c>
      <c r="AC64" s="71" t="n">
        <v>38.9138</v>
      </c>
      <c r="AD64" s="71" t="n">
        <v>39.6935</v>
      </c>
      <c r="AF64" s="49" t="n">
        <f aca="false">AA64-L64</f>
        <v>0</v>
      </c>
      <c r="AG64" s="49" t="n">
        <f aca="false">AB64-M64</f>
        <v>0</v>
      </c>
      <c r="AH64" s="49" t="n">
        <f aca="false">AC64-N64</f>
        <v>0</v>
      </c>
      <c r="AI64" s="49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586.327</v>
      </c>
      <c r="I65" s="51" t="n">
        <v>3.261</v>
      </c>
      <c r="J65" s="52" t="n">
        <f aca="false">H65/3600</f>
        <v>0.440646388888889</v>
      </c>
      <c r="L65" s="70" t="n">
        <v>368.2528</v>
      </c>
      <c r="M65" s="71" t="n">
        <v>31.6586</v>
      </c>
      <c r="N65" s="71" t="n">
        <v>37.0089</v>
      </c>
      <c r="O65" s="71" t="n">
        <v>37.6762</v>
      </c>
      <c r="P65" s="71" t="n">
        <v>1482.038</v>
      </c>
      <c r="Q65" s="71" t="n">
        <v>3.135</v>
      </c>
      <c r="R65" s="52" t="n">
        <f aca="false">P65/3600</f>
        <v>0.411677222222222</v>
      </c>
      <c r="S65" s="48"/>
      <c r="T65" s="56"/>
      <c r="U65" s="31"/>
      <c r="V65" s="31"/>
      <c r="W65" s="56"/>
      <c r="X65" s="31"/>
      <c r="Y65" s="57"/>
      <c r="AA65" s="70" t="n">
        <v>368.2528</v>
      </c>
      <c r="AB65" s="71" t="n">
        <v>31.6586</v>
      </c>
      <c r="AC65" s="71" t="n">
        <v>37.0089</v>
      </c>
      <c r="AD65" s="71" t="n">
        <v>37.6762</v>
      </c>
      <c r="AF65" s="49" t="n">
        <f aca="false">AA65-L65</f>
        <v>0</v>
      </c>
      <c r="AG65" s="49" t="n">
        <f aca="false">AB65-M65</f>
        <v>0</v>
      </c>
      <c r="AH65" s="49" t="n">
        <f aca="false">AC65-N65</f>
        <v>0</v>
      </c>
      <c r="AI65" s="49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343.014</v>
      </c>
      <c r="I66" s="59" t="n">
        <v>2.62</v>
      </c>
      <c r="J66" s="60" t="n">
        <f aca="false">H66/3600</f>
        <v>0.373059444444444</v>
      </c>
      <c r="L66" s="72" t="n">
        <v>173.196</v>
      </c>
      <c r="M66" s="73" t="n">
        <v>28.7389</v>
      </c>
      <c r="N66" s="73" t="n">
        <v>35.656</v>
      </c>
      <c r="O66" s="73" t="n">
        <v>36.2756</v>
      </c>
      <c r="P66" s="73" t="n">
        <v>1348.963</v>
      </c>
      <c r="Q66" s="73" t="n">
        <v>2.668</v>
      </c>
      <c r="R66" s="60" t="n">
        <f aca="false">P66/3600</f>
        <v>0.374711944444444</v>
      </c>
      <c r="S66" s="48"/>
      <c r="T66" s="64"/>
      <c r="U66" s="65"/>
      <c r="V66" s="65"/>
      <c r="W66" s="64"/>
      <c r="X66" s="65"/>
      <c r="Y66" s="66"/>
      <c r="AA66" s="72" t="n">
        <v>173.196</v>
      </c>
      <c r="AB66" s="73" t="n">
        <v>28.7389</v>
      </c>
      <c r="AC66" s="73" t="n">
        <v>35.656</v>
      </c>
      <c r="AD66" s="73" t="n">
        <v>36.2756</v>
      </c>
      <c r="AF66" s="49" t="n">
        <f aca="false">AA66-L66</f>
        <v>0</v>
      </c>
      <c r="AG66" s="49" t="n">
        <f aca="false">AB66-M66</f>
        <v>0</v>
      </c>
      <c r="AH66" s="49" t="n">
        <f aca="false">AC66-N66</f>
        <v>0</v>
      </c>
      <c r="AI66" s="49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8" t="n">
        <v>1260.6376</v>
      </c>
      <c r="M67" s="69" t="n">
        <v>39.4939</v>
      </c>
      <c r="N67" s="69" t="n">
        <v>41.6936</v>
      </c>
      <c r="O67" s="69" t="n">
        <v>42.7659</v>
      </c>
      <c r="P67" s="69" t="n">
        <v>1530.62</v>
      </c>
      <c r="Q67" s="69" t="n">
        <v>3.634</v>
      </c>
      <c r="R67" s="44" t="n">
        <f aca="false">P67/3600</f>
        <v>0.4251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260.6376</v>
      </c>
      <c r="AB67" s="69" t="n">
        <v>39.4939</v>
      </c>
      <c r="AC67" s="69" t="n">
        <v>41.6936</v>
      </c>
      <c r="AD67" s="69" t="n">
        <v>42.7659</v>
      </c>
      <c r="AF67" s="49" t="n">
        <f aca="false">AA67-L67</f>
        <v>0</v>
      </c>
      <c r="AG67" s="49" t="n">
        <f aca="false">AB67-M67</f>
        <v>0</v>
      </c>
      <c r="AH67" s="49" t="n">
        <f aca="false">AC67-N67</f>
        <v>0</v>
      </c>
      <c r="AI67" s="49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319.529</v>
      </c>
      <c r="I68" s="51" t="n">
        <v>2.87</v>
      </c>
      <c r="J68" s="52" t="n">
        <f aca="false">H68/3600</f>
        <v>0.366535833333333</v>
      </c>
      <c r="L68" s="70" t="n">
        <v>620.976</v>
      </c>
      <c r="M68" s="71" t="n">
        <v>35.7775</v>
      </c>
      <c r="N68" s="71" t="n">
        <v>39.0874</v>
      </c>
      <c r="O68" s="71" t="n">
        <v>40.3084</v>
      </c>
      <c r="P68" s="71" t="n">
        <v>1322.577</v>
      </c>
      <c r="Q68" s="71" t="n">
        <v>2.949</v>
      </c>
      <c r="R68" s="52" t="n">
        <f aca="false">P68/3600</f>
        <v>0.3673825</v>
      </c>
      <c r="S68" s="48"/>
      <c r="T68" s="56"/>
      <c r="U68" s="31"/>
      <c r="V68" s="31"/>
      <c r="W68" s="56"/>
      <c r="X68" s="31"/>
      <c r="Y68" s="57"/>
      <c r="AA68" s="70" t="n">
        <v>620.976</v>
      </c>
      <c r="AB68" s="71" t="n">
        <v>35.7775</v>
      </c>
      <c r="AC68" s="71" t="n">
        <v>39.0874</v>
      </c>
      <c r="AD68" s="71" t="n">
        <v>40.3084</v>
      </c>
      <c r="AF68" s="49" t="n">
        <f aca="false">AA68-L68</f>
        <v>0</v>
      </c>
      <c r="AG68" s="49" t="n">
        <f aca="false">AB68-M68</f>
        <v>0</v>
      </c>
      <c r="AH68" s="49" t="n">
        <f aca="false">AC68-N68</f>
        <v>0</v>
      </c>
      <c r="AI68" s="49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1149.234</v>
      </c>
      <c r="I69" s="51" t="n">
        <v>2.449</v>
      </c>
      <c r="J69" s="52" t="n">
        <f aca="false">H69/3600</f>
        <v>0.319231666666667</v>
      </c>
      <c r="L69" s="70" t="n">
        <v>302.2016</v>
      </c>
      <c r="M69" s="71" t="n">
        <v>32.3583</v>
      </c>
      <c r="N69" s="71" t="n">
        <v>37.1718</v>
      </c>
      <c r="O69" s="71" t="n">
        <v>38.3987</v>
      </c>
      <c r="P69" s="71" t="n">
        <v>1153.438</v>
      </c>
      <c r="Q69" s="71" t="n">
        <v>2.449</v>
      </c>
      <c r="R69" s="52" t="n">
        <f aca="false">P69/3600</f>
        <v>0.320399444444444</v>
      </c>
      <c r="S69" s="48"/>
      <c r="T69" s="56"/>
      <c r="U69" s="31"/>
      <c r="V69" s="31"/>
      <c r="W69" s="56"/>
      <c r="X69" s="31"/>
      <c r="Y69" s="57"/>
      <c r="AA69" s="70" t="n">
        <v>302.2016</v>
      </c>
      <c r="AB69" s="71" t="n">
        <v>32.3583</v>
      </c>
      <c r="AC69" s="71" t="n">
        <v>37.1718</v>
      </c>
      <c r="AD69" s="71" t="n">
        <v>38.3987</v>
      </c>
      <c r="AF69" s="49" t="n">
        <f aca="false">AA69-L69</f>
        <v>0</v>
      </c>
      <c r="AG69" s="49" t="n">
        <f aca="false">AB69-M69</f>
        <v>0</v>
      </c>
      <c r="AH69" s="49" t="n">
        <f aca="false">AC69-N69</f>
        <v>0</v>
      </c>
      <c r="AI69" s="49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21.485</v>
      </c>
      <c r="I70" s="59" t="n">
        <v>2.074</v>
      </c>
      <c r="J70" s="60" t="n">
        <f aca="false">H70/3600</f>
        <v>0.283745833333333</v>
      </c>
      <c r="L70" s="72" t="n">
        <v>149.9024</v>
      </c>
      <c r="M70" s="73" t="n">
        <v>29.5798</v>
      </c>
      <c r="N70" s="73" t="n">
        <v>35.7687</v>
      </c>
      <c r="O70" s="73" t="n">
        <v>36.8878</v>
      </c>
      <c r="P70" s="73" t="n">
        <v>1023.132</v>
      </c>
      <c r="Q70" s="73" t="n">
        <v>2.106</v>
      </c>
      <c r="R70" s="60" t="n">
        <f aca="false">P70/3600</f>
        <v>0.284203333333333</v>
      </c>
      <c r="S70" s="48"/>
      <c r="T70" s="64"/>
      <c r="U70" s="65"/>
      <c r="V70" s="65"/>
      <c r="W70" s="64"/>
      <c r="X70" s="65"/>
      <c r="Y70" s="66"/>
      <c r="AA70" s="72" t="n">
        <v>149.9024</v>
      </c>
      <c r="AB70" s="73" t="n">
        <v>29.5798</v>
      </c>
      <c r="AC70" s="73" t="n">
        <v>35.7687</v>
      </c>
      <c r="AD70" s="73" t="n">
        <v>36.8878</v>
      </c>
      <c r="AF70" s="49" t="n">
        <f aca="false">AA70-L70</f>
        <v>0</v>
      </c>
      <c r="AG70" s="49" t="n">
        <f aca="false">AB70-M70</f>
        <v>0</v>
      </c>
      <c r="AH70" s="49" t="n">
        <f aca="false">AC70-N70</f>
        <v>0</v>
      </c>
      <c r="AI70" s="49" t="n">
        <f aca="false">AD70-O70</f>
        <v>0</v>
      </c>
    </row>
    <row r="71" customFormat="false" ht="12" hidden="false" customHeight="false" outlineLevel="0" collapsed="false">
      <c r="A71" s="74" t="s">
        <v>76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7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20.7768597208276</v>
      </c>
      <c r="J89" s="100" t="n">
        <f aca="false">GEOMEAN(J3:J82)</f>
        <v>2.86921502306243</v>
      </c>
      <c r="Q89" s="100" t="n">
        <f aca="false">GEOMEAN(Q3:Q82)</f>
        <v>21.1772850491549</v>
      </c>
      <c r="R89" s="100" t="n">
        <f aca="false">GEOMEAN(R3:R82)</f>
        <v>2.88174400383891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1.01927265879963</v>
      </c>
      <c r="R90" s="101" t="n">
        <f aca="false">R89/J89</f>
        <v>1.00436669286748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0.703184444444444</v>
      </c>
      <c r="J91" s="100" t="n">
        <f aca="false">SUM(J3:J82)</f>
        <v>354.895802777778</v>
      </c>
      <c r="Q91" s="100" t="n">
        <f aca="false">SUM(Q3:Q82)/3600</f>
        <v>0.715482222222222</v>
      </c>
      <c r="R91" s="100" t="n">
        <f aca="false">SUM(R3:R82)</f>
        <v>356.69996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AF19" activeCellId="0" sqref="AF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8" t="n">
        <v>5198.8384</v>
      </c>
      <c r="M19" s="69" t="n">
        <v>41.9308</v>
      </c>
      <c r="N19" s="69" t="n">
        <v>43.5607</v>
      </c>
      <c r="O19" s="69" t="n">
        <v>45.0073</v>
      </c>
      <c r="P19" s="69" t="n">
        <v>30236.079</v>
      </c>
      <c r="Q19" s="69" t="n">
        <v>56.941</v>
      </c>
      <c r="R19" s="44" t="n">
        <f aca="false">P19/3600</f>
        <v>8.398910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5198.8384</v>
      </c>
      <c r="AB19" s="69" t="n">
        <v>41.9308</v>
      </c>
      <c r="AC19" s="69" t="n">
        <v>43.5607</v>
      </c>
      <c r="AD19" s="69" t="n">
        <v>45.0073</v>
      </c>
      <c r="AF19" s="49" t="n">
        <f aca="false">AA19-L19</f>
        <v>0</v>
      </c>
      <c r="AG19" s="49" t="n">
        <f aca="false">AB19-M19</f>
        <v>0</v>
      </c>
      <c r="AH19" s="49" t="n">
        <f aca="false">AC19-N19</f>
        <v>0</v>
      </c>
      <c r="AI19" s="49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6520.685</v>
      </c>
      <c r="I20" s="51" t="n">
        <v>49.812</v>
      </c>
      <c r="J20" s="52" t="n">
        <f aca="false">H20/3600</f>
        <v>7.36685694444445</v>
      </c>
      <c r="L20" s="70" t="n">
        <v>2427.1952</v>
      </c>
      <c r="M20" s="71" t="n">
        <v>39.8998</v>
      </c>
      <c r="N20" s="71" t="n">
        <v>41.8956</v>
      </c>
      <c r="O20" s="71" t="n">
        <v>42.9631</v>
      </c>
      <c r="P20" s="71" t="n">
        <v>26695.92</v>
      </c>
      <c r="Q20" s="71" t="n">
        <v>50.606</v>
      </c>
      <c r="R20" s="52" t="n">
        <f aca="false">P20/3600</f>
        <v>7.41553333333333</v>
      </c>
      <c r="S20" s="48"/>
      <c r="T20" s="56"/>
      <c r="U20" s="31"/>
      <c r="V20" s="31"/>
      <c r="W20" s="56"/>
      <c r="X20" s="31"/>
      <c r="Y20" s="57"/>
      <c r="AA20" s="70" t="n">
        <v>2427.1952</v>
      </c>
      <c r="AB20" s="71" t="n">
        <v>39.8998</v>
      </c>
      <c r="AC20" s="71" t="n">
        <v>41.8956</v>
      </c>
      <c r="AD20" s="71" t="n">
        <v>42.9631</v>
      </c>
      <c r="AF20" s="49" t="n">
        <f aca="false">AA20-L20</f>
        <v>0</v>
      </c>
      <c r="AG20" s="49" t="n">
        <f aca="false">AB20-M20</f>
        <v>0</v>
      </c>
      <c r="AH20" s="49" t="n">
        <f aca="false">AC20-N20</f>
        <v>0</v>
      </c>
      <c r="AI20" s="49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3870.1</v>
      </c>
      <c r="I21" s="51" t="n">
        <v>43.915</v>
      </c>
      <c r="J21" s="52" t="n">
        <f aca="false">H21/3600</f>
        <v>6.63058333333333</v>
      </c>
      <c r="L21" s="70" t="n">
        <v>1165.512</v>
      </c>
      <c r="M21" s="71" t="n">
        <v>37.3164</v>
      </c>
      <c r="N21" s="71" t="n">
        <v>40.6431</v>
      </c>
      <c r="O21" s="71" t="n">
        <v>41.6515</v>
      </c>
      <c r="P21" s="71" t="n">
        <v>23984.592</v>
      </c>
      <c r="Q21" s="71" t="n">
        <v>44.117</v>
      </c>
      <c r="R21" s="52" t="n">
        <f aca="false">P21/3600</f>
        <v>6.66238666666667</v>
      </c>
      <c r="S21" s="48"/>
      <c r="T21" s="56"/>
      <c r="U21" s="31"/>
      <c r="V21" s="31"/>
      <c r="W21" s="56"/>
      <c r="X21" s="31"/>
      <c r="Y21" s="57"/>
      <c r="AA21" s="70" t="n">
        <v>1165.512</v>
      </c>
      <c r="AB21" s="71" t="n">
        <v>37.3164</v>
      </c>
      <c r="AC21" s="71" t="n">
        <v>40.6431</v>
      </c>
      <c r="AD21" s="71" t="n">
        <v>41.6515</v>
      </c>
      <c r="AF21" s="49" t="n">
        <f aca="false">AA21-L21</f>
        <v>0</v>
      </c>
      <c r="AG21" s="49" t="n">
        <f aca="false">AB21-M21</f>
        <v>0</v>
      </c>
      <c r="AH21" s="49" t="n">
        <f aca="false">AC21-N21</f>
        <v>0</v>
      </c>
      <c r="AI21" s="49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939.166</v>
      </c>
      <c r="I22" s="59" t="n">
        <v>40.155</v>
      </c>
      <c r="J22" s="60" t="n">
        <f aca="false">H22/3600</f>
        <v>6.09421277777778</v>
      </c>
      <c r="L22" s="72" t="n">
        <v>567.312</v>
      </c>
      <c r="M22" s="73" t="n">
        <v>34.6886</v>
      </c>
      <c r="N22" s="73" t="n">
        <v>39.7535</v>
      </c>
      <c r="O22" s="73" t="n">
        <v>40.8497</v>
      </c>
      <c r="P22" s="73" t="n">
        <v>21949.169</v>
      </c>
      <c r="Q22" s="73" t="n">
        <v>39.578</v>
      </c>
      <c r="R22" s="60" t="n">
        <f aca="false">P22/3600</f>
        <v>6.09699138888889</v>
      </c>
      <c r="S22" s="48"/>
      <c r="T22" s="64"/>
      <c r="U22" s="65"/>
      <c r="V22" s="65"/>
      <c r="W22" s="64"/>
      <c r="X22" s="65"/>
      <c r="Y22" s="66"/>
      <c r="AA22" s="72" t="n">
        <v>567.312</v>
      </c>
      <c r="AB22" s="73" t="n">
        <v>34.6886</v>
      </c>
      <c r="AC22" s="73" t="n">
        <v>39.7535</v>
      </c>
      <c r="AD22" s="73" t="n">
        <v>40.8497</v>
      </c>
      <c r="AF22" s="49" t="n">
        <f aca="false">AA22-L22</f>
        <v>0</v>
      </c>
      <c r="AG22" s="49" t="n">
        <f aca="false">AB22-M22</f>
        <v>0</v>
      </c>
      <c r="AH22" s="49" t="n">
        <f aca="false">AC22-N22</f>
        <v>0</v>
      </c>
      <c r="AI22" s="49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8" t="n">
        <v>7906.4824</v>
      </c>
      <c r="M23" s="69" t="n">
        <v>40.0379</v>
      </c>
      <c r="N23" s="69" t="n">
        <v>42.1325</v>
      </c>
      <c r="O23" s="69" t="n">
        <v>43.2431</v>
      </c>
      <c r="P23" s="69" t="n">
        <v>29789.816</v>
      </c>
      <c r="Q23" s="69" t="n">
        <v>60.826</v>
      </c>
      <c r="R23" s="44" t="n">
        <f aca="false">P23/3600</f>
        <v>8.27494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7906.4824</v>
      </c>
      <c r="AB23" s="69" t="n">
        <v>40.0379</v>
      </c>
      <c r="AC23" s="69" t="n">
        <v>42.1325</v>
      </c>
      <c r="AD23" s="69" t="n">
        <v>43.2431</v>
      </c>
      <c r="AF23" s="49" t="n">
        <f aca="false">AA23-L23</f>
        <v>0</v>
      </c>
      <c r="AG23" s="49" t="n">
        <f aca="false">AB23-M23</f>
        <v>0</v>
      </c>
      <c r="AH23" s="49" t="n">
        <f aca="false">AC23-N23</f>
        <v>0</v>
      </c>
      <c r="AI23" s="49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5240.354</v>
      </c>
      <c r="I24" s="51" t="n">
        <v>50.389</v>
      </c>
      <c r="J24" s="52" t="n">
        <f aca="false">H24/3600</f>
        <v>7.01120944444444</v>
      </c>
      <c r="L24" s="70" t="n">
        <v>3173.7016</v>
      </c>
      <c r="M24" s="71" t="n">
        <v>37.0958</v>
      </c>
      <c r="N24" s="71" t="n">
        <v>39.9833</v>
      </c>
      <c r="O24" s="71" t="n">
        <v>40.9032</v>
      </c>
      <c r="P24" s="71" t="n">
        <v>27108.469</v>
      </c>
      <c r="Q24" s="71" t="n">
        <v>53.056</v>
      </c>
      <c r="R24" s="52" t="n">
        <f aca="false">P24/3600</f>
        <v>7.53013027777778</v>
      </c>
      <c r="S24" s="48"/>
      <c r="T24" s="56"/>
      <c r="U24" s="31"/>
      <c r="V24" s="31"/>
      <c r="W24" s="56"/>
      <c r="X24" s="31"/>
      <c r="Y24" s="57"/>
      <c r="AA24" s="70" t="n">
        <v>3173.7016</v>
      </c>
      <c r="AB24" s="71" t="n">
        <v>37.0958</v>
      </c>
      <c r="AC24" s="71" t="n">
        <v>39.9833</v>
      </c>
      <c r="AD24" s="71" t="n">
        <v>40.9032</v>
      </c>
      <c r="AF24" s="49" t="n">
        <f aca="false">AA24-L24</f>
        <v>0</v>
      </c>
      <c r="AG24" s="49" t="n">
        <f aca="false">AB24-M24</f>
        <v>0</v>
      </c>
      <c r="AH24" s="49" t="n">
        <f aca="false">AC24-N24</f>
        <v>0</v>
      </c>
      <c r="AI24" s="49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22480.308</v>
      </c>
      <c r="I25" s="51" t="n">
        <v>44.102</v>
      </c>
      <c r="J25" s="52" t="n">
        <f aca="false">H25/3600</f>
        <v>6.24453</v>
      </c>
      <c r="L25" s="70" t="n">
        <v>1343.856</v>
      </c>
      <c r="M25" s="71" t="n">
        <v>34.2736</v>
      </c>
      <c r="N25" s="71" t="n">
        <v>38.3607</v>
      </c>
      <c r="O25" s="71" t="n">
        <v>39.4771</v>
      </c>
      <c r="P25" s="71" t="n">
        <v>22619.135</v>
      </c>
      <c r="Q25" s="71" t="n">
        <v>44.725</v>
      </c>
      <c r="R25" s="52" t="n">
        <f aca="false">P25/3600</f>
        <v>6.28309305555556</v>
      </c>
      <c r="S25" s="48"/>
      <c r="T25" s="56"/>
      <c r="U25" s="31"/>
      <c r="V25" s="31"/>
      <c r="W25" s="56"/>
      <c r="X25" s="31"/>
      <c r="Y25" s="57"/>
      <c r="AA25" s="70" t="n">
        <v>1343.856</v>
      </c>
      <c r="AB25" s="71" t="n">
        <v>34.2736</v>
      </c>
      <c r="AC25" s="71" t="n">
        <v>38.3607</v>
      </c>
      <c r="AD25" s="71" t="n">
        <v>39.4771</v>
      </c>
      <c r="AF25" s="49" t="n">
        <f aca="false">AA25-L25</f>
        <v>0</v>
      </c>
      <c r="AG25" s="49" t="n">
        <f aca="false">AB25-M25</f>
        <v>0</v>
      </c>
      <c r="AH25" s="49" t="n">
        <f aca="false">AC25-N25</f>
        <v>0</v>
      </c>
      <c r="AI25" s="49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0689.631</v>
      </c>
      <c r="I26" s="59" t="n">
        <v>37.285</v>
      </c>
      <c r="J26" s="60" t="n">
        <f aca="false">H26/3600</f>
        <v>5.74711972222222</v>
      </c>
      <c r="L26" s="72" t="n">
        <v>579.7304</v>
      </c>
      <c r="M26" s="73" t="n">
        <v>31.6823</v>
      </c>
      <c r="N26" s="73" t="n">
        <v>37.2615</v>
      </c>
      <c r="O26" s="73" t="n">
        <v>38.7168</v>
      </c>
      <c r="P26" s="73" t="n">
        <v>20730.762</v>
      </c>
      <c r="Q26" s="73" t="n">
        <v>37.346</v>
      </c>
      <c r="R26" s="60" t="n">
        <f aca="false">P26/3600</f>
        <v>5.758545</v>
      </c>
      <c r="S26" s="48"/>
      <c r="T26" s="64"/>
      <c r="U26" s="65"/>
      <c r="V26" s="65"/>
      <c r="W26" s="64"/>
      <c r="X26" s="65"/>
      <c r="Y26" s="66"/>
      <c r="AA26" s="72" t="n">
        <v>579.7304</v>
      </c>
      <c r="AB26" s="73" t="n">
        <v>31.6823</v>
      </c>
      <c r="AC26" s="73" t="n">
        <v>37.2615</v>
      </c>
      <c r="AD26" s="73" t="n">
        <v>38.7168</v>
      </c>
      <c r="AF26" s="49" t="n">
        <f aca="false">AA26-L26</f>
        <v>0</v>
      </c>
      <c r="AG26" s="49" t="n">
        <f aca="false">AB26-M26</f>
        <v>0</v>
      </c>
      <c r="AH26" s="49" t="n">
        <f aca="false">AC26-N26</f>
        <v>0</v>
      </c>
      <c r="AI26" s="49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8" t="n">
        <v>19503.0648</v>
      </c>
      <c r="M27" s="69" t="n">
        <v>38.7893</v>
      </c>
      <c r="N27" s="69" t="n">
        <v>40.1963</v>
      </c>
      <c r="O27" s="69" t="n">
        <v>43.4351</v>
      </c>
      <c r="P27" s="69" t="n">
        <v>59248.686</v>
      </c>
      <c r="Q27" s="69" t="n">
        <v>120.292</v>
      </c>
      <c r="R27" s="44" t="n">
        <f aca="false">P27/3600</f>
        <v>16.45796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19503.0648</v>
      </c>
      <c r="AB27" s="69" t="n">
        <v>38.7893</v>
      </c>
      <c r="AC27" s="69" t="n">
        <v>40.1963</v>
      </c>
      <c r="AD27" s="69" t="n">
        <v>43.4351</v>
      </c>
      <c r="AF27" s="49" t="n">
        <f aca="false">AA27-L27</f>
        <v>0</v>
      </c>
      <c r="AG27" s="49" t="n">
        <f aca="false">AB27-M27</f>
        <v>0</v>
      </c>
      <c r="AH27" s="49" t="n">
        <f aca="false">AC27-N27</f>
        <v>0</v>
      </c>
      <c r="AI27" s="49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8383.79</v>
      </c>
      <c r="I28" s="51" t="n">
        <v>89.98</v>
      </c>
      <c r="J28" s="52" t="n">
        <f aca="false">H28/3600</f>
        <v>13.4399416666667</v>
      </c>
      <c r="L28" s="70" t="n">
        <v>5743.9232</v>
      </c>
      <c r="M28" s="71" t="n">
        <v>36.8377</v>
      </c>
      <c r="N28" s="71" t="n">
        <v>38.9713</v>
      </c>
      <c r="O28" s="71" t="n">
        <v>41.4797</v>
      </c>
      <c r="P28" s="71" t="n">
        <v>48575.597</v>
      </c>
      <c r="Q28" s="71" t="n">
        <v>90.014</v>
      </c>
      <c r="R28" s="52" t="n">
        <f aca="false">P28/3600</f>
        <v>13.4932213888889</v>
      </c>
      <c r="S28" s="48"/>
      <c r="T28" s="56"/>
      <c r="U28" s="31"/>
      <c r="V28" s="31"/>
      <c r="W28" s="56"/>
      <c r="X28" s="31"/>
      <c r="Y28" s="57"/>
      <c r="AA28" s="70" t="n">
        <v>5743.9232</v>
      </c>
      <c r="AB28" s="71" t="n">
        <v>36.8377</v>
      </c>
      <c r="AC28" s="71" t="n">
        <v>38.9713</v>
      </c>
      <c r="AD28" s="71" t="n">
        <v>41.4797</v>
      </c>
      <c r="AF28" s="49" t="n">
        <f aca="false">AA28-L28</f>
        <v>0</v>
      </c>
      <c r="AG28" s="49" t="n">
        <f aca="false">AB28-M28</f>
        <v>0</v>
      </c>
      <c r="AH28" s="49" t="n">
        <f aca="false">AC28-N28</f>
        <v>0</v>
      </c>
      <c r="AI28" s="49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3700.077</v>
      </c>
      <c r="I29" s="51" t="n">
        <v>76.286</v>
      </c>
      <c r="J29" s="52" t="n">
        <f aca="false">H29/3600</f>
        <v>12.1389102777778</v>
      </c>
      <c r="L29" s="70" t="n">
        <v>2602.396</v>
      </c>
      <c r="M29" s="71" t="n">
        <v>34.6844</v>
      </c>
      <c r="N29" s="71" t="n">
        <v>38.0256</v>
      </c>
      <c r="O29" s="71" t="n">
        <v>39.8951</v>
      </c>
      <c r="P29" s="71" t="n">
        <v>43699.982</v>
      </c>
      <c r="Q29" s="71" t="n">
        <v>76.55</v>
      </c>
      <c r="R29" s="52" t="n">
        <f aca="false">P29/3600</f>
        <v>12.1388838888889</v>
      </c>
      <c r="S29" s="48"/>
      <c r="T29" s="56"/>
      <c r="U29" s="31"/>
      <c r="V29" s="31"/>
      <c r="W29" s="56"/>
      <c r="X29" s="31"/>
      <c r="Y29" s="57"/>
      <c r="AA29" s="70" t="n">
        <v>2602.396</v>
      </c>
      <c r="AB29" s="71" t="n">
        <v>34.6844</v>
      </c>
      <c r="AC29" s="71" t="n">
        <v>38.0256</v>
      </c>
      <c r="AD29" s="71" t="n">
        <v>39.8951</v>
      </c>
      <c r="AF29" s="49" t="n">
        <f aca="false">AA29-L29</f>
        <v>0</v>
      </c>
      <c r="AG29" s="49" t="n">
        <f aca="false">AB29-M29</f>
        <v>0</v>
      </c>
      <c r="AH29" s="49" t="n">
        <f aca="false">AC29-N29</f>
        <v>0</v>
      </c>
      <c r="AI29" s="49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40448.834</v>
      </c>
      <c r="I30" s="59" t="n">
        <v>66.519</v>
      </c>
      <c r="J30" s="60" t="n">
        <f aca="false">H30/3600</f>
        <v>11.2357872222222</v>
      </c>
      <c r="L30" s="72" t="n">
        <v>1288.444</v>
      </c>
      <c r="M30" s="73" t="n">
        <v>32.3813</v>
      </c>
      <c r="N30" s="73" t="n">
        <v>37.3018</v>
      </c>
      <c r="O30" s="73" t="n">
        <v>38.6708</v>
      </c>
      <c r="P30" s="73" t="n">
        <v>40589.648</v>
      </c>
      <c r="Q30" s="73" t="n">
        <v>67.206</v>
      </c>
      <c r="R30" s="60" t="n">
        <f aca="false">P30/3600</f>
        <v>11.2749022222222</v>
      </c>
      <c r="S30" s="48"/>
      <c r="T30" s="64"/>
      <c r="U30" s="65"/>
      <c r="V30" s="65"/>
      <c r="W30" s="64"/>
      <c r="X30" s="65"/>
      <c r="Y30" s="66"/>
      <c r="AA30" s="72" t="n">
        <v>1288.444</v>
      </c>
      <c r="AB30" s="73" t="n">
        <v>32.3813</v>
      </c>
      <c r="AC30" s="73" t="n">
        <v>37.3018</v>
      </c>
      <c r="AD30" s="73" t="n">
        <v>38.6708</v>
      </c>
      <c r="AF30" s="49" t="n">
        <f aca="false">AA30-L30</f>
        <v>0</v>
      </c>
      <c r="AG30" s="49" t="n">
        <f aca="false">AB30-M30</f>
        <v>0</v>
      </c>
      <c r="AH30" s="49" t="n">
        <f aca="false">AC30-N30</f>
        <v>0</v>
      </c>
      <c r="AI30" s="49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8" t="n">
        <v>19719.5968</v>
      </c>
      <c r="M31" s="69" t="n">
        <v>39.548</v>
      </c>
      <c r="N31" s="69" t="n">
        <v>43.9166</v>
      </c>
      <c r="O31" s="69" t="n">
        <v>45.2772</v>
      </c>
      <c r="P31" s="69" t="n">
        <v>70564.786</v>
      </c>
      <c r="Q31" s="69" t="n">
        <v>134.833</v>
      </c>
      <c r="R31" s="44" t="n">
        <f aca="false">P31/3600</f>
        <v>19.60132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19719.5968</v>
      </c>
      <c r="AB31" s="69" t="n">
        <v>39.548</v>
      </c>
      <c r="AC31" s="69" t="n">
        <v>43.9166</v>
      </c>
      <c r="AD31" s="69" t="n">
        <v>45.2772</v>
      </c>
      <c r="AF31" s="49" t="n">
        <f aca="false">AA31-L31</f>
        <v>0</v>
      </c>
      <c r="AG31" s="49" t="n">
        <f aca="false">AB31-M31</f>
        <v>0</v>
      </c>
      <c r="AH31" s="49" t="n">
        <f aca="false">AC31-N31</f>
        <v>0</v>
      </c>
      <c r="AI31" s="49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8801.819</v>
      </c>
      <c r="I32" s="51" t="n">
        <v>110.309</v>
      </c>
      <c r="J32" s="52" t="n">
        <f aca="false">H32/3600</f>
        <v>16.3338386111111</v>
      </c>
      <c r="L32" s="70" t="n">
        <v>6754.1152</v>
      </c>
      <c r="M32" s="71" t="n">
        <v>37.6543</v>
      </c>
      <c r="N32" s="71" t="n">
        <v>42.5241</v>
      </c>
      <c r="O32" s="71" t="n">
        <v>43.1399</v>
      </c>
      <c r="P32" s="71" t="n">
        <v>59065.291</v>
      </c>
      <c r="Q32" s="71" t="n">
        <v>111.371</v>
      </c>
      <c r="R32" s="52" t="n">
        <f aca="false">P32/3600</f>
        <v>16.4070252777778</v>
      </c>
      <c r="S32" s="48"/>
      <c r="T32" s="56"/>
      <c r="U32" s="31"/>
      <c r="V32" s="31"/>
      <c r="W32" s="56"/>
      <c r="X32" s="31"/>
      <c r="Y32" s="57"/>
      <c r="AA32" s="70" t="n">
        <v>6754.1152</v>
      </c>
      <c r="AB32" s="71" t="n">
        <v>37.6543</v>
      </c>
      <c r="AC32" s="71" t="n">
        <v>42.5241</v>
      </c>
      <c r="AD32" s="71" t="n">
        <v>43.1399</v>
      </c>
      <c r="AF32" s="49" t="n">
        <f aca="false">AA32-L32</f>
        <v>0</v>
      </c>
      <c r="AG32" s="49" t="n">
        <f aca="false">AB32-M32</f>
        <v>0</v>
      </c>
      <c r="AH32" s="49" t="n">
        <f aca="false">AC32-N32</f>
        <v>0</v>
      </c>
      <c r="AI32" s="49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2151.074</v>
      </c>
      <c r="I33" s="51" t="n">
        <v>99.106</v>
      </c>
      <c r="J33" s="52" t="n">
        <f aca="false">H33/3600</f>
        <v>14.4864094444444</v>
      </c>
      <c r="L33" s="70" t="n">
        <v>3128.0392</v>
      </c>
      <c r="M33" s="71" t="n">
        <v>35.6982</v>
      </c>
      <c r="N33" s="71" t="n">
        <v>41.246</v>
      </c>
      <c r="O33" s="71" t="n">
        <v>41.2573</v>
      </c>
      <c r="P33" s="71" t="n">
        <v>52412.13</v>
      </c>
      <c r="Q33" s="71" t="n">
        <v>101.027</v>
      </c>
      <c r="R33" s="52" t="n">
        <f aca="false">P33/3600</f>
        <v>14.558925</v>
      </c>
      <c r="S33" s="48"/>
      <c r="T33" s="56"/>
      <c r="U33" s="31"/>
      <c r="V33" s="31"/>
      <c r="W33" s="56"/>
      <c r="X33" s="31"/>
      <c r="Y33" s="57"/>
      <c r="AA33" s="70" t="n">
        <v>3128.0392</v>
      </c>
      <c r="AB33" s="71" t="n">
        <v>35.6982</v>
      </c>
      <c r="AC33" s="71" t="n">
        <v>41.246</v>
      </c>
      <c r="AD33" s="71" t="n">
        <v>41.2573</v>
      </c>
      <c r="AF33" s="49" t="n">
        <f aca="false">AA33-L33</f>
        <v>0</v>
      </c>
      <c r="AG33" s="49" t="n">
        <f aca="false">AB33-M33</f>
        <v>0</v>
      </c>
      <c r="AH33" s="49" t="n">
        <f aca="false">AC33-N33</f>
        <v>0</v>
      </c>
      <c r="AI33" s="49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780.508</v>
      </c>
      <c r="I34" s="59" t="n">
        <v>93.524</v>
      </c>
      <c r="J34" s="60" t="n">
        <f aca="false">H34/3600</f>
        <v>13.2723633333333</v>
      </c>
      <c r="L34" s="72" t="n">
        <v>1594.1328</v>
      </c>
      <c r="M34" s="73" t="n">
        <v>33.5998</v>
      </c>
      <c r="N34" s="73" t="n">
        <v>40.1898</v>
      </c>
      <c r="O34" s="73" t="n">
        <v>39.7954</v>
      </c>
      <c r="P34" s="73" t="n">
        <v>47929.439</v>
      </c>
      <c r="Q34" s="73" t="n">
        <v>94.678</v>
      </c>
      <c r="R34" s="60" t="n">
        <f aca="false">P34/3600</f>
        <v>13.3137330555556</v>
      </c>
      <c r="S34" s="48"/>
      <c r="T34" s="64"/>
      <c r="U34" s="65"/>
      <c r="V34" s="65"/>
      <c r="W34" s="64"/>
      <c r="X34" s="65"/>
      <c r="Y34" s="66"/>
      <c r="AA34" s="72" t="n">
        <v>1594.1328</v>
      </c>
      <c r="AB34" s="73" t="n">
        <v>33.5998</v>
      </c>
      <c r="AC34" s="73" t="n">
        <v>40.1898</v>
      </c>
      <c r="AD34" s="73" t="n">
        <v>39.7954</v>
      </c>
      <c r="AF34" s="49" t="n">
        <f aca="false">AA34-L34</f>
        <v>0</v>
      </c>
      <c r="AG34" s="49" t="n">
        <f aca="false">AB34-M34</f>
        <v>0</v>
      </c>
      <c r="AH34" s="49" t="n">
        <f aca="false">AC34-N34</f>
        <v>0</v>
      </c>
      <c r="AI34" s="49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8" t="n">
        <v>52347.4624</v>
      </c>
      <c r="M35" s="69" t="n">
        <v>38.3296</v>
      </c>
      <c r="N35" s="69" t="n">
        <v>42.16</v>
      </c>
      <c r="O35" s="69" t="n">
        <v>44.2478</v>
      </c>
      <c r="P35" s="69" t="n">
        <v>84155.758</v>
      </c>
      <c r="Q35" s="69" t="n">
        <v>192.85</v>
      </c>
      <c r="R35" s="44" t="n">
        <f aca="false">P35/3600</f>
        <v>23.37659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52347.4624</v>
      </c>
      <c r="AB35" s="69" t="n">
        <v>38.3296</v>
      </c>
      <c r="AC35" s="69" t="n">
        <v>42.16</v>
      </c>
      <c r="AD35" s="69" t="n">
        <v>44.2478</v>
      </c>
      <c r="AF35" s="49" t="n">
        <f aca="false">AA35-L35</f>
        <v>0</v>
      </c>
      <c r="AG35" s="49" t="n">
        <f aca="false">AB35-M35</f>
        <v>0</v>
      </c>
      <c r="AH35" s="49" t="n">
        <f aca="false">AC35-N35</f>
        <v>0</v>
      </c>
      <c r="AI35" s="49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61227.568</v>
      </c>
      <c r="I36" s="51" t="n">
        <v>120.451</v>
      </c>
      <c r="J36" s="52" t="n">
        <f aca="false">H36/3600</f>
        <v>17.0076577777778</v>
      </c>
      <c r="L36" s="70" t="n">
        <v>7403.3264</v>
      </c>
      <c r="M36" s="71" t="n">
        <v>35.4837</v>
      </c>
      <c r="N36" s="71" t="n">
        <v>40.7337</v>
      </c>
      <c r="O36" s="71" t="n">
        <v>43.0504</v>
      </c>
      <c r="P36" s="71" t="n">
        <v>61430.738</v>
      </c>
      <c r="Q36" s="71" t="n">
        <v>119.558</v>
      </c>
      <c r="R36" s="52" t="n">
        <f aca="false">P36/3600</f>
        <v>17.0640938888889</v>
      </c>
      <c r="S36" s="48"/>
      <c r="T36" s="56"/>
      <c r="U36" s="31"/>
      <c r="V36" s="31"/>
      <c r="W36" s="56"/>
      <c r="X36" s="31"/>
      <c r="Y36" s="57"/>
      <c r="AA36" s="70" t="n">
        <v>7403.3264</v>
      </c>
      <c r="AB36" s="71" t="n">
        <v>35.4837</v>
      </c>
      <c r="AC36" s="71" t="n">
        <v>40.7337</v>
      </c>
      <c r="AD36" s="71" t="n">
        <v>43.0504</v>
      </c>
      <c r="AF36" s="49" t="n">
        <f aca="false">AA36-L36</f>
        <v>0</v>
      </c>
      <c r="AG36" s="49" t="n">
        <f aca="false">AB36-M36</f>
        <v>0</v>
      </c>
      <c r="AH36" s="49" t="n">
        <f aca="false">AC36-N36</f>
        <v>0</v>
      </c>
      <c r="AI36" s="49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3131.706</v>
      </c>
      <c r="I37" s="51" t="n">
        <v>99.633</v>
      </c>
      <c r="J37" s="52" t="n">
        <f aca="false">H37/3600</f>
        <v>14.7588072222222</v>
      </c>
      <c r="L37" s="70" t="n">
        <v>1933.5312</v>
      </c>
      <c r="M37" s="71" t="n">
        <v>33.7</v>
      </c>
      <c r="N37" s="71" t="n">
        <v>39.4763</v>
      </c>
      <c r="O37" s="71" t="n">
        <v>42.0122</v>
      </c>
      <c r="P37" s="71" t="n">
        <v>53525.388</v>
      </c>
      <c r="Q37" s="71" t="n">
        <v>98.623</v>
      </c>
      <c r="R37" s="52" t="n">
        <f aca="false">P37/3600</f>
        <v>14.8681633333333</v>
      </c>
      <c r="S37" s="48"/>
      <c r="T37" s="56"/>
      <c r="U37" s="31"/>
      <c r="V37" s="31"/>
      <c r="W37" s="56"/>
      <c r="X37" s="31"/>
      <c r="Y37" s="57"/>
      <c r="AA37" s="70" t="n">
        <v>1933.5312</v>
      </c>
      <c r="AB37" s="71" t="n">
        <v>33.7</v>
      </c>
      <c r="AC37" s="71" t="n">
        <v>39.4763</v>
      </c>
      <c r="AD37" s="71" t="n">
        <v>42.0122</v>
      </c>
      <c r="AF37" s="49" t="n">
        <f aca="false">AA37-L37</f>
        <v>0</v>
      </c>
      <c r="AG37" s="49" t="n">
        <f aca="false">AB37-M37</f>
        <v>0</v>
      </c>
      <c r="AH37" s="49" t="n">
        <f aca="false">AC37-N37</f>
        <v>0</v>
      </c>
      <c r="AI37" s="49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9634.12</v>
      </c>
      <c r="I38" s="59" t="n">
        <v>87.94</v>
      </c>
      <c r="J38" s="60" t="n">
        <f aca="false">H38/3600</f>
        <v>13.7872555555556</v>
      </c>
      <c r="L38" s="72" t="n">
        <v>762.984</v>
      </c>
      <c r="M38" s="73" t="n">
        <v>31.5924</v>
      </c>
      <c r="N38" s="73" t="n">
        <v>38.524</v>
      </c>
      <c r="O38" s="73" t="n">
        <v>41.1997</v>
      </c>
      <c r="P38" s="73" t="n">
        <v>50010.554</v>
      </c>
      <c r="Q38" s="73" t="n">
        <v>87.954</v>
      </c>
      <c r="R38" s="60" t="n">
        <f aca="false">P38/3600</f>
        <v>13.8918205555556</v>
      </c>
      <c r="S38" s="48"/>
      <c r="T38" s="64"/>
      <c r="U38" s="65"/>
      <c r="V38" s="65"/>
      <c r="W38" s="64"/>
      <c r="X38" s="65"/>
      <c r="Y38" s="66"/>
      <c r="AA38" s="72" t="n">
        <v>762.984</v>
      </c>
      <c r="AB38" s="73" t="n">
        <v>31.5924</v>
      </c>
      <c r="AC38" s="73" t="n">
        <v>38.524</v>
      </c>
      <c r="AD38" s="73" t="n">
        <v>41.1997</v>
      </c>
      <c r="AF38" s="49" t="n">
        <f aca="false">AA38-L38</f>
        <v>0</v>
      </c>
      <c r="AG38" s="49" t="n">
        <f aca="false">AB38-M38</f>
        <v>0</v>
      </c>
      <c r="AH38" s="49" t="n">
        <f aca="false">AC38-N38</f>
        <v>0</v>
      </c>
      <c r="AI38" s="49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8" t="n">
        <v>3663.6168</v>
      </c>
      <c r="M39" s="69" t="n">
        <v>40.3787</v>
      </c>
      <c r="N39" s="69" t="n">
        <v>43.0352</v>
      </c>
      <c r="O39" s="69" t="n">
        <v>43.6861</v>
      </c>
      <c r="P39" s="69" t="n">
        <v>12172.149</v>
      </c>
      <c r="Q39" s="69" t="n">
        <v>23.385</v>
      </c>
      <c r="R39" s="44" t="n">
        <f aca="false">P39/3600</f>
        <v>3.38115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3663.6168</v>
      </c>
      <c r="AB39" s="69" t="n">
        <v>40.3787</v>
      </c>
      <c r="AC39" s="69" t="n">
        <v>43.0352</v>
      </c>
      <c r="AD39" s="69" t="n">
        <v>43.6861</v>
      </c>
      <c r="AF39" s="49" t="n">
        <f aca="false">AA39-L39</f>
        <v>0</v>
      </c>
      <c r="AG39" s="49" t="n">
        <f aca="false">AB39-M39</f>
        <v>0</v>
      </c>
      <c r="AH39" s="49" t="n">
        <f aca="false">AC39-N39</f>
        <v>0</v>
      </c>
      <c r="AI39" s="49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0580.194</v>
      </c>
      <c r="I40" s="51" t="n">
        <v>19.64</v>
      </c>
      <c r="J40" s="52" t="n">
        <f aca="false">H40/3600</f>
        <v>2.93894277777778</v>
      </c>
      <c r="L40" s="70" t="n">
        <v>1733.6736</v>
      </c>
      <c r="M40" s="71" t="n">
        <v>37.1517</v>
      </c>
      <c r="N40" s="71" t="n">
        <v>40.4418</v>
      </c>
      <c r="O40" s="71" t="n">
        <v>40.8221</v>
      </c>
      <c r="P40" s="71" t="n">
        <v>10646.824</v>
      </c>
      <c r="Q40" s="71" t="n">
        <v>19.781</v>
      </c>
      <c r="R40" s="52" t="n">
        <f aca="false">P40/3600</f>
        <v>2.95745111111111</v>
      </c>
      <c r="S40" s="48"/>
      <c r="T40" s="56"/>
      <c r="U40" s="31"/>
      <c r="V40" s="31"/>
      <c r="W40" s="56"/>
      <c r="X40" s="31"/>
      <c r="Y40" s="57"/>
      <c r="AA40" s="70" t="n">
        <v>1733.6736</v>
      </c>
      <c r="AB40" s="71" t="n">
        <v>37.1517</v>
      </c>
      <c r="AC40" s="71" t="n">
        <v>40.4418</v>
      </c>
      <c r="AD40" s="71" t="n">
        <v>40.8221</v>
      </c>
      <c r="AF40" s="49" t="n">
        <f aca="false">AA40-L40</f>
        <v>0</v>
      </c>
      <c r="AG40" s="49" t="n">
        <f aca="false">AB40-M40</f>
        <v>0</v>
      </c>
      <c r="AH40" s="49" t="n">
        <f aca="false">AC40-N40</f>
        <v>0</v>
      </c>
      <c r="AI40" s="49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9385.156</v>
      </c>
      <c r="I41" s="51" t="n">
        <v>15.99</v>
      </c>
      <c r="J41" s="52" t="n">
        <f aca="false">H41/3600</f>
        <v>2.60698777777778</v>
      </c>
      <c r="L41" s="70" t="n">
        <v>831.1288</v>
      </c>
      <c r="M41" s="71" t="n">
        <v>34.3156</v>
      </c>
      <c r="N41" s="71" t="n">
        <v>38.3815</v>
      </c>
      <c r="O41" s="71" t="n">
        <v>38.5298</v>
      </c>
      <c r="P41" s="71" t="n">
        <v>9445.64</v>
      </c>
      <c r="Q41" s="71" t="n">
        <v>16.271</v>
      </c>
      <c r="R41" s="52" t="n">
        <f aca="false">P41/3600</f>
        <v>2.62378888888889</v>
      </c>
      <c r="S41" s="48"/>
      <c r="T41" s="56"/>
      <c r="U41" s="31"/>
      <c r="V41" s="31"/>
      <c r="W41" s="56"/>
      <c r="X41" s="31"/>
      <c r="Y41" s="57"/>
      <c r="AA41" s="70" t="n">
        <v>831.1288</v>
      </c>
      <c r="AB41" s="71" t="n">
        <v>34.3156</v>
      </c>
      <c r="AC41" s="71" t="n">
        <v>38.3815</v>
      </c>
      <c r="AD41" s="71" t="n">
        <v>38.5298</v>
      </c>
      <c r="AF41" s="49" t="n">
        <f aca="false">AA41-L41</f>
        <v>0</v>
      </c>
      <c r="AG41" s="49" t="n">
        <f aca="false">AB41-M41</f>
        <v>0</v>
      </c>
      <c r="AH41" s="49" t="n">
        <f aca="false">AC41-N41</f>
        <v>0</v>
      </c>
      <c r="AI41" s="49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517.694</v>
      </c>
      <c r="I42" s="59" t="n">
        <v>13.775</v>
      </c>
      <c r="J42" s="60" t="n">
        <f aca="false">H42/3600</f>
        <v>2.36602611111111</v>
      </c>
      <c r="L42" s="72" t="n">
        <v>427.9784</v>
      </c>
      <c r="M42" s="73" t="n">
        <v>31.8833</v>
      </c>
      <c r="N42" s="73" t="n">
        <v>36.7966</v>
      </c>
      <c r="O42" s="73" t="n">
        <v>36.8288</v>
      </c>
      <c r="P42" s="73" t="n">
        <v>8618.938</v>
      </c>
      <c r="Q42" s="73" t="n">
        <v>14.024</v>
      </c>
      <c r="R42" s="60" t="n">
        <f aca="false">P42/3600</f>
        <v>2.39414944444444</v>
      </c>
      <c r="S42" s="48"/>
      <c r="T42" s="64"/>
      <c r="U42" s="65"/>
      <c r="V42" s="65"/>
      <c r="W42" s="64"/>
      <c r="X42" s="65"/>
      <c r="Y42" s="66"/>
      <c r="AA42" s="72" t="n">
        <v>427.9784</v>
      </c>
      <c r="AB42" s="73" t="n">
        <v>31.8833</v>
      </c>
      <c r="AC42" s="73" t="n">
        <v>36.7966</v>
      </c>
      <c r="AD42" s="73" t="n">
        <v>36.8288</v>
      </c>
      <c r="AF42" s="49" t="n">
        <f aca="false">AA42-L42</f>
        <v>0</v>
      </c>
      <c r="AG42" s="49" t="n">
        <f aca="false">AB42-M42</f>
        <v>0</v>
      </c>
      <c r="AH42" s="49" t="n">
        <f aca="false">AC42-N42</f>
        <v>0</v>
      </c>
      <c r="AI42" s="49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8" t="n">
        <v>4146.0928</v>
      </c>
      <c r="M43" s="69" t="n">
        <v>40.3023</v>
      </c>
      <c r="N43" s="69" t="n">
        <v>43.3315</v>
      </c>
      <c r="O43" s="69" t="n">
        <v>44.7579</v>
      </c>
      <c r="P43" s="69" t="n">
        <v>15040.457</v>
      </c>
      <c r="Q43" s="69" t="n">
        <v>27.519</v>
      </c>
      <c r="R43" s="44" t="n">
        <f aca="false">P43/3600</f>
        <v>4.177904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4146.0928</v>
      </c>
      <c r="AB43" s="69" t="n">
        <v>40.3023</v>
      </c>
      <c r="AC43" s="69" t="n">
        <v>43.3315</v>
      </c>
      <c r="AD43" s="69" t="n">
        <v>44.7579</v>
      </c>
      <c r="AF43" s="49" t="n">
        <f aca="false">AA43-L43</f>
        <v>0</v>
      </c>
      <c r="AG43" s="49" t="n">
        <f aca="false">AB43-M43</f>
        <v>0</v>
      </c>
      <c r="AH43" s="49" t="n">
        <f aca="false">AC43-N43</f>
        <v>0</v>
      </c>
      <c r="AI43" s="49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3057.143</v>
      </c>
      <c r="I44" s="51" t="n">
        <v>22.729</v>
      </c>
      <c r="J44" s="52" t="n">
        <f aca="false">H44/3600</f>
        <v>3.62698416666667</v>
      </c>
      <c r="L44" s="70" t="n">
        <v>1861.2488</v>
      </c>
      <c r="M44" s="71" t="n">
        <v>37.4322</v>
      </c>
      <c r="N44" s="71" t="n">
        <v>41.198</v>
      </c>
      <c r="O44" s="71" t="n">
        <v>42.296</v>
      </c>
      <c r="P44" s="71" t="n">
        <v>13112.52</v>
      </c>
      <c r="Q44" s="71" t="n">
        <v>22.87</v>
      </c>
      <c r="R44" s="52" t="n">
        <f aca="false">P44/3600</f>
        <v>3.64236666666667</v>
      </c>
      <c r="S44" s="48"/>
      <c r="T44" s="56"/>
      <c r="U44" s="31"/>
      <c r="V44" s="31"/>
      <c r="W44" s="56"/>
      <c r="X44" s="31"/>
      <c r="Y44" s="57"/>
      <c r="AA44" s="70" t="n">
        <v>1861.2488</v>
      </c>
      <c r="AB44" s="71" t="n">
        <v>37.4322</v>
      </c>
      <c r="AC44" s="71" t="n">
        <v>41.198</v>
      </c>
      <c r="AD44" s="71" t="n">
        <v>42.296</v>
      </c>
      <c r="AF44" s="49" t="n">
        <f aca="false">AA44-L44</f>
        <v>0</v>
      </c>
      <c r="AG44" s="49" t="n">
        <f aca="false">AB44-M44</f>
        <v>0</v>
      </c>
      <c r="AH44" s="49" t="n">
        <f aca="false">AC44-N44</f>
        <v>0</v>
      </c>
      <c r="AI44" s="49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1751.526</v>
      </c>
      <c r="I45" s="51" t="n">
        <v>19.407</v>
      </c>
      <c r="J45" s="52" t="n">
        <f aca="false">H45/3600</f>
        <v>3.26431277777778</v>
      </c>
      <c r="L45" s="70" t="n">
        <v>904.1072</v>
      </c>
      <c r="M45" s="71" t="n">
        <v>34.4686</v>
      </c>
      <c r="N45" s="71" t="n">
        <v>39.4108</v>
      </c>
      <c r="O45" s="71" t="n">
        <v>40.3818</v>
      </c>
      <c r="P45" s="71" t="n">
        <v>11750.611</v>
      </c>
      <c r="Q45" s="71" t="n">
        <v>19.718</v>
      </c>
      <c r="R45" s="52" t="n">
        <f aca="false">P45/3600</f>
        <v>3.26405861111111</v>
      </c>
      <c r="S45" s="48"/>
      <c r="T45" s="56"/>
      <c r="U45" s="31"/>
      <c r="V45" s="31"/>
      <c r="W45" s="56"/>
      <c r="X45" s="31"/>
      <c r="Y45" s="57"/>
      <c r="AA45" s="70" t="n">
        <v>904.1072</v>
      </c>
      <c r="AB45" s="71" t="n">
        <v>34.4686</v>
      </c>
      <c r="AC45" s="71" t="n">
        <v>39.4108</v>
      </c>
      <c r="AD45" s="71" t="n">
        <v>40.3818</v>
      </c>
      <c r="AF45" s="49" t="n">
        <f aca="false">AA45-L45</f>
        <v>0</v>
      </c>
      <c r="AG45" s="49" t="n">
        <f aca="false">AB45-M45</f>
        <v>0</v>
      </c>
      <c r="AH45" s="49" t="n">
        <f aca="false">AC45-N45</f>
        <v>0</v>
      </c>
      <c r="AI45" s="49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796.847</v>
      </c>
      <c r="I46" s="59" t="n">
        <v>16.505</v>
      </c>
      <c r="J46" s="60" t="n">
        <f aca="false">H46/3600</f>
        <v>2.99912416666667</v>
      </c>
      <c r="L46" s="72" t="n">
        <v>460.1744</v>
      </c>
      <c r="M46" s="73" t="n">
        <v>31.5802</v>
      </c>
      <c r="N46" s="73" t="n">
        <v>38.0975</v>
      </c>
      <c r="O46" s="73" t="n">
        <v>38.9555</v>
      </c>
      <c r="P46" s="73" t="n">
        <v>10826.001</v>
      </c>
      <c r="Q46" s="73" t="n">
        <v>16.676</v>
      </c>
      <c r="R46" s="60" t="n">
        <f aca="false">P46/3600</f>
        <v>3.0072225</v>
      </c>
      <c r="S46" s="48"/>
      <c r="T46" s="64"/>
      <c r="U46" s="65"/>
      <c r="V46" s="65"/>
      <c r="W46" s="64"/>
      <c r="X46" s="65"/>
      <c r="Y46" s="66"/>
      <c r="AA46" s="72" t="n">
        <v>460.1744</v>
      </c>
      <c r="AB46" s="73" t="n">
        <v>31.5802</v>
      </c>
      <c r="AC46" s="73" t="n">
        <v>38.0975</v>
      </c>
      <c r="AD46" s="73" t="n">
        <v>38.9555</v>
      </c>
      <c r="AF46" s="49" t="n">
        <f aca="false">AA46-L46</f>
        <v>0</v>
      </c>
      <c r="AG46" s="49" t="n">
        <f aca="false">AB46-M46</f>
        <v>0</v>
      </c>
      <c r="AH46" s="49" t="n">
        <f aca="false">AC46-N46</f>
        <v>0</v>
      </c>
      <c r="AI46" s="49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8" t="n">
        <v>7962.3488</v>
      </c>
      <c r="M47" s="69" t="n">
        <v>38.4972</v>
      </c>
      <c r="N47" s="69" t="n">
        <v>41.1878</v>
      </c>
      <c r="O47" s="69" t="n">
        <v>42.1234</v>
      </c>
      <c r="P47" s="69" t="n">
        <v>14158.158</v>
      </c>
      <c r="Q47" s="69" t="n">
        <v>30.171</v>
      </c>
      <c r="R47" s="44" t="n">
        <f aca="false">P47/3600</f>
        <v>3.93282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7962.3488</v>
      </c>
      <c r="AB47" s="69" t="n">
        <v>38.4972</v>
      </c>
      <c r="AC47" s="69" t="n">
        <v>41.1878</v>
      </c>
      <c r="AD47" s="69" t="n">
        <v>42.1234</v>
      </c>
      <c r="AF47" s="49" t="n">
        <f aca="false">AA47-L47</f>
        <v>0</v>
      </c>
      <c r="AG47" s="49" t="n">
        <f aca="false">AB47-M47</f>
        <v>0</v>
      </c>
      <c r="AH47" s="49" t="n">
        <f aca="false">AC47-N47</f>
        <v>0</v>
      </c>
      <c r="AI47" s="49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1826.903</v>
      </c>
      <c r="I48" s="51" t="n">
        <v>23.758</v>
      </c>
      <c r="J48" s="52" t="n">
        <f aca="false">H48/3600</f>
        <v>3.28525083333333</v>
      </c>
      <c r="L48" s="70" t="n">
        <v>3405.3864</v>
      </c>
      <c r="M48" s="71" t="n">
        <v>34.6343</v>
      </c>
      <c r="N48" s="71" t="n">
        <v>38.418</v>
      </c>
      <c r="O48" s="71" t="n">
        <v>39.2615</v>
      </c>
      <c r="P48" s="71" t="n">
        <v>11859.517</v>
      </c>
      <c r="Q48" s="71" t="n">
        <v>23.962</v>
      </c>
      <c r="R48" s="52" t="n">
        <f aca="false">P48/3600</f>
        <v>3.29431027777778</v>
      </c>
      <c r="S48" s="48"/>
      <c r="T48" s="56"/>
      <c r="U48" s="31"/>
      <c r="V48" s="31"/>
      <c r="W48" s="56"/>
      <c r="X48" s="31"/>
      <c r="Y48" s="57"/>
      <c r="AA48" s="70" t="n">
        <v>3405.3864</v>
      </c>
      <c r="AB48" s="71" t="n">
        <v>34.6343</v>
      </c>
      <c r="AC48" s="71" t="n">
        <v>38.418</v>
      </c>
      <c r="AD48" s="71" t="n">
        <v>39.2615</v>
      </c>
      <c r="AF48" s="49" t="n">
        <f aca="false">AA48-L48</f>
        <v>0</v>
      </c>
      <c r="AG48" s="49" t="n">
        <f aca="false">AB48-M48</f>
        <v>0</v>
      </c>
      <c r="AH48" s="49" t="n">
        <f aca="false">AC48-N48</f>
        <v>0</v>
      </c>
      <c r="AI48" s="49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164.258</v>
      </c>
      <c r="I49" s="51" t="n">
        <v>19.469</v>
      </c>
      <c r="J49" s="52" t="n">
        <f aca="false">H49/3600</f>
        <v>2.823405</v>
      </c>
      <c r="L49" s="70" t="n">
        <v>1486.6584</v>
      </c>
      <c r="M49" s="71" t="n">
        <v>31.123</v>
      </c>
      <c r="N49" s="71" t="n">
        <v>36.4587</v>
      </c>
      <c r="O49" s="71" t="n">
        <v>37.2182</v>
      </c>
      <c r="P49" s="71" t="n">
        <v>10235.135</v>
      </c>
      <c r="Q49" s="71" t="n">
        <v>19.874</v>
      </c>
      <c r="R49" s="52" t="n">
        <f aca="false">P49/3600</f>
        <v>2.84309305555556</v>
      </c>
      <c r="S49" s="48"/>
      <c r="T49" s="56"/>
      <c r="U49" s="31"/>
      <c r="V49" s="31"/>
      <c r="W49" s="56"/>
      <c r="X49" s="31"/>
      <c r="Y49" s="57"/>
      <c r="AA49" s="70" t="n">
        <v>1486.6584</v>
      </c>
      <c r="AB49" s="71" t="n">
        <v>31.123</v>
      </c>
      <c r="AC49" s="71" t="n">
        <v>36.4587</v>
      </c>
      <c r="AD49" s="71" t="n">
        <v>37.2182</v>
      </c>
      <c r="AF49" s="49" t="n">
        <f aca="false">AA49-L49</f>
        <v>0</v>
      </c>
      <c r="AG49" s="49" t="n">
        <f aca="false">AB49-M49</f>
        <v>0</v>
      </c>
      <c r="AH49" s="49" t="n">
        <f aca="false">AC49-N49</f>
        <v>0</v>
      </c>
      <c r="AI49" s="49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8996.968</v>
      </c>
      <c r="I50" s="59" t="n">
        <v>15.522</v>
      </c>
      <c r="J50" s="60" t="n">
        <f aca="false">H50/3600</f>
        <v>2.49915777777778</v>
      </c>
      <c r="L50" s="72" t="n">
        <v>644.6776</v>
      </c>
      <c r="M50" s="73" t="n">
        <v>27.9021</v>
      </c>
      <c r="N50" s="73" t="n">
        <v>35.0751</v>
      </c>
      <c r="O50" s="73" t="n">
        <v>35.8348</v>
      </c>
      <c r="P50" s="73" t="n">
        <v>9029.422</v>
      </c>
      <c r="Q50" s="73" t="n">
        <v>15.975</v>
      </c>
      <c r="R50" s="60" t="n">
        <f aca="false">P50/3600</f>
        <v>2.50817277777778</v>
      </c>
      <c r="S50" s="48"/>
      <c r="T50" s="64"/>
      <c r="U50" s="65"/>
      <c r="V50" s="65"/>
      <c r="W50" s="64"/>
      <c r="X50" s="65"/>
      <c r="Y50" s="66"/>
      <c r="AA50" s="72" t="n">
        <v>644.6776</v>
      </c>
      <c r="AB50" s="73" t="n">
        <v>27.9021</v>
      </c>
      <c r="AC50" s="73" t="n">
        <v>35.0751</v>
      </c>
      <c r="AD50" s="73" t="n">
        <v>35.8348</v>
      </c>
      <c r="AF50" s="49" t="n">
        <f aca="false">AA50-L50</f>
        <v>0</v>
      </c>
      <c r="AG50" s="49" t="n">
        <f aca="false">AB50-M50</f>
        <v>0</v>
      </c>
      <c r="AH50" s="49" t="n">
        <f aca="false">AC50-N50</f>
        <v>0</v>
      </c>
      <c r="AI50" s="49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8" t="n">
        <v>5799.3112</v>
      </c>
      <c r="M51" s="69" t="n">
        <v>40.0844</v>
      </c>
      <c r="N51" s="69" t="n">
        <v>41.6424</v>
      </c>
      <c r="O51" s="69" t="n">
        <v>42.9658</v>
      </c>
      <c r="P51" s="69" t="n">
        <v>9951.602</v>
      </c>
      <c r="Q51" s="69" t="n">
        <v>19.968</v>
      </c>
      <c r="R51" s="44" t="n">
        <f aca="false">P51/3600</f>
        <v>2.76433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5799.3112</v>
      </c>
      <c r="AB51" s="69" t="n">
        <v>40.0844</v>
      </c>
      <c r="AC51" s="69" t="n">
        <v>41.6424</v>
      </c>
      <c r="AD51" s="69" t="n">
        <v>42.9658</v>
      </c>
      <c r="AF51" s="49" t="n">
        <f aca="false">AA51-L51</f>
        <v>0</v>
      </c>
      <c r="AG51" s="49" t="n">
        <f aca="false">AB51-M51</f>
        <v>0</v>
      </c>
      <c r="AH51" s="49" t="n">
        <f aca="false">AC51-N51</f>
        <v>0</v>
      </c>
      <c r="AI51" s="49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8418.857</v>
      </c>
      <c r="I52" s="51" t="n">
        <v>15.584</v>
      </c>
      <c r="J52" s="52" t="n">
        <f aca="false">H52/3600</f>
        <v>2.33857138888889</v>
      </c>
      <c r="L52" s="70" t="n">
        <v>2291.2224</v>
      </c>
      <c r="M52" s="71" t="n">
        <v>36.339</v>
      </c>
      <c r="N52" s="71" t="n">
        <v>38.9704</v>
      </c>
      <c r="O52" s="71" t="n">
        <v>40.5444</v>
      </c>
      <c r="P52" s="71" t="n">
        <v>8454.193</v>
      </c>
      <c r="Q52" s="71" t="n">
        <v>15.865</v>
      </c>
      <c r="R52" s="52" t="n">
        <f aca="false">P52/3600</f>
        <v>2.34838694444444</v>
      </c>
      <c r="S52" s="48"/>
      <c r="T52" s="56"/>
      <c r="U52" s="31"/>
      <c r="V52" s="31"/>
      <c r="W52" s="56"/>
      <c r="X52" s="31"/>
      <c r="Y52" s="57"/>
      <c r="AA52" s="70" t="n">
        <v>2291.2224</v>
      </c>
      <c r="AB52" s="71" t="n">
        <v>36.339</v>
      </c>
      <c r="AC52" s="71" t="n">
        <v>38.9704</v>
      </c>
      <c r="AD52" s="71" t="n">
        <v>40.5444</v>
      </c>
      <c r="AF52" s="49" t="n">
        <f aca="false">AA52-L52</f>
        <v>0</v>
      </c>
      <c r="AG52" s="49" t="n">
        <f aca="false">AB52-M52</f>
        <v>0</v>
      </c>
      <c r="AH52" s="49" t="n">
        <f aca="false">AC52-N52</f>
        <v>0</v>
      </c>
      <c r="AI52" s="49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7304.044</v>
      </c>
      <c r="I53" s="51" t="n">
        <v>13.276</v>
      </c>
      <c r="J53" s="52" t="n">
        <f aca="false">H53/3600</f>
        <v>2.02890111111111</v>
      </c>
      <c r="L53" s="70" t="n">
        <v>1006.9016</v>
      </c>
      <c r="M53" s="71" t="n">
        <v>33.1391</v>
      </c>
      <c r="N53" s="71" t="n">
        <v>37.0631</v>
      </c>
      <c r="O53" s="71" t="n">
        <v>38.7474</v>
      </c>
      <c r="P53" s="71" t="n">
        <v>7349.333</v>
      </c>
      <c r="Q53" s="71" t="n">
        <v>13.369</v>
      </c>
      <c r="R53" s="52" t="n">
        <f aca="false">P53/3600</f>
        <v>2.04148138888889</v>
      </c>
      <c r="S53" s="48"/>
      <c r="T53" s="56"/>
      <c r="U53" s="31"/>
      <c r="V53" s="31"/>
      <c r="W53" s="56"/>
      <c r="X53" s="31"/>
      <c r="Y53" s="57"/>
      <c r="AA53" s="70" t="n">
        <v>1006.9016</v>
      </c>
      <c r="AB53" s="71" t="n">
        <v>33.1391</v>
      </c>
      <c r="AC53" s="71" t="n">
        <v>37.0631</v>
      </c>
      <c r="AD53" s="71" t="n">
        <v>38.7474</v>
      </c>
      <c r="AF53" s="49" t="n">
        <f aca="false">AA53-L53</f>
        <v>0</v>
      </c>
      <c r="AG53" s="49" t="n">
        <f aca="false">AB53-M53</f>
        <v>0</v>
      </c>
      <c r="AH53" s="49" t="n">
        <f aca="false">AC53-N53</f>
        <v>0</v>
      </c>
      <c r="AI53" s="49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6460.141</v>
      </c>
      <c r="I54" s="59" t="n">
        <v>11.06</v>
      </c>
      <c r="J54" s="60" t="n">
        <f aca="false">H54/3600</f>
        <v>1.79448361111111</v>
      </c>
      <c r="L54" s="72" t="n">
        <v>461.6088</v>
      </c>
      <c r="M54" s="73" t="n">
        <v>30.253</v>
      </c>
      <c r="N54" s="73" t="n">
        <v>35.7526</v>
      </c>
      <c r="O54" s="73" t="n">
        <v>37.452</v>
      </c>
      <c r="P54" s="73" t="n">
        <v>6498.721</v>
      </c>
      <c r="Q54" s="73" t="n">
        <v>11.201</v>
      </c>
      <c r="R54" s="60" t="n">
        <f aca="false">P54/3600</f>
        <v>1.80520027777778</v>
      </c>
      <c r="S54" s="48"/>
      <c r="T54" s="64"/>
      <c r="U54" s="65"/>
      <c r="V54" s="65"/>
      <c r="W54" s="64"/>
      <c r="X54" s="65"/>
      <c r="Y54" s="66"/>
      <c r="AA54" s="72" t="n">
        <v>461.6088</v>
      </c>
      <c r="AB54" s="73" t="n">
        <v>30.253</v>
      </c>
      <c r="AC54" s="73" t="n">
        <v>35.7526</v>
      </c>
      <c r="AD54" s="73" t="n">
        <v>37.452</v>
      </c>
      <c r="AF54" s="49" t="n">
        <f aca="false">AA54-L54</f>
        <v>0</v>
      </c>
      <c r="AG54" s="49" t="n">
        <f aca="false">AB54-M54</f>
        <v>0</v>
      </c>
      <c r="AH54" s="49" t="n">
        <f aca="false">AC54-N54</f>
        <v>0</v>
      </c>
      <c r="AI54" s="49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8" t="n">
        <v>1751.5904</v>
      </c>
      <c r="M55" s="69" t="n">
        <v>41.1117</v>
      </c>
      <c r="N55" s="69" t="n">
        <v>43.8147</v>
      </c>
      <c r="O55" s="69" t="n">
        <v>43.2307</v>
      </c>
      <c r="P55" s="69" t="n">
        <v>3297.392</v>
      </c>
      <c r="Q55" s="69" t="n">
        <v>6.754</v>
      </c>
      <c r="R55" s="44" t="n">
        <f aca="false">P55/3600</f>
        <v>0.91594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751.5904</v>
      </c>
      <c r="AB55" s="69" t="n">
        <v>41.1117</v>
      </c>
      <c r="AC55" s="69" t="n">
        <v>43.8147</v>
      </c>
      <c r="AD55" s="69" t="n">
        <v>43.2307</v>
      </c>
      <c r="AF55" s="49" t="n">
        <f aca="false">AA55-L55</f>
        <v>0</v>
      </c>
      <c r="AG55" s="49" t="n">
        <f aca="false">AB55-M55</f>
        <v>0</v>
      </c>
      <c r="AH55" s="49" t="n">
        <f aca="false">AC55-N55</f>
        <v>0</v>
      </c>
      <c r="AI55" s="49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918.407</v>
      </c>
      <c r="I56" s="51" t="n">
        <v>5.616</v>
      </c>
      <c r="J56" s="52" t="n">
        <f aca="false">H56/3600</f>
        <v>0.810668611111111</v>
      </c>
      <c r="L56" s="70" t="n">
        <v>869.54</v>
      </c>
      <c r="M56" s="71" t="n">
        <v>37.1335</v>
      </c>
      <c r="N56" s="71" t="n">
        <v>40.956</v>
      </c>
      <c r="O56" s="71" t="n">
        <v>39.9579</v>
      </c>
      <c r="P56" s="71" t="n">
        <v>2922.716</v>
      </c>
      <c r="Q56" s="71" t="n">
        <v>5.647</v>
      </c>
      <c r="R56" s="52" t="n">
        <f aca="false">P56/3600</f>
        <v>0.811865555555556</v>
      </c>
      <c r="S56" s="48"/>
      <c r="T56" s="56"/>
      <c r="U56" s="31"/>
      <c r="V56" s="31"/>
      <c r="W56" s="56"/>
      <c r="X56" s="31"/>
      <c r="Y56" s="57"/>
      <c r="AA56" s="70" t="n">
        <v>869.54</v>
      </c>
      <c r="AB56" s="71" t="n">
        <v>37.1335</v>
      </c>
      <c r="AC56" s="71" t="n">
        <v>40.956</v>
      </c>
      <c r="AD56" s="71" t="n">
        <v>39.9579</v>
      </c>
      <c r="AF56" s="49" t="n">
        <f aca="false">AA56-L56</f>
        <v>0</v>
      </c>
      <c r="AG56" s="49" t="n">
        <f aca="false">AB56-M56</f>
        <v>0</v>
      </c>
      <c r="AH56" s="49" t="n">
        <f aca="false">AC56-N56</f>
        <v>0</v>
      </c>
      <c r="AI56" s="49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594.204</v>
      </c>
      <c r="I57" s="51" t="n">
        <v>4.773</v>
      </c>
      <c r="J57" s="52" t="n">
        <f aca="false">H57/3600</f>
        <v>0.720612222222222</v>
      </c>
      <c r="L57" s="70" t="n">
        <v>423.1488</v>
      </c>
      <c r="M57" s="71" t="n">
        <v>33.6049</v>
      </c>
      <c r="N57" s="71" t="n">
        <v>38.8366</v>
      </c>
      <c r="O57" s="71" t="n">
        <v>37.571</v>
      </c>
      <c r="P57" s="71" t="n">
        <v>2598.337</v>
      </c>
      <c r="Q57" s="71" t="n">
        <v>4.758</v>
      </c>
      <c r="R57" s="52" t="n">
        <f aca="false">P57/3600</f>
        <v>0.721760277777778</v>
      </c>
      <c r="S57" s="48"/>
      <c r="T57" s="56"/>
      <c r="U57" s="31"/>
      <c r="V57" s="31"/>
      <c r="W57" s="56"/>
      <c r="X57" s="31"/>
      <c r="Y57" s="57"/>
      <c r="AA57" s="70" t="n">
        <v>423.1488</v>
      </c>
      <c r="AB57" s="71" t="n">
        <v>33.6049</v>
      </c>
      <c r="AC57" s="71" t="n">
        <v>38.8366</v>
      </c>
      <c r="AD57" s="71" t="n">
        <v>37.571</v>
      </c>
      <c r="AF57" s="49" t="n">
        <f aca="false">AA57-L57</f>
        <v>0</v>
      </c>
      <c r="AG57" s="49" t="n">
        <f aca="false">AB57-M57</f>
        <v>0</v>
      </c>
      <c r="AH57" s="49" t="n">
        <f aca="false">AC57-N57</f>
        <v>0</v>
      </c>
      <c r="AI57" s="49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341.979</v>
      </c>
      <c r="I58" s="59" t="n">
        <v>3.947</v>
      </c>
      <c r="J58" s="60" t="n">
        <f aca="false">H58/3600</f>
        <v>0.650549722222222</v>
      </c>
      <c r="L58" s="72" t="n">
        <v>214.2504</v>
      </c>
      <c r="M58" s="73" t="n">
        <v>30.6492</v>
      </c>
      <c r="N58" s="73" t="n">
        <v>37.3823</v>
      </c>
      <c r="O58" s="73" t="n">
        <v>35.89</v>
      </c>
      <c r="P58" s="73" t="n">
        <v>2347.05</v>
      </c>
      <c r="Q58" s="73" t="n">
        <v>3.993</v>
      </c>
      <c r="R58" s="60" t="n">
        <f aca="false">P58/3600</f>
        <v>0.651958333333333</v>
      </c>
      <c r="S58" s="48"/>
      <c r="T58" s="64"/>
      <c r="U58" s="65"/>
      <c r="V58" s="65"/>
      <c r="W58" s="64"/>
      <c r="X58" s="65"/>
      <c r="Y58" s="66"/>
      <c r="AA58" s="72" t="n">
        <v>214.2504</v>
      </c>
      <c r="AB58" s="73" t="n">
        <v>30.6492</v>
      </c>
      <c r="AC58" s="73" t="n">
        <v>37.3823</v>
      </c>
      <c r="AD58" s="73" t="n">
        <v>35.89</v>
      </c>
      <c r="AF58" s="49" t="n">
        <f aca="false">AA58-L58</f>
        <v>0</v>
      </c>
      <c r="AG58" s="49" t="n">
        <f aca="false">AB58-M58</f>
        <v>0</v>
      </c>
      <c r="AH58" s="49" t="n">
        <f aca="false">AC58-N58</f>
        <v>0</v>
      </c>
      <c r="AI58" s="49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8" t="n">
        <v>2172.84</v>
      </c>
      <c r="M59" s="69" t="n">
        <v>38.422</v>
      </c>
      <c r="N59" s="69" t="n">
        <v>42.8596</v>
      </c>
      <c r="O59" s="69" t="n">
        <v>43.9581</v>
      </c>
      <c r="P59" s="69" t="n">
        <v>3872.78</v>
      </c>
      <c r="Q59" s="69" t="n">
        <v>8.767</v>
      </c>
      <c r="R59" s="44" t="n">
        <f aca="false">P59/3600</f>
        <v>1.0757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2172.84</v>
      </c>
      <c r="AB59" s="69" t="n">
        <v>38.422</v>
      </c>
      <c r="AC59" s="69" t="n">
        <v>42.8596</v>
      </c>
      <c r="AD59" s="69" t="n">
        <v>43.9581</v>
      </c>
      <c r="AF59" s="49" t="n">
        <f aca="false">AA59-L59</f>
        <v>0</v>
      </c>
      <c r="AG59" s="49" t="n">
        <f aca="false">AB59-M59</f>
        <v>0</v>
      </c>
      <c r="AH59" s="49" t="n">
        <f aca="false">AC59-N59</f>
        <v>0</v>
      </c>
      <c r="AI59" s="49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192.206</v>
      </c>
      <c r="I60" s="51" t="n">
        <v>6.63</v>
      </c>
      <c r="J60" s="52" t="n">
        <f aca="false">H60/3600</f>
        <v>0.886723888888889</v>
      </c>
      <c r="L60" s="70" t="n">
        <v>752.62</v>
      </c>
      <c r="M60" s="71" t="n">
        <v>34.6064</v>
      </c>
      <c r="N60" s="71" t="n">
        <v>40.7749</v>
      </c>
      <c r="O60" s="71" t="n">
        <v>41.7704</v>
      </c>
      <c r="P60" s="71" t="n">
        <v>3209.246</v>
      </c>
      <c r="Q60" s="71" t="n">
        <v>6.708</v>
      </c>
      <c r="R60" s="52" t="n">
        <f aca="false">P60/3600</f>
        <v>0.891457222222222</v>
      </c>
      <c r="S60" s="48"/>
      <c r="T60" s="56"/>
      <c r="U60" s="31"/>
      <c r="V60" s="31"/>
      <c r="W60" s="56"/>
      <c r="X60" s="31"/>
      <c r="Y60" s="57"/>
      <c r="AA60" s="70" t="n">
        <v>752.62</v>
      </c>
      <c r="AB60" s="71" t="n">
        <v>34.6064</v>
      </c>
      <c r="AC60" s="71" t="n">
        <v>40.7749</v>
      </c>
      <c r="AD60" s="71" t="n">
        <v>41.7704</v>
      </c>
      <c r="AF60" s="49" t="n">
        <f aca="false">AA60-L60</f>
        <v>0</v>
      </c>
      <c r="AG60" s="49" t="n">
        <f aca="false">AB60-M60</f>
        <v>0</v>
      </c>
      <c r="AH60" s="49" t="n">
        <f aca="false">AC60-N60</f>
        <v>0</v>
      </c>
      <c r="AI60" s="49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760.972</v>
      </c>
      <c r="I61" s="51" t="n">
        <v>5.694</v>
      </c>
      <c r="J61" s="52" t="n">
        <f aca="false">H61/3600</f>
        <v>0.766936666666667</v>
      </c>
      <c r="L61" s="70" t="n">
        <v>297.4904</v>
      </c>
      <c r="M61" s="71" t="n">
        <v>31.4108</v>
      </c>
      <c r="N61" s="71" t="n">
        <v>39.364</v>
      </c>
      <c r="O61" s="71" t="n">
        <v>40.1391</v>
      </c>
      <c r="P61" s="71" t="n">
        <v>2771.765</v>
      </c>
      <c r="Q61" s="71" t="n">
        <v>5.647</v>
      </c>
      <c r="R61" s="52" t="n">
        <f aca="false">P61/3600</f>
        <v>0.769934722222222</v>
      </c>
      <c r="S61" s="48"/>
      <c r="T61" s="56"/>
      <c r="U61" s="31"/>
      <c r="V61" s="31"/>
      <c r="W61" s="56"/>
      <c r="X61" s="31"/>
      <c r="Y61" s="57"/>
      <c r="AA61" s="70" t="n">
        <v>297.4904</v>
      </c>
      <c r="AB61" s="71" t="n">
        <v>31.4108</v>
      </c>
      <c r="AC61" s="71" t="n">
        <v>39.364</v>
      </c>
      <c r="AD61" s="71" t="n">
        <v>40.1391</v>
      </c>
      <c r="AF61" s="49" t="n">
        <f aca="false">AA61-L61</f>
        <v>0</v>
      </c>
      <c r="AG61" s="49" t="n">
        <f aca="false">AB61-M61</f>
        <v>0</v>
      </c>
      <c r="AH61" s="49" t="n">
        <f aca="false">AC61-N61</f>
        <v>0</v>
      </c>
      <c r="AI61" s="49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461.009</v>
      </c>
      <c r="I62" s="59" t="n">
        <v>4.43</v>
      </c>
      <c r="J62" s="60" t="n">
        <f aca="false">H62/3600</f>
        <v>0.683613611111111</v>
      </c>
      <c r="L62" s="72" t="n">
        <v>127.276</v>
      </c>
      <c r="M62" s="73" t="n">
        <v>28.4045</v>
      </c>
      <c r="N62" s="73" t="n">
        <v>38.3397</v>
      </c>
      <c r="O62" s="73" t="n">
        <v>39.0862</v>
      </c>
      <c r="P62" s="73" t="n">
        <v>2471.648</v>
      </c>
      <c r="Q62" s="73" t="n">
        <v>4.492</v>
      </c>
      <c r="R62" s="60" t="n">
        <f aca="false">P62/3600</f>
        <v>0.686568888888889</v>
      </c>
      <c r="S62" s="48"/>
      <c r="T62" s="64"/>
      <c r="U62" s="65"/>
      <c r="V62" s="65"/>
      <c r="W62" s="64"/>
      <c r="X62" s="65"/>
      <c r="Y62" s="66"/>
      <c r="AA62" s="72" t="n">
        <v>127.276</v>
      </c>
      <c r="AB62" s="73" t="n">
        <v>28.4045</v>
      </c>
      <c r="AC62" s="73" t="n">
        <v>38.3397</v>
      </c>
      <c r="AD62" s="73" t="n">
        <v>39.0862</v>
      </c>
      <c r="AF62" s="49" t="n">
        <f aca="false">AA62-L62</f>
        <v>0</v>
      </c>
      <c r="AG62" s="49" t="n">
        <f aca="false">AB62-M62</f>
        <v>0</v>
      </c>
      <c r="AH62" s="49" t="n">
        <f aca="false">AC62-N62</f>
        <v>0</v>
      </c>
      <c r="AI62" s="49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8" t="n">
        <v>1908.5632</v>
      </c>
      <c r="M63" s="69" t="n">
        <v>38.1669</v>
      </c>
      <c r="N63" s="69" t="n">
        <v>40.8445</v>
      </c>
      <c r="O63" s="69" t="n">
        <v>41.5664</v>
      </c>
      <c r="P63" s="69" t="n">
        <v>3190.194</v>
      </c>
      <c r="Q63" s="69" t="n">
        <v>7.254</v>
      </c>
      <c r="R63" s="44" t="n">
        <f aca="false">P63/3600</f>
        <v>0.88616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1908.5632</v>
      </c>
      <c r="AB63" s="69" t="n">
        <v>38.1669</v>
      </c>
      <c r="AC63" s="69" t="n">
        <v>40.8445</v>
      </c>
      <c r="AD63" s="69" t="n">
        <v>41.5664</v>
      </c>
      <c r="AF63" s="49" t="n">
        <f aca="false">AA63-L63</f>
        <v>0</v>
      </c>
      <c r="AG63" s="49" t="n">
        <f aca="false">AB63-M63</f>
        <v>0</v>
      </c>
      <c r="AH63" s="49" t="n">
        <f aca="false">AC63-N63</f>
        <v>0</v>
      </c>
      <c r="AI63" s="49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661.164</v>
      </c>
      <c r="I64" s="51" t="n">
        <v>5.476</v>
      </c>
      <c r="J64" s="52" t="n">
        <f aca="false">H64/3600</f>
        <v>0.739212222222222</v>
      </c>
      <c r="L64" s="70" t="n">
        <v>814.6744</v>
      </c>
      <c r="M64" s="71" t="n">
        <v>34.393</v>
      </c>
      <c r="N64" s="71" t="n">
        <v>38.089</v>
      </c>
      <c r="O64" s="71" t="n">
        <v>38.6439</v>
      </c>
      <c r="P64" s="71" t="n">
        <v>2670.35</v>
      </c>
      <c r="Q64" s="71" t="n">
        <v>5.553</v>
      </c>
      <c r="R64" s="52" t="n">
        <f aca="false">P64/3600</f>
        <v>0.741763888888889</v>
      </c>
      <c r="S64" s="48"/>
      <c r="T64" s="56"/>
      <c r="U64" s="31"/>
      <c r="V64" s="31"/>
      <c r="W64" s="56"/>
      <c r="X64" s="31"/>
      <c r="Y64" s="57"/>
      <c r="AA64" s="70" t="n">
        <v>814.6744</v>
      </c>
      <c r="AB64" s="71" t="n">
        <v>34.393</v>
      </c>
      <c r="AC64" s="71" t="n">
        <v>38.089</v>
      </c>
      <c r="AD64" s="71" t="n">
        <v>38.6439</v>
      </c>
      <c r="AF64" s="49" t="n">
        <f aca="false">AA64-L64</f>
        <v>0</v>
      </c>
      <c r="AG64" s="49" t="n">
        <f aca="false">AB64-M64</f>
        <v>0</v>
      </c>
      <c r="AH64" s="49" t="n">
        <f aca="false">AC64-N64</f>
        <v>0</v>
      </c>
      <c r="AI64" s="49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289.437</v>
      </c>
      <c r="I65" s="51" t="n">
        <v>4.243</v>
      </c>
      <c r="J65" s="52" t="n">
        <f aca="false">H65/3600</f>
        <v>0.635954722222222</v>
      </c>
      <c r="L65" s="70" t="n">
        <v>349.3968</v>
      </c>
      <c r="M65" s="71" t="n">
        <v>30.9033</v>
      </c>
      <c r="N65" s="71" t="n">
        <v>36.0525</v>
      </c>
      <c r="O65" s="71" t="n">
        <v>36.5707</v>
      </c>
      <c r="P65" s="71" t="n">
        <v>2299.641</v>
      </c>
      <c r="Q65" s="71" t="n">
        <v>4.29</v>
      </c>
      <c r="R65" s="52" t="n">
        <f aca="false">P65/3600</f>
        <v>0.638789166666667</v>
      </c>
      <c r="S65" s="48"/>
      <c r="T65" s="56"/>
      <c r="U65" s="31"/>
      <c r="V65" s="31"/>
      <c r="W65" s="56"/>
      <c r="X65" s="31"/>
      <c r="Y65" s="57"/>
      <c r="AA65" s="70" t="n">
        <v>349.3968</v>
      </c>
      <c r="AB65" s="71" t="n">
        <v>30.9033</v>
      </c>
      <c r="AC65" s="71" t="n">
        <v>36.0525</v>
      </c>
      <c r="AD65" s="71" t="n">
        <v>36.5707</v>
      </c>
      <c r="AF65" s="49" t="n">
        <f aca="false">AA65-L65</f>
        <v>0</v>
      </c>
      <c r="AG65" s="49" t="n">
        <f aca="false">AB65-M65</f>
        <v>0</v>
      </c>
      <c r="AH65" s="49" t="n">
        <f aca="false">AC65-N65</f>
        <v>0</v>
      </c>
      <c r="AI65" s="49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2027.804</v>
      </c>
      <c r="I66" s="59" t="n">
        <v>3.37</v>
      </c>
      <c r="J66" s="60" t="n">
        <f aca="false">H66/3600</f>
        <v>0.563278888888889</v>
      </c>
      <c r="L66" s="72" t="n">
        <v>150.1008</v>
      </c>
      <c r="M66" s="73" t="n">
        <v>27.8689</v>
      </c>
      <c r="N66" s="73" t="n">
        <v>34.6638</v>
      </c>
      <c r="O66" s="73" t="n">
        <v>35.1676</v>
      </c>
      <c r="P66" s="73" t="n">
        <v>2037.635</v>
      </c>
      <c r="Q66" s="73" t="n">
        <v>3.416</v>
      </c>
      <c r="R66" s="60" t="n">
        <f aca="false">P66/3600</f>
        <v>0.566009722222222</v>
      </c>
      <c r="S66" s="48"/>
      <c r="T66" s="64"/>
      <c r="U66" s="65"/>
      <c r="V66" s="65"/>
      <c r="W66" s="64"/>
      <c r="X66" s="65"/>
      <c r="Y66" s="66"/>
      <c r="AA66" s="72" t="n">
        <v>150.1008</v>
      </c>
      <c r="AB66" s="73" t="n">
        <v>27.8689</v>
      </c>
      <c r="AC66" s="73" t="n">
        <v>34.6638</v>
      </c>
      <c r="AD66" s="73" t="n">
        <v>35.1676</v>
      </c>
      <c r="AF66" s="49" t="n">
        <f aca="false">AA66-L66</f>
        <v>0</v>
      </c>
      <c r="AG66" s="49" t="n">
        <f aca="false">AB66-M66</f>
        <v>0</v>
      </c>
      <c r="AH66" s="49" t="n">
        <f aca="false">AC66-N66</f>
        <v>0</v>
      </c>
      <c r="AI66" s="49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8" t="n">
        <v>1357.0768</v>
      </c>
      <c r="M67" s="69" t="n">
        <v>40.0801</v>
      </c>
      <c r="N67" s="69" t="n">
        <v>41.4137</v>
      </c>
      <c r="O67" s="69" t="n">
        <v>42.4581</v>
      </c>
      <c r="P67" s="69" t="n">
        <v>2362.775</v>
      </c>
      <c r="Q67" s="69" t="n">
        <v>4.945</v>
      </c>
      <c r="R67" s="44" t="n">
        <f aca="false">P67/3600</f>
        <v>0.656326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357.0768</v>
      </c>
      <c r="AB67" s="69" t="n">
        <v>40.0801</v>
      </c>
      <c r="AC67" s="69" t="n">
        <v>41.4137</v>
      </c>
      <c r="AD67" s="69" t="n">
        <v>42.4581</v>
      </c>
      <c r="AF67" s="49" t="n">
        <f aca="false">AA67-L67</f>
        <v>0</v>
      </c>
      <c r="AG67" s="49" t="n">
        <f aca="false">AB67-M67</f>
        <v>0</v>
      </c>
      <c r="AH67" s="49" t="n">
        <f aca="false">AC67-N67</f>
        <v>0</v>
      </c>
      <c r="AI67" s="49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2048.316</v>
      </c>
      <c r="I68" s="51" t="n">
        <v>4.024</v>
      </c>
      <c r="J68" s="52" t="n">
        <f aca="false">H68/3600</f>
        <v>0.568976666666667</v>
      </c>
      <c r="L68" s="70" t="n">
        <v>644.6832</v>
      </c>
      <c r="M68" s="71" t="n">
        <v>35.9273</v>
      </c>
      <c r="N68" s="71" t="n">
        <v>38.5224</v>
      </c>
      <c r="O68" s="71" t="n">
        <v>39.6586</v>
      </c>
      <c r="P68" s="71" t="n">
        <v>2054.791</v>
      </c>
      <c r="Q68" s="71" t="n">
        <v>4.071</v>
      </c>
      <c r="R68" s="52" t="n">
        <f aca="false">P68/3600</f>
        <v>0.570775277777778</v>
      </c>
      <c r="S68" s="48"/>
      <c r="T68" s="56"/>
      <c r="U68" s="31"/>
      <c r="V68" s="31"/>
      <c r="W68" s="56"/>
      <c r="X68" s="31"/>
      <c r="Y68" s="57"/>
      <c r="AA68" s="70" t="n">
        <v>644.6832</v>
      </c>
      <c r="AB68" s="71" t="n">
        <v>35.9273</v>
      </c>
      <c r="AC68" s="71" t="n">
        <v>38.5224</v>
      </c>
      <c r="AD68" s="71" t="n">
        <v>39.6586</v>
      </c>
      <c r="AF68" s="49" t="n">
        <f aca="false">AA68-L68</f>
        <v>0</v>
      </c>
      <c r="AG68" s="49" t="n">
        <f aca="false">AB68-M68</f>
        <v>0</v>
      </c>
      <c r="AH68" s="49" t="n">
        <f aca="false">AC68-N68</f>
        <v>0</v>
      </c>
      <c r="AI68" s="49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781.935</v>
      </c>
      <c r="I69" s="51" t="n">
        <v>3.291</v>
      </c>
      <c r="J69" s="52" t="n">
        <f aca="false">H69/3600</f>
        <v>0.494981944444444</v>
      </c>
      <c r="L69" s="70" t="n">
        <v>303.0664</v>
      </c>
      <c r="M69" s="71" t="n">
        <v>32.2738</v>
      </c>
      <c r="N69" s="71" t="n">
        <v>36.4651</v>
      </c>
      <c r="O69" s="71" t="n">
        <v>37.5641</v>
      </c>
      <c r="P69" s="71" t="n">
        <v>1796.387</v>
      </c>
      <c r="Q69" s="71" t="n">
        <v>3.26</v>
      </c>
      <c r="R69" s="52" t="n">
        <f aca="false">P69/3600</f>
        <v>0.498996388888889</v>
      </c>
      <c r="S69" s="48"/>
      <c r="T69" s="56"/>
      <c r="U69" s="31"/>
      <c r="V69" s="31"/>
      <c r="W69" s="56"/>
      <c r="X69" s="31"/>
      <c r="Y69" s="57"/>
      <c r="AA69" s="70" t="n">
        <v>303.0664</v>
      </c>
      <c r="AB69" s="71" t="n">
        <v>32.2738</v>
      </c>
      <c r="AC69" s="71" t="n">
        <v>36.4651</v>
      </c>
      <c r="AD69" s="71" t="n">
        <v>37.5641</v>
      </c>
      <c r="AF69" s="49" t="n">
        <f aca="false">AA69-L69</f>
        <v>0</v>
      </c>
      <c r="AG69" s="49" t="n">
        <f aca="false">AB69-M69</f>
        <v>0</v>
      </c>
      <c r="AH69" s="49" t="n">
        <f aca="false">AC69-N69</f>
        <v>0</v>
      </c>
      <c r="AI69" s="49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67.377</v>
      </c>
      <c r="I70" s="59" t="n">
        <v>2.605</v>
      </c>
      <c r="J70" s="60" t="n">
        <f aca="false">H70/3600</f>
        <v>0.4353825</v>
      </c>
      <c r="L70" s="72" t="n">
        <v>145.4432</v>
      </c>
      <c r="M70" s="73" t="n">
        <v>29.4028</v>
      </c>
      <c r="N70" s="73" t="n">
        <v>35.0198</v>
      </c>
      <c r="O70" s="73" t="n">
        <v>36.0765</v>
      </c>
      <c r="P70" s="73" t="n">
        <v>1568.684</v>
      </c>
      <c r="Q70" s="73" t="n">
        <v>2.667</v>
      </c>
      <c r="R70" s="60" t="n">
        <f aca="false">P70/3600</f>
        <v>0.435745555555556</v>
      </c>
      <c r="S70" s="48"/>
      <c r="T70" s="64"/>
      <c r="U70" s="65"/>
      <c r="V70" s="65"/>
      <c r="W70" s="64"/>
      <c r="X70" s="65"/>
      <c r="Y70" s="66"/>
      <c r="AA70" s="72" t="n">
        <v>145.4432</v>
      </c>
      <c r="AB70" s="73" t="n">
        <v>29.4028</v>
      </c>
      <c r="AC70" s="73" t="n">
        <v>35.0198</v>
      </c>
      <c r="AD70" s="73" t="n">
        <v>36.0765</v>
      </c>
      <c r="AF70" s="49" t="n">
        <f aca="false">AA70-L70</f>
        <v>0</v>
      </c>
      <c r="AG70" s="49" t="n">
        <f aca="false">AB70-M70</f>
        <v>0</v>
      </c>
      <c r="AH70" s="49" t="n">
        <f aca="false">AC70-N70</f>
        <v>0</v>
      </c>
      <c r="AI70" s="49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8" t="n">
        <v>2029.8392</v>
      </c>
      <c r="M71" s="69" t="n">
        <v>43.6941</v>
      </c>
      <c r="N71" s="69" t="n">
        <v>47.0937</v>
      </c>
      <c r="O71" s="69" t="n">
        <v>48.0679</v>
      </c>
      <c r="P71" s="69" t="n">
        <v>22198.119</v>
      </c>
      <c r="Q71" s="69" t="n">
        <v>40.279</v>
      </c>
      <c r="R71" s="44" t="n">
        <f aca="false">P71/3600</f>
        <v>6.166144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 t="n">
        <v>2029.8392</v>
      </c>
      <c r="AB71" s="69" t="n">
        <v>43.6941</v>
      </c>
      <c r="AC71" s="69" t="n">
        <v>47.0937</v>
      </c>
      <c r="AD71" s="69" t="n">
        <v>48.0679</v>
      </c>
      <c r="AF71" s="49" t="n">
        <f aca="false">AA71-L71</f>
        <v>0</v>
      </c>
      <c r="AG71" s="49" t="n">
        <f aca="false">AB71-M71</f>
        <v>0</v>
      </c>
      <c r="AH71" s="49" t="n">
        <f aca="false">AC71-N71</f>
        <v>0</v>
      </c>
      <c r="AI71" s="49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20143.586</v>
      </c>
      <c r="I72" s="51" t="n">
        <v>31.964</v>
      </c>
      <c r="J72" s="52" t="n">
        <f aca="false">H72/3600</f>
        <v>5.59544055555556</v>
      </c>
      <c r="L72" s="70" t="n">
        <v>735.5336</v>
      </c>
      <c r="M72" s="71" t="n">
        <v>41.4107</v>
      </c>
      <c r="N72" s="71" t="n">
        <v>45.7077</v>
      </c>
      <c r="O72" s="71" t="n">
        <v>46.3458</v>
      </c>
      <c r="P72" s="71" t="n">
        <v>20292.842</v>
      </c>
      <c r="Q72" s="71" t="n">
        <v>32.355</v>
      </c>
      <c r="R72" s="52" t="n">
        <f aca="false">P72/3600</f>
        <v>5.63690055555556</v>
      </c>
      <c r="S72" s="48"/>
      <c r="T72" s="56"/>
      <c r="U72" s="31"/>
      <c r="V72" s="31"/>
      <c r="W72" s="56"/>
      <c r="X72" s="31"/>
      <c r="Y72" s="57"/>
      <c r="AA72" s="70" t="n">
        <v>735.5336</v>
      </c>
      <c r="AB72" s="71" t="n">
        <v>41.4107</v>
      </c>
      <c r="AC72" s="71" t="n">
        <v>45.7077</v>
      </c>
      <c r="AD72" s="71" t="n">
        <v>46.3458</v>
      </c>
      <c r="AF72" s="49" t="n">
        <f aca="false">AA72-L72</f>
        <v>0</v>
      </c>
      <c r="AG72" s="49" t="n">
        <f aca="false">AB72-M72</f>
        <v>0</v>
      </c>
      <c r="AH72" s="49" t="n">
        <f aca="false">AC72-N72</f>
        <v>0</v>
      </c>
      <c r="AI72" s="49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9158.744</v>
      </c>
      <c r="I73" s="51" t="n">
        <v>27.628</v>
      </c>
      <c r="J73" s="52" t="n">
        <f aca="false">H73/3600</f>
        <v>5.32187333333333</v>
      </c>
      <c r="L73" s="70" t="n">
        <v>353.856</v>
      </c>
      <c r="M73" s="71" t="n">
        <v>38.8872</v>
      </c>
      <c r="N73" s="71" t="n">
        <v>44.3841</v>
      </c>
      <c r="O73" s="71" t="n">
        <v>44.7443</v>
      </c>
      <c r="P73" s="71" t="n">
        <v>19339.958</v>
      </c>
      <c r="Q73" s="71" t="n">
        <v>28.454</v>
      </c>
      <c r="R73" s="52" t="n">
        <f aca="false">P73/3600</f>
        <v>5.37221055555556</v>
      </c>
      <c r="S73" s="48"/>
      <c r="T73" s="56"/>
      <c r="U73" s="31"/>
      <c r="V73" s="31"/>
      <c r="W73" s="56"/>
      <c r="X73" s="31"/>
      <c r="Y73" s="57"/>
      <c r="AA73" s="70" t="n">
        <v>353.856</v>
      </c>
      <c r="AB73" s="71" t="n">
        <v>38.8872</v>
      </c>
      <c r="AC73" s="71" t="n">
        <v>44.3841</v>
      </c>
      <c r="AD73" s="71" t="n">
        <v>44.7443</v>
      </c>
      <c r="AF73" s="49" t="n">
        <f aca="false">AA73-L73</f>
        <v>0</v>
      </c>
      <c r="AG73" s="49" t="n">
        <f aca="false">AB73-M73</f>
        <v>0</v>
      </c>
      <c r="AH73" s="49" t="n">
        <f aca="false">AC73-N73</f>
        <v>0</v>
      </c>
      <c r="AI73" s="49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8513.171</v>
      </c>
      <c r="I74" s="59" t="n">
        <v>24.321</v>
      </c>
      <c r="J74" s="60" t="n">
        <f aca="false">H74/3600</f>
        <v>5.1425475</v>
      </c>
      <c r="L74" s="72" t="n">
        <v>188.0776</v>
      </c>
      <c r="M74" s="73" t="n">
        <v>36.1352</v>
      </c>
      <c r="N74" s="73" t="n">
        <v>43.2106</v>
      </c>
      <c r="O74" s="73" t="n">
        <v>43.5067</v>
      </c>
      <c r="P74" s="73" t="n">
        <v>18668.696</v>
      </c>
      <c r="Q74" s="73" t="n">
        <v>24.804</v>
      </c>
      <c r="R74" s="60" t="n">
        <f aca="false">P74/3600</f>
        <v>5.18574888888889</v>
      </c>
      <c r="S74" s="48"/>
      <c r="T74" s="64"/>
      <c r="U74" s="65"/>
      <c r="V74" s="65"/>
      <c r="W74" s="64"/>
      <c r="X74" s="65"/>
      <c r="Y74" s="66"/>
      <c r="AA74" s="72" t="n">
        <v>188.0776</v>
      </c>
      <c r="AB74" s="73" t="n">
        <v>36.1352</v>
      </c>
      <c r="AC74" s="73" t="n">
        <v>43.2106</v>
      </c>
      <c r="AD74" s="73" t="n">
        <v>43.5067</v>
      </c>
      <c r="AF74" s="49" t="n">
        <f aca="false">AA74-L74</f>
        <v>0</v>
      </c>
      <c r="AG74" s="49" t="n">
        <f aca="false">AB74-M74</f>
        <v>0</v>
      </c>
      <c r="AH74" s="49" t="n">
        <f aca="false">AC74-N74</f>
        <v>0</v>
      </c>
      <c r="AI74" s="49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8" t="n">
        <v>2709.5008</v>
      </c>
      <c r="M75" s="69" t="n">
        <v>43.5527</v>
      </c>
      <c r="N75" s="69" t="n">
        <v>48.6752</v>
      </c>
      <c r="O75" s="69" t="n">
        <v>48.3594</v>
      </c>
      <c r="P75" s="69" t="n">
        <v>22605.496</v>
      </c>
      <c r="Q75" s="69" t="n">
        <v>41.964</v>
      </c>
      <c r="R75" s="44" t="n">
        <f aca="false">P75/3600</f>
        <v>6.27930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 t="n">
        <v>2709.5008</v>
      </c>
      <c r="AB75" s="69" t="n">
        <v>43.5527</v>
      </c>
      <c r="AC75" s="69" t="n">
        <v>48.6752</v>
      </c>
      <c r="AD75" s="69" t="n">
        <v>48.3594</v>
      </c>
      <c r="AF75" s="49" t="n">
        <f aca="false">AA75-L75</f>
        <v>0</v>
      </c>
      <c r="AG75" s="49" t="n">
        <f aca="false">AB75-M75</f>
        <v>0</v>
      </c>
      <c r="AH75" s="49" t="n">
        <f aca="false">AC75-N75</f>
        <v>0</v>
      </c>
      <c r="AI75" s="49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0361.598</v>
      </c>
      <c r="I76" s="51" t="n">
        <v>34.383</v>
      </c>
      <c r="J76" s="52" t="n">
        <f aca="false">H76/3600</f>
        <v>5.65599944444445</v>
      </c>
      <c r="L76" s="70" t="n">
        <v>884.8872</v>
      </c>
      <c r="M76" s="71" t="n">
        <v>41.2417</v>
      </c>
      <c r="N76" s="71" t="n">
        <v>47.1834</v>
      </c>
      <c r="O76" s="71" t="n">
        <v>46.3623</v>
      </c>
      <c r="P76" s="71" t="n">
        <v>20469.082</v>
      </c>
      <c r="Q76" s="71" t="n">
        <v>34.726</v>
      </c>
      <c r="R76" s="52" t="n">
        <f aca="false">P76/3600</f>
        <v>5.68585611111111</v>
      </c>
      <c r="S76" s="48"/>
      <c r="T76" s="56"/>
      <c r="U76" s="31"/>
      <c r="V76" s="31"/>
      <c r="W76" s="56"/>
      <c r="X76" s="31"/>
      <c r="Y76" s="57"/>
      <c r="AA76" s="70" t="n">
        <v>884.8872</v>
      </c>
      <c r="AB76" s="71" t="n">
        <v>41.2417</v>
      </c>
      <c r="AC76" s="71" t="n">
        <v>47.1834</v>
      </c>
      <c r="AD76" s="71" t="n">
        <v>46.3623</v>
      </c>
      <c r="AF76" s="49" t="n">
        <f aca="false">AA76-L76</f>
        <v>0</v>
      </c>
      <c r="AG76" s="49" t="n">
        <f aca="false">AB76-M76</f>
        <v>0</v>
      </c>
      <c r="AH76" s="49" t="n">
        <f aca="false">AC76-N76</f>
        <v>0</v>
      </c>
      <c r="AI76" s="49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9295.773</v>
      </c>
      <c r="I77" s="51" t="n">
        <v>29.78</v>
      </c>
      <c r="J77" s="52" t="n">
        <f aca="false">H77/3600</f>
        <v>5.35993694444445</v>
      </c>
      <c r="L77" s="70" t="n">
        <v>417.6104</v>
      </c>
      <c r="M77" s="71" t="n">
        <v>38.6765</v>
      </c>
      <c r="N77" s="71" t="n">
        <v>45.924</v>
      </c>
      <c r="O77" s="71" t="n">
        <v>44.3679</v>
      </c>
      <c r="P77" s="71" t="n">
        <v>19441.858</v>
      </c>
      <c r="Q77" s="71" t="n">
        <v>30.498</v>
      </c>
      <c r="R77" s="52" t="n">
        <f aca="false">P77/3600</f>
        <v>5.40051611111111</v>
      </c>
      <c r="S77" s="48"/>
      <c r="T77" s="56"/>
      <c r="U77" s="31"/>
      <c r="V77" s="31"/>
      <c r="W77" s="56"/>
      <c r="X77" s="31"/>
      <c r="Y77" s="57"/>
      <c r="AA77" s="70" t="n">
        <v>417.6104</v>
      </c>
      <c r="AB77" s="71" t="n">
        <v>38.6765</v>
      </c>
      <c r="AC77" s="71" t="n">
        <v>45.924</v>
      </c>
      <c r="AD77" s="71" t="n">
        <v>44.3679</v>
      </c>
      <c r="AF77" s="49" t="n">
        <f aca="false">AA77-L77</f>
        <v>0</v>
      </c>
      <c r="AG77" s="49" t="n">
        <f aca="false">AB77-M77</f>
        <v>0</v>
      </c>
      <c r="AH77" s="49" t="n">
        <f aca="false">AC77-N77</f>
        <v>0</v>
      </c>
      <c r="AI77" s="49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8612.275</v>
      </c>
      <c r="I78" s="59" t="n">
        <v>26.364</v>
      </c>
      <c r="J78" s="60" t="n">
        <f aca="false">H78/3600</f>
        <v>5.17007638888889</v>
      </c>
      <c r="L78" s="72" t="n">
        <v>222.1856</v>
      </c>
      <c r="M78" s="73" t="n">
        <v>35.6872</v>
      </c>
      <c r="N78" s="73" t="n">
        <v>45.0886</v>
      </c>
      <c r="O78" s="73" t="n">
        <v>43.0453</v>
      </c>
      <c r="P78" s="73" t="n">
        <v>18751.143</v>
      </c>
      <c r="Q78" s="73" t="n">
        <v>26.847</v>
      </c>
      <c r="R78" s="60" t="n">
        <f aca="false">P78/3600</f>
        <v>5.20865083333333</v>
      </c>
      <c r="S78" s="48"/>
      <c r="T78" s="64"/>
      <c r="U78" s="65"/>
      <c r="V78" s="65"/>
      <c r="W78" s="64"/>
      <c r="X78" s="65"/>
      <c r="Y78" s="66"/>
      <c r="AA78" s="72" t="n">
        <v>222.1856</v>
      </c>
      <c r="AB78" s="73" t="n">
        <v>35.6872</v>
      </c>
      <c r="AC78" s="73" t="n">
        <v>45.0886</v>
      </c>
      <c r="AD78" s="73" t="n">
        <v>43.0453</v>
      </c>
      <c r="AF78" s="49" t="n">
        <f aca="false">AA78-L78</f>
        <v>0</v>
      </c>
      <c r="AG78" s="49" t="n">
        <f aca="false">AB78-M78</f>
        <v>0</v>
      </c>
      <c r="AH78" s="49" t="n">
        <f aca="false">AC78-N78</f>
        <v>0</v>
      </c>
      <c r="AI78" s="49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8" t="n">
        <v>2325.708</v>
      </c>
      <c r="M79" s="69" t="n">
        <v>43.4475</v>
      </c>
      <c r="N79" s="69" t="n">
        <v>48.4715</v>
      </c>
      <c r="O79" s="69" t="n">
        <v>48.6928</v>
      </c>
      <c r="P79" s="69" t="n">
        <v>22616.292</v>
      </c>
      <c r="Q79" s="69" t="n">
        <v>40.435</v>
      </c>
      <c r="R79" s="44" t="n">
        <f aca="false">P79/3600</f>
        <v>6.28230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 t="n">
        <v>2325.708</v>
      </c>
      <c r="AB79" s="69" t="n">
        <v>43.4475</v>
      </c>
      <c r="AC79" s="69" t="n">
        <v>48.4715</v>
      </c>
      <c r="AD79" s="69" t="n">
        <v>48.6928</v>
      </c>
      <c r="AF79" s="49" t="n">
        <f aca="false">AA79-L79</f>
        <v>0</v>
      </c>
      <c r="AG79" s="49" t="n">
        <f aca="false">AB79-M79</f>
        <v>0</v>
      </c>
      <c r="AH79" s="49" t="n">
        <f aca="false">AC79-N79</f>
        <v>0</v>
      </c>
      <c r="AI79" s="49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0301.826</v>
      </c>
      <c r="I80" s="51" t="n">
        <v>33.765</v>
      </c>
      <c r="J80" s="52" t="n">
        <f aca="false">H80/3600</f>
        <v>5.63939611111111</v>
      </c>
      <c r="L80" s="70" t="n">
        <v>734.16</v>
      </c>
      <c r="M80" s="71" t="n">
        <v>41.038</v>
      </c>
      <c r="N80" s="71" t="n">
        <v>46.5648</v>
      </c>
      <c r="O80" s="71" t="n">
        <v>46.7313</v>
      </c>
      <c r="P80" s="71" t="n">
        <v>20458.405</v>
      </c>
      <c r="Q80" s="71" t="n">
        <v>33.805</v>
      </c>
      <c r="R80" s="52" t="n">
        <f aca="false">P80/3600</f>
        <v>5.68289027777778</v>
      </c>
      <c r="S80" s="48"/>
      <c r="T80" s="56"/>
      <c r="U80" s="31"/>
      <c r="V80" s="31"/>
      <c r="W80" s="56"/>
      <c r="X80" s="31"/>
      <c r="Y80" s="57"/>
      <c r="AA80" s="70" t="n">
        <v>734.16</v>
      </c>
      <c r="AB80" s="71" t="n">
        <v>41.038</v>
      </c>
      <c r="AC80" s="71" t="n">
        <v>46.5648</v>
      </c>
      <c r="AD80" s="71" t="n">
        <v>46.7313</v>
      </c>
      <c r="AF80" s="49" t="n">
        <f aca="false">AA80-L80</f>
        <v>0</v>
      </c>
      <c r="AG80" s="49" t="n">
        <f aca="false">AB80-M80</f>
        <v>0</v>
      </c>
      <c r="AH80" s="49" t="n">
        <f aca="false">AC80-N80</f>
        <v>0</v>
      </c>
      <c r="AI80" s="49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9215.556</v>
      </c>
      <c r="I81" s="51" t="n">
        <v>29.141</v>
      </c>
      <c r="J81" s="52" t="n">
        <f aca="false">H81/3600</f>
        <v>5.33765444444444</v>
      </c>
      <c r="L81" s="70" t="n">
        <v>322.8744</v>
      </c>
      <c r="M81" s="71" t="n">
        <v>38.4485</v>
      </c>
      <c r="N81" s="71" t="n">
        <v>44.8702</v>
      </c>
      <c r="O81" s="71" t="n">
        <v>44.9409</v>
      </c>
      <c r="P81" s="71" t="n">
        <v>19381.782</v>
      </c>
      <c r="Q81" s="71" t="n">
        <v>29.204</v>
      </c>
      <c r="R81" s="52" t="n">
        <f aca="false">P81/3600</f>
        <v>5.38382833333333</v>
      </c>
      <c r="S81" s="48"/>
      <c r="T81" s="56"/>
      <c r="U81" s="31"/>
      <c r="V81" s="31"/>
      <c r="W81" s="56"/>
      <c r="X81" s="31"/>
      <c r="Y81" s="57"/>
      <c r="AA81" s="70" t="n">
        <v>322.8744</v>
      </c>
      <c r="AB81" s="71" t="n">
        <v>38.4485</v>
      </c>
      <c r="AC81" s="71" t="n">
        <v>44.8702</v>
      </c>
      <c r="AD81" s="71" t="n">
        <v>44.9409</v>
      </c>
      <c r="AF81" s="49" t="n">
        <f aca="false">AA81-L81</f>
        <v>0</v>
      </c>
      <c r="AG81" s="49" t="n">
        <f aca="false">AB81-M81</f>
        <v>0</v>
      </c>
      <c r="AH81" s="49" t="n">
        <f aca="false">AC81-N81</f>
        <v>0</v>
      </c>
      <c r="AI81" s="49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8463.432</v>
      </c>
      <c r="I82" s="59" t="n">
        <v>24.757</v>
      </c>
      <c r="J82" s="60" t="n">
        <f aca="false">H82/3600</f>
        <v>5.12873111111111</v>
      </c>
      <c r="L82" s="72" t="n">
        <v>167.7264</v>
      </c>
      <c r="M82" s="73" t="n">
        <v>35.7755</v>
      </c>
      <c r="N82" s="73" t="n">
        <v>43.5342</v>
      </c>
      <c r="O82" s="73" t="n">
        <v>43.5371</v>
      </c>
      <c r="P82" s="73" t="n">
        <v>18576.479</v>
      </c>
      <c r="Q82" s="73" t="n">
        <v>25.132</v>
      </c>
      <c r="R82" s="60" t="n">
        <f aca="false">P82/3600</f>
        <v>5.16013305555556</v>
      </c>
      <c r="S82" s="48"/>
      <c r="T82" s="64"/>
      <c r="U82" s="65"/>
      <c r="V82" s="65"/>
      <c r="W82" s="64"/>
      <c r="X82" s="65"/>
      <c r="Y82" s="66"/>
      <c r="AA82" s="72" t="n">
        <v>167.7264</v>
      </c>
      <c r="AB82" s="73" t="n">
        <v>35.7755</v>
      </c>
      <c r="AC82" s="73" t="n">
        <v>43.5342</v>
      </c>
      <c r="AD82" s="73" t="n">
        <v>43.5371</v>
      </c>
      <c r="AF82" s="49" t="n">
        <f aca="false">AA82-L82</f>
        <v>0</v>
      </c>
      <c r="AG82" s="49" t="n">
        <f aca="false">AB82-M82</f>
        <v>0</v>
      </c>
      <c r="AH82" s="49" t="n">
        <f aca="false">AC82-N82</f>
        <v>0</v>
      </c>
      <c r="AI82" s="49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22.7306920626304</v>
      </c>
      <c r="J89" s="100" t="n">
        <f aca="false">GEOMEAN(J3:J82)</f>
        <v>3.47943979208007</v>
      </c>
      <c r="Q89" s="100" t="n">
        <f aca="false">GEOMEAN(Q3:Q82)</f>
        <v>22.9611320655894</v>
      </c>
      <c r="R89" s="100" t="n">
        <f aca="false">GEOMEAN(R3:R82)</f>
        <v>3.49573673804612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1.01013783488528</v>
      </c>
      <c r="R90" s="101" t="n">
        <f aca="false">R89/J89</f>
        <v>1.00468378444229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0.678650277777778</v>
      </c>
      <c r="J91" s="100" t="n">
        <f aca="false">SUM(J3:J82)</f>
        <v>367.038638333333</v>
      </c>
      <c r="Q91" s="100" t="n">
        <f aca="false">SUM(Q3:Q82)/3600</f>
        <v>0.684306944444445</v>
      </c>
      <c r="R91" s="100" t="n">
        <f aca="false">SUM(R3:R82)</f>
        <v>368.81741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U14" colorId="64" zoomScale="100" zoomScaleNormal="100" zoomScalePageLayoutView="100" workbookViewId="0">
      <selection pane="topLeft" activeCell="AF19" activeCellId="0" sqref="AF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8" t="n">
        <v>5591.6472</v>
      </c>
      <c r="M19" s="69" t="n">
        <v>41.6323</v>
      </c>
      <c r="N19" s="69" t="n">
        <v>43.3535</v>
      </c>
      <c r="O19" s="69" t="n">
        <v>44.8357</v>
      </c>
      <c r="P19" s="69" t="n">
        <v>28573.75</v>
      </c>
      <c r="Q19" s="69" t="n">
        <v>44.568</v>
      </c>
      <c r="R19" s="44" t="n">
        <f aca="false">P19/3600</f>
        <v>7.9371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5591.6472</v>
      </c>
      <c r="AB19" s="69" t="n">
        <v>41.6323</v>
      </c>
      <c r="AC19" s="69" t="n">
        <v>43.3535</v>
      </c>
      <c r="AD19" s="69" t="n">
        <v>44.8357</v>
      </c>
      <c r="AF19" s="49" t="n">
        <f aca="false">AA19-L19</f>
        <v>0</v>
      </c>
      <c r="AG19" s="49" t="n">
        <f aca="false">AB19-M19</f>
        <v>0</v>
      </c>
      <c r="AH19" s="49" t="n">
        <f aca="false">AC19-N19</f>
        <v>0</v>
      </c>
      <c r="AI19" s="49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5219.06</v>
      </c>
      <c r="I20" s="51" t="n">
        <v>37.737</v>
      </c>
      <c r="J20" s="52" t="n">
        <f aca="false">H20/3600</f>
        <v>7.00529444444445</v>
      </c>
      <c r="L20" s="70" t="n">
        <v>2586.9648</v>
      </c>
      <c r="M20" s="71" t="n">
        <v>39.6014</v>
      </c>
      <c r="N20" s="71" t="n">
        <v>41.8463</v>
      </c>
      <c r="O20" s="71" t="n">
        <v>43.0031</v>
      </c>
      <c r="P20" s="71" t="n">
        <v>25424.309</v>
      </c>
      <c r="Q20" s="71" t="n">
        <v>38.547</v>
      </c>
      <c r="R20" s="52" t="n">
        <f aca="false">P20/3600</f>
        <v>7.06230805555556</v>
      </c>
      <c r="S20" s="48"/>
      <c r="T20" s="56"/>
      <c r="U20" s="31"/>
      <c r="V20" s="31"/>
      <c r="W20" s="56"/>
      <c r="X20" s="31"/>
      <c r="Y20" s="57"/>
      <c r="AA20" s="70" t="n">
        <v>2586.9648</v>
      </c>
      <c r="AB20" s="71" t="n">
        <v>39.6014</v>
      </c>
      <c r="AC20" s="71" t="n">
        <v>41.8463</v>
      </c>
      <c r="AD20" s="71" t="n">
        <v>43.0031</v>
      </c>
      <c r="AF20" s="49" t="n">
        <f aca="false">AA20-L20</f>
        <v>0</v>
      </c>
      <c r="AG20" s="49" t="n">
        <f aca="false">AB20-M20</f>
        <v>0</v>
      </c>
      <c r="AH20" s="49" t="n">
        <f aca="false">AC20-N20</f>
        <v>0</v>
      </c>
      <c r="AI20" s="49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2816.225</v>
      </c>
      <c r="I21" s="51" t="n">
        <v>33.306</v>
      </c>
      <c r="J21" s="52" t="n">
        <f aca="false">H21/3600</f>
        <v>6.33784027777778</v>
      </c>
      <c r="L21" s="70" t="n">
        <v>1250.8216</v>
      </c>
      <c r="M21" s="71" t="n">
        <v>37.1034</v>
      </c>
      <c r="N21" s="71" t="n">
        <v>40.6616</v>
      </c>
      <c r="O21" s="71" t="n">
        <v>41.7616</v>
      </c>
      <c r="P21" s="71" t="n">
        <v>22967.236</v>
      </c>
      <c r="Q21" s="71" t="n">
        <v>33.993</v>
      </c>
      <c r="R21" s="52" t="n">
        <f aca="false">P21/3600</f>
        <v>6.37978777777778</v>
      </c>
      <c r="S21" s="48"/>
      <c r="T21" s="56"/>
      <c r="U21" s="31"/>
      <c r="V21" s="31"/>
      <c r="W21" s="56"/>
      <c r="X21" s="31"/>
      <c r="Y21" s="57"/>
      <c r="AA21" s="70" t="n">
        <v>1250.8216</v>
      </c>
      <c r="AB21" s="71" t="n">
        <v>37.1034</v>
      </c>
      <c r="AC21" s="71" t="n">
        <v>40.6616</v>
      </c>
      <c r="AD21" s="71" t="n">
        <v>41.7616</v>
      </c>
      <c r="AF21" s="49" t="n">
        <f aca="false">AA21-L21</f>
        <v>0</v>
      </c>
      <c r="AG21" s="49" t="n">
        <f aca="false">AB21-M21</f>
        <v>0</v>
      </c>
      <c r="AH21" s="49" t="n">
        <f aca="false">AC21-N21</f>
        <v>0</v>
      </c>
      <c r="AI21" s="49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20757.824</v>
      </c>
      <c r="I22" s="59" t="n">
        <v>29.796</v>
      </c>
      <c r="J22" s="60" t="n">
        <f aca="false">H22/3600</f>
        <v>5.76606222222222</v>
      </c>
      <c r="L22" s="72" t="n">
        <v>615.276</v>
      </c>
      <c r="M22" s="73" t="n">
        <v>34.5561</v>
      </c>
      <c r="N22" s="73" t="n">
        <v>39.8452</v>
      </c>
      <c r="O22" s="73" t="n">
        <v>41.0232</v>
      </c>
      <c r="P22" s="73" t="n">
        <v>20966.694</v>
      </c>
      <c r="Q22" s="73" t="n">
        <v>30.592</v>
      </c>
      <c r="R22" s="60" t="n">
        <f aca="false">P22/3600</f>
        <v>5.82408166666667</v>
      </c>
      <c r="S22" s="48"/>
      <c r="T22" s="64"/>
      <c r="U22" s="65"/>
      <c r="V22" s="65"/>
      <c r="W22" s="64"/>
      <c r="X22" s="65"/>
      <c r="Y22" s="66"/>
      <c r="AA22" s="72" t="n">
        <v>615.276</v>
      </c>
      <c r="AB22" s="73" t="n">
        <v>34.5561</v>
      </c>
      <c r="AC22" s="73" t="n">
        <v>39.8452</v>
      </c>
      <c r="AD22" s="73" t="n">
        <v>41.0232</v>
      </c>
      <c r="AF22" s="49" t="n">
        <f aca="false">AA22-L22</f>
        <v>0</v>
      </c>
      <c r="AG22" s="49" t="n">
        <f aca="false">AB22-M22</f>
        <v>0</v>
      </c>
      <c r="AH22" s="49" t="n">
        <f aca="false">AC22-N22</f>
        <v>0</v>
      </c>
      <c r="AI22" s="49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8" t="n">
        <v>8323.3864</v>
      </c>
      <c r="M23" s="69" t="n">
        <v>39.8632</v>
      </c>
      <c r="N23" s="69" t="n">
        <v>42.0306</v>
      </c>
      <c r="O23" s="69" t="n">
        <v>43.1565</v>
      </c>
      <c r="P23" s="69" t="n">
        <v>27818.498</v>
      </c>
      <c r="Q23" s="69" t="n">
        <v>47.362</v>
      </c>
      <c r="R23" s="44" t="n">
        <f aca="false">P23/3600</f>
        <v>7.72736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8323.3864</v>
      </c>
      <c r="AB23" s="69" t="n">
        <v>39.8632</v>
      </c>
      <c r="AC23" s="69" t="n">
        <v>42.0306</v>
      </c>
      <c r="AD23" s="69" t="n">
        <v>43.1565</v>
      </c>
      <c r="AF23" s="49" t="n">
        <f aca="false">AA23-L23</f>
        <v>0</v>
      </c>
      <c r="AG23" s="49" t="n">
        <f aca="false">AB23-M23</f>
        <v>0</v>
      </c>
      <c r="AH23" s="49" t="n">
        <f aca="false">AC23-N23</f>
        <v>0</v>
      </c>
      <c r="AI23" s="49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3753.496</v>
      </c>
      <c r="I24" s="51" t="n">
        <v>36.8</v>
      </c>
      <c r="J24" s="52" t="n">
        <f aca="false">H24/3600</f>
        <v>6.59819333333333</v>
      </c>
      <c r="L24" s="70" t="n">
        <v>3348.9096</v>
      </c>
      <c r="M24" s="71" t="n">
        <v>36.9924</v>
      </c>
      <c r="N24" s="71" t="n">
        <v>39.9866</v>
      </c>
      <c r="O24" s="71" t="n">
        <v>40.982</v>
      </c>
      <c r="P24" s="71" t="n">
        <v>23906.464</v>
      </c>
      <c r="Q24" s="71" t="n">
        <v>37.612</v>
      </c>
      <c r="R24" s="52" t="n">
        <f aca="false">P24/3600</f>
        <v>6.64068444444444</v>
      </c>
      <c r="S24" s="48"/>
      <c r="T24" s="56"/>
      <c r="U24" s="31"/>
      <c r="V24" s="31"/>
      <c r="W24" s="56"/>
      <c r="X24" s="31"/>
      <c r="Y24" s="57"/>
      <c r="AA24" s="70" t="n">
        <v>3348.9096</v>
      </c>
      <c r="AB24" s="71" t="n">
        <v>36.9924</v>
      </c>
      <c r="AC24" s="71" t="n">
        <v>39.9866</v>
      </c>
      <c r="AD24" s="71" t="n">
        <v>40.982</v>
      </c>
      <c r="AF24" s="49" t="n">
        <f aca="false">AA24-L24</f>
        <v>0</v>
      </c>
      <c r="AG24" s="49" t="n">
        <f aca="false">AB24-M24</f>
        <v>0</v>
      </c>
      <c r="AH24" s="49" t="n">
        <f aca="false">AC24-N24</f>
        <v>0</v>
      </c>
      <c r="AI24" s="49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1254.209</v>
      </c>
      <c r="I25" s="51" t="n">
        <v>31.465</v>
      </c>
      <c r="J25" s="52" t="n">
        <f aca="false">H25/3600</f>
        <v>5.90394694444444</v>
      </c>
      <c r="L25" s="70" t="n">
        <v>1431.6008</v>
      </c>
      <c r="M25" s="71" t="n">
        <v>34.22</v>
      </c>
      <c r="N25" s="71" t="n">
        <v>38.3983</v>
      </c>
      <c r="O25" s="71" t="n">
        <v>39.6128</v>
      </c>
      <c r="P25" s="71" t="n">
        <v>21431.161</v>
      </c>
      <c r="Q25" s="71" t="n">
        <v>32.417</v>
      </c>
      <c r="R25" s="52" t="n">
        <f aca="false">P25/3600</f>
        <v>5.95310027777778</v>
      </c>
      <c r="S25" s="48"/>
      <c r="T25" s="56"/>
      <c r="U25" s="31"/>
      <c r="V25" s="31"/>
      <c r="W25" s="56"/>
      <c r="X25" s="31"/>
      <c r="Y25" s="57"/>
      <c r="AA25" s="70" t="n">
        <v>1431.6008</v>
      </c>
      <c r="AB25" s="71" t="n">
        <v>34.22</v>
      </c>
      <c r="AC25" s="71" t="n">
        <v>38.3983</v>
      </c>
      <c r="AD25" s="71" t="n">
        <v>39.6128</v>
      </c>
      <c r="AF25" s="49" t="n">
        <f aca="false">AA25-L25</f>
        <v>0</v>
      </c>
      <c r="AG25" s="49" t="n">
        <f aca="false">AB25-M25</f>
        <v>0</v>
      </c>
      <c r="AH25" s="49" t="n">
        <f aca="false">AC25-N25</f>
        <v>0</v>
      </c>
      <c r="AI25" s="49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9510.78</v>
      </c>
      <c r="I26" s="59" t="n">
        <v>28.204</v>
      </c>
      <c r="J26" s="60" t="n">
        <f aca="false">H26/3600</f>
        <v>5.41966111111111</v>
      </c>
      <c r="L26" s="72" t="n">
        <v>624.0432</v>
      </c>
      <c r="M26" s="73" t="n">
        <v>31.6251</v>
      </c>
      <c r="N26" s="73" t="n">
        <v>37.2901</v>
      </c>
      <c r="O26" s="73" t="n">
        <v>38.8404</v>
      </c>
      <c r="P26" s="73" t="n">
        <v>19690.681</v>
      </c>
      <c r="Q26" s="73" t="n">
        <v>28.876</v>
      </c>
      <c r="R26" s="60" t="n">
        <f aca="false">P26/3600</f>
        <v>5.46963361111111</v>
      </c>
      <c r="S26" s="48"/>
      <c r="T26" s="64"/>
      <c r="U26" s="65"/>
      <c r="V26" s="65"/>
      <c r="W26" s="64"/>
      <c r="X26" s="65"/>
      <c r="Y26" s="66"/>
      <c r="AA26" s="72" t="n">
        <v>624.0432</v>
      </c>
      <c r="AB26" s="73" t="n">
        <v>31.6251</v>
      </c>
      <c r="AC26" s="73" t="n">
        <v>37.2901</v>
      </c>
      <c r="AD26" s="73" t="n">
        <v>38.8404</v>
      </c>
      <c r="AF26" s="49" t="n">
        <f aca="false">AA26-L26</f>
        <v>0</v>
      </c>
      <c r="AG26" s="49" t="n">
        <f aca="false">AB26-M26</f>
        <v>0</v>
      </c>
      <c r="AH26" s="49" t="n">
        <f aca="false">AC26-N26</f>
        <v>0</v>
      </c>
      <c r="AI26" s="49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8" t="n">
        <v>20101.212</v>
      </c>
      <c r="M27" s="69" t="n">
        <v>38.6239</v>
      </c>
      <c r="N27" s="69" t="n">
        <v>40.1821</v>
      </c>
      <c r="O27" s="69" t="n">
        <v>43.4211</v>
      </c>
      <c r="P27" s="69" t="n">
        <v>54585.285</v>
      </c>
      <c r="Q27" s="69" t="n">
        <v>91.419</v>
      </c>
      <c r="R27" s="44" t="n">
        <f aca="false">P27/3600</f>
        <v>15.162579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20101.212</v>
      </c>
      <c r="AB27" s="69" t="n">
        <v>38.6239</v>
      </c>
      <c r="AC27" s="69" t="n">
        <v>40.1821</v>
      </c>
      <c r="AD27" s="69" t="n">
        <v>43.4211</v>
      </c>
      <c r="AF27" s="49" t="n">
        <f aca="false">AA27-L27</f>
        <v>0</v>
      </c>
      <c r="AG27" s="49" t="n">
        <f aca="false">AB27-M27</f>
        <v>0</v>
      </c>
      <c r="AH27" s="49" t="n">
        <f aca="false">AC27-N27</f>
        <v>0</v>
      </c>
      <c r="AI27" s="49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5378.135</v>
      </c>
      <c r="I28" s="51" t="n">
        <v>66.658</v>
      </c>
      <c r="J28" s="52" t="n">
        <f aca="false">H28/3600</f>
        <v>12.6050375</v>
      </c>
      <c r="L28" s="70" t="n">
        <v>6161.1064</v>
      </c>
      <c r="M28" s="71" t="n">
        <v>36.7167</v>
      </c>
      <c r="N28" s="71" t="n">
        <v>39.0285</v>
      </c>
      <c r="O28" s="71" t="n">
        <v>41.6012</v>
      </c>
      <c r="P28" s="71" t="n">
        <v>45621.69</v>
      </c>
      <c r="Q28" s="71" t="n">
        <v>68.921</v>
      </c>
      <c r="R28" s="52" t="n">
        <f aca="false">P28/3600</f>
        <v>12.6726916666667</v>
      </c>
      <c r="S28" s="48"/>
      <c r="T28" s="56"/>
      <c r="U28" s="31"/>
      <c r="V28" s="31"/>
      <c r="W28" s="56"/>
      <c r="X28" s="31"/>
      <c r="Y28" s="57"/>
      <c r="AA28" s="70" t="n">
        <v>6161.1064</v>
      </c>
      <c r="AB28" s="71" t="n">
        <v>36.7167</v>
      </c>
      <c r="AC28" s="71" t="n">
        <v>39.0285</v>
      </c>
      <c r="AD28" s="71" t="n">
        <v>41.6012</v>
      </c>
      <c r="AF28" s="49" t="n">
        <f aca="false">AA28-L28</f>
        <v>0</v>
      </c>
      <c r="AG28" s="49" t="n">
        <f aca="false">AB28-M28</f>
        <v>0</v>
      </c>
      <c r="AH28" s="49" t="n">
        <f aca="false">AC28-N28</f>
        <v>0</v>
      </c>
      <c r="AI28" s="49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41399.45</v>
      </c>
      <c r="I29" s="51" t="n">
        <v>58.345</v>
      </c>
      <c r="J29" s="52" t="n">
        <f aca="false">H29/3600</f>
        <v>11.4998472222222</v>
      </c>
      <c r="L29" s="70" t="n">
        <v>2831.1608</v>
      </c>
      <c r="M29" s="71" t="n">
        <v>34.5982</v>
      </c>
      <c r="N29" s="71" t="n">
        <v>38.1483</v>
      </c>
      <c r="O29" s="71" t="n">
        <v>40.0864</v>
      </c>
      <c r="P29" s="71" t="n">
        <v>41600.595</v>
      </c>
      <c r="Q29" s="71" t="n">
        <v>60.357</v>
      </c>
      <c r="R29" s="52" t="n">
        <f aca="false">P29/3600</f>
        <v>11.5557208333333</v>
      </c>
      <c r="S29" s="48"/>
      <c r="T29" s="56"/>
      <c r="U29" s="31"/>
      <c r="V29" s="31"/>
      <c r="W29" s="56"/>
      <c r="X29" s="31"/>
      <c r="Y29" s="57"/>
      <c r="AA29" s="70" t="n">
        <v>2831.1608</v>
      </c>
      <c r="AB29" s="71" t="n">
        <v>34.5982</v>
      </c>
      <c r="AC29" s="71" t="n">
        <v>38.1483</v>
      </c>
      <c r="AD29" s="71" t="n">
        <v>40.0864</v>
      </c>
      <c r="AF29" s="49" t="n">
        <f aca="false">AA29-L29</f>
        <v>0</v>
      </c>
      <c r="AG29" s="49" t="n">
        <f aca="false">AB29-M29</f>
        <v>0</v>
      </c>
      <c r="AH29" s="49" t="n">
        <f aca="false">AC29-N29</f>
        <v>0</v>
      </c>
      <c r="AI29" s="49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8362.983</v>
      </c>
      <c r="I30" s="59" t="n">
        <v>53.025</v>
      </c>
      <c r="J30" s="60" t="n">
        <f aca="false">H30/3600</f>
        <v>10.6563841666667</v>
      </c>
      <c r="L30" s="72" t="n">
        <v>1413.5728</v>
      </c>
      <c r="M30" s="73" t="n">
        <v>32.3048</v>
      </c>
      <c r="N30" s="73" t="n">
        <v>37.4552</v>
      </c>
      <c r="O30" s="73" t="n">
        <v>38.9419</v>
      </c>
      <c r="P30" s="73" t="n">
        <v>38629.527</v>
      </c>
      <c r="Q30" s="73" t="n">
        <v>53.914</v>
      </c>
      <c r="R30" s="60" t="n">
        <f aca="false">P30/3600</f>
        <v>10.7304241666667</v>
      </c>
      <c r="S30" s="48"/>
      <c r="T30" s="64"/>
      <c r="U30" s="65"/>
      <c r="V30" s="65"/>
      <c r="W30" s="64"/>
      <c r="X30" s="65"/>
      <c r="Y30" s="66"/>
      <c r="AA30" s="72" t="n">
        <v>1413.5728</v>
      </c>
      <c r="AB30" s="73" t="n">
        <v>32.3048</v>
      </c>
      <c r="AC30" s="73" t="n">
        <v>37.4552</v>
      </c>
      <c r="AD30" s="73" t="n">
        <v>38.9419</v>
      </c>
      <c r="AF30" s="49" t="n">
        <f aca="false">AA30-L30</f>
        <v>0</v>
      </c>
      <c r="AG30" s="49" t="n">
        <f aca="false">AB30-M30</f>
        <v>0</v>
      </c>
      <c r="AH30" s="49" t="n">
        <f aca="false">AC30-N30</f>
        <v>0</v>
      </c>
      <c r="AI30" s="49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8" t="n">
        <v>20436.0744</v>
      </c>
      <c r="M31" s="69" t="n">
        <v>39.3475</v>
      </c>
      <c r="N31" s="69" t="n">
        <v>43.7952</v>
      </c>
      <c r="O31" s="69" t="n">
        <v>45.0987</v>
      </c>
      <c r="P31" s="69" t="n">
        <v>65073.451</v>
      </c>
      <c r="Q31" s="69" t="n">
        <v>101.65</v>
      </c>
      <c r="R31" s="44" t="n">
        <f aca="false">P31/3600</f>
        <v>18.075958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20436.0744</v>
      </c>
      <c r="AB31" s="69" t="n">
        <v>39.3475</v>
      </c>
      <c r="AC31" s="69" t="n">
        <v>43.7952</v>
      </c>
      <c r="AD31" s="69" t="n">
        <v>45.0987</v>
      </c>
      <c r="AF31" s="49" t="n">
        <f aca="false">AA31-L31</f>
        <v>0</v>
      </c>
      <c r="AG31" s="49" t="n">
        <f aca="false">AB31-M31</f>
        <v>0</v>
      </c>
      <c r="AH31" s="49" t="n">
        <f aca="false">AC31-N31</f>
        <v>0</v>
      </c>
      <c r="AI31" s="49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55313.293</v>
      </c>
      <c r="I32" s="51" t="n">
        <v>82.931</v>
      </c>
      <c r="J32" s="52" t="n">
        <f aca="false">H32/3600</f>
        <v>15.3648036111111</v>
      </c>
      <c r="L32" s="70" t="n">
        <v>7326.9568</v>
      </c>
      <c r="M32" s="71" t="n">
        <v>37.492</v>
      </c>
      <c r="N32" s="71" t="n">
        <v>42.5032</v>
      </c>
      <c r="O32" s="71" t="n">
        <v>43.123</v>
      </c>
      <c r="P32" s="71" t="n">
        <v>55483.276</v>
      </c>
      <c r="Q32" s="71" t="n">
        <v>83.102</v>
      </c>
      <c r="R32" s="52" t="n">
        <f aca="false">P32/3600</f>
        <v>15.4120211111111</v>
      </c>
      <c r="S32" s="48"/>
      <c r="T32" s="56"/>
      <c r="U32" s="31"/>
      <c r="V32" s="31"/>
      <c r="W32" s="56"/>
      <c r="X32" s="31"/>
      <c r="Y32" s="57"/>
      <c r="AA32" s="70" t="n">
        <v>7326.9568</v>
      </c>
      <c r="AB32" s="71" t="n">
        <v>37.492</v>
      </c>
      <c r="AC32" s="71" t="n">
        <v>42.5032</v>
      </c>
      <c r="AD32" s="71" t="n">
        <v>43.123</v>
      </c>
      <c r="AF32" s="49" t="n">
        <f aca="false">AA32-L32</f>
        <v>0</v>
      </c>
      <c r="AG32" s="49" t="n">
        <f aca="false">AB32-M32</f>
        <v>0</v>
      </c>
      <c r="AH32" s="49" t="n">
        <f aca="false">AC32-N32</f>
        <v>0</v>
      </c>
      <c r="AI32" s="49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9454.715</v>
      </c>
      <c r="I33" s="51" t="n">
        <v>74.039</v>
      </c>
      <c r="J33" s="52" t="n">
        <f aca="false">H33/3600</f>
        <v>13.7374208333333</v>
      </c>
      <c r="L33" s="70" t="n">
        <v>3426.8944</v>
      </c>
      <c r="M33" s="71" t="n">
        <v>35.5386</v>
      </c>
      <c r="N33" s="71" t="n">
        <v>41.2592</v>
      </c>
      <c r="O33" s="71" t="n">
        <v>41.3248</v>
      </c>
      <c r="P33" s="71" t="n">
        <v>49661.735</v>
      </c>
      <c r="Q33" s="71" t="n">
        <v>72.946</v>
      </c>
      <c r="R33" s="52" t="n">
        <f aca="false">P33/3600</f>
        <v>13.7949263888889</v>
      </c>
      <c r="S33" s="48"/>
      <c r="T33" s="56"/>
      <c r="U33" s="31"/>
      <c r="V33" s="31"/>
      <c r="W33" s="56"/>
      <c r="X33" s="31"/>
      <c r="Y33" s="57"/>
      <c r="AA33" s="70" t="n">
        <v>3426.8944</v>
      </c>
      <c r="AB33" s="71" t="n">
        <v>35.5386</v>
      </c>
      <c r="AC33" s="71" t="n">
        <v>41.2592</v>
      </c>
      <c r="AD33" s="71" t="n">
        <v>41.3248</v>
      </c>
      <c r="AF33" s="49" t="n">
        <f aca="false">AA33-L33</f>
        <v>0</v>
      </c>
      <c r="AG33" s="49" t="n">
        <f aca="false">AB33-M33</f>
        <v>0</v>
      </c>
      <c r="AH33" s="49" t="n">
        <f aca="false">AC33-N33</f>
        <v>0</v>
      </c>
      <c r="AI33" s="49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5264.912</v>
      </c>
      <c r="I34" s="59" t="n">
        <v>64.897</v>
      </c>
      <c r="J34" s="60" t="n">
        <f aca="false">H34/3600</f>
        <v>12.5735866666667</v>
      </c>
      <c r="L34" s="72" t="n">
        <v>1745.2664</v>
      </c>
      <c r="M34" s="73" t="n">
        <v>33.4383</v>
      </c>
      <c r="N34" s="73" t="n">
        <v>40.3131</v>
      </c>
      <c r="O34" s="73" t="n">
        <v>39.9796</v>
      </c>
      <c r="P34" s="73" t="n">
        <v>45447.393</v>
      </c>
      <c r="Q34" s="73" t="n">
        <v>65.803</v>
      </c>
      <c r="R34" s="60" t="n">
        <f aca="false">P34/3600</f>
        <v>12.6242758333333</v>
      </c>
      <c r="S34" s="48"/>
      <c r="T34" s="64"/>
      <c r="U34" s="65"/>
      <c r="V34" s="65"/>
      <c r="W34" s="64"/>
      <c r="X34" s="65"/>
      <c r="Y34" s="66"/>
      <c r="AA34" s="72" t="n">
        <v>1745.2664</v>
      </c>
      <c r="AB34" s="73" t="n">
        <v>33.4383</v>
      </c>
      <c r="AC34" s="73" t="n">
        <v>40.3131</v>
      </c>
      <c r="AD34" s="73" t="n">
        <v>39.9796</v>
      </c>
      <c r="AF34" s="49" t="n">
        <f aca="false">AA34-L34</f>
        <v>0</v>
      </c>
      <c r="AG34" s="49" t="n">
        <f aca="false">AB34-M34</f>
        <v>0</v>
      </c>
      <c r="AH34" s="49" t="n">
        <f aca="false">AC34-N34</f>
        <v>0</v>
      </c>
      <c r="AI34" s="49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8" t="n">
        <v>49418.7024</v>
      </c>
      <c r="M35" s="69" t="n">
        <v>37.8538</v>
      </c>
      <c r="N35" s="69" t="n">
        <v>42.1193</v>
      </c>
      <c r="O35" s="69" t="n">
        <v>44.2332</v>
      </c>
      <c r="P35" s="69" t="n">
        <v>76561.005</v>
      </c>
      <c r="Q35" s="69" t="n">
        <v>144.895</v>
      </c>
      <c r="R35" s="44" t="n">
        <f aca="false">P35/3600</f>
        <v>21.2669458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49418.7024</v>
      </c>
      <c r="AB35" s="69" t="n">
        <v>37.8538</v>
      </c>
      <c r="AC35" s="69" t="n">
        <v>42.1193</v>
      </c>
      <c r="AD35" s="69" t="n">
        <v>44.2332</v>
      </c>
      <c r="AF35" s="49" t="n">
        <f aca="false">AA35-L35</f>
        <v>0</v>
      </c>
      <c r="AG35" s="49" t="n">
        <f aca="false">AB35-M35</f>
        <v>0</v>
      </c>
      <c r="AH35" s="49" t="n">
        <f aca="false">AC35-N35</f>
        <v>0</v>
      </c>
      <c r="AI35" s="49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6058.559</v>
      </c>
      <c r="I36" s="51" t="n">
        <v>84.928</v>
      </c>
      <c r="J36" s="52" t="n">
        <f aca="false">H36/3600</f>
        <v>15.5718219444444</v>
      </c>
      <c r="L36" s="70" t="n">
        <v>7655.2488</v>
      </c>
      <c r="M36" s="71" t="n">
        <v>35.3486</v>
      </c>
      <c r="N36" s="71" t="n">
        <v>40.6647</v>
      </c>
      <c r="O36" s="71" t="n">
        <v>43.0114</v>
      </c>
      <c r="P36" s="71" t="n">
        <v>56292.382</v>
      </c>
      <c r="Q36" s="71" t="n">
        <v>85.99</v>
      </c>
      <c r="R36" s="52" t="n">
        <f aca="false">P36/3600</f>
        <v>15.6367727777778</v>
      </c>
      <c r="S36" s="48"/>
      <c r="T36" s="56"/>
      <c r="U36" s="31"/>
      <c r="V36" s="31"/>
      <c r="W36" s="56"/>
      <c r="X36" s="31"/>
      <c r="Y36" s="57"/>
      <c r="AA36" s="70" t="n">
        <v>7655.2488</v>
      </c>
      <c r="AB36" s="71" t="n">
        <v>35.3486</v>
      </c>
      <c r="AC36" s="71" t="n">
        <v>40.6647</v>
      </c>
      <c r="AD36" s="71" t="n">
        <v>43.0114</v>
      </c>
      <c r="AF36" s="49" t="n">
        <f aca="false">AA36-L36</f>
        <v>0</v>
      </c>
      <c r="AG36" s="49" t="n">
        <f aca="false">AB36-M36</f>
        <v>0</v>
      </c>
      <c r="AH36" s="49" t="n">
        <f aca="false">AC36-N36</f>
        <v>0</v>
      </c>
      <c r="AI36" s="49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9253.118</v>
      </c>
      <c r="I37" s="51" t="n">
        <v>69.249</v>
      </c>
      <c r="J37" s="52" t="n">
        <f aca="false">H37/3600</f>
        <v>13.6814216666667</v>
      </c>
      <c r="L37" s="70" t="n">
        <v>2106.0144</v>
      </c>
      <c r="M37" s="71" t="n">
        <v>33.5744</v>
      </c>
      <c r="N37" s="71" t="n">
        <v>39.4475</v>
      </c>
      <c r="O37" s="71" t="n">
        <v>42.0324</v>
      </c>
      <c r="P37" s="71" t="n">
        <v>49382.437</v>
      </c>
      <c r="Q37" s="71" t="n">
        <v>70.606</v>
      </c>
      <c r="R37" s="52" t="n">
        <f aca="false">P37/3600</f>
        <v>13.7173436111111</v>
      </c>
      <c r="S37" s="48"/>
      <c r="T37" s="56"/>
      <c r="U37" s="31"/>
      <c r="V37" s="31"/>
      <c r="W37" s="56"/>
      <c r="X37" s="31"/>
      <c r="Y37" s="57"/>
      <c r="AA37" s="70" t="n">
        <v>2106.0144</v>
      </c>
      <c r="AB37" s="71" t="n">
        <v>33.5744</v>
      </c>
      <c r="AC37" s="71" t="n">
        <v>39.4475</v>
      </c>
      <c r="AD37" s="71" t="n">
        <v>42.0324</v>
      </c>
      <c r="AF37" s="49" t="n">
        <f aca="false">AA37-L37</f>
        <v>0</v>
      </c>
      <c r="AG37" s="49" t="n">
        <f aca="false">AB37-M37</f>
        <v>0</v>
      </c>
      <c r="AH37" s="49" t="n">
        <f aca="false">AC37-N37</f>
        <v>0</v>
      </c>
      <c r="AI37" s="49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6272.395</v>
      </c>
      <c r="I38" s="59" t="n">
        <v>62.869</v>
      </c>
      <c r="J38" s="60" t="n">
        <f aca="false">H38/3600</f>
        <v>12.8534430555556</v>
      </c>
      <c r="L38" s="72" t="n">
        <v>865.2264</v>
      </c>
      <c r="M38" s="73" t="n">
        <v>31.4341</v>
      </c>
      <c r="N38" s="73" t="n">
        <v>38.5904</v>
      </c>
      <c r="O38" s="73" t="n">
        <v>41.3105</v>
      </c>
      <c r="P38" s="73" t="n">
        <v>46583.159</v>
      </c>
      <c r="Q38" s="73" t="n">
        <v>64.835</v>
      </c>
      <c r="R38" s="60" t="n">
        <f aca="false">P38/3600</f>
        <v>12.9397663888889</v>
      </c>
      <c r="S38" s="48"/>
      <c r="T38" s="64"/>
      <c r="U38" s="65"/>
      <c r="V38" s="65"/>
      <c r="W38" s="64"/>
      <c r="X38" s="65"/>
      <c r="Y38" s="66"/>
      <c r="AA38" s="72" t="n">
        <v>865.2264</v>
      </c>
      <c r="AB38" s="73" t="n">
        <v>31.4341</v>
      </c>
      <c r="AC38" s="73" t="n">
        <v>38.5904</v>
      </c>
      <c r="AD38" s="73" t="n">
        <v>41.3105</v>
      </c>
      <c r="AF38" s="49" t="n">
        <f aca="false">AA38-L38</f>
        <v>0</v>
      </c>
      <c r="AG38" s="49" t="n">
        <f aca="false">AB38-M38</f>
        <v>0</v>
      </c>
      <c r="AH38" s="49" t="n">
        <f aca="false">AC38-N38</f>
        <v>0</v>
      </c>
      <c r="AI38" s="49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8" t="n">
        <v>3888.4928</v>
      </c>
      <c r="M39" s="69" t="n">
        <v>40.1277</v>
      </c>
      <c r="N39" s="69" t="n">
        <v>42.895</v>
      </c>
      <c r="O39" s="69" t="n">
        <v>43.514</v>
      </c>
      <c r="P39" s="69" t="n">
        <v>11208.014</v>
      </c>
      <c r="Q39" s="69" t="n">
        <v>18.658</v>
      </c>
      <c r="R39" s="44" t="n">
        <f aca="false">P39/3600</f>
        <v>3.11333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3888.4928</v>
      </c>
      <c r="AB39" s="69" t="n">
        <v>40.1277</v>
      </c>
      <c r="AC39" s="69" t="n">
        <v>42.895</v>
      </c>
      <c r="AD39" s="69" t="n">
        <v>43.514</v>
      </c>
      <c r="AF39" s="49" t="n">
        <f aca="false">AA39-L39</f>
        <v>0</v>
      </c>
      <c r="AG39" s="49" t="n">
        <f aca="false">AB39-M39</f>
        <v>0</v>
      </c>
      <c r="AH39" s="49" t="n">
        <f aca="false">AC39-N39</f>
        <v>0</v>
      </c>
      <c r="AI39" s="49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9852.493</v>
      </c>
      <c r="I40" s="51" t="n">
        <v>15.679</v>
      </c>
      <c r="J40" s="52" t="n">
        <f aca="false">H40/3600</f>
        <v>2.73680361111111</v>
      </c>
      <c r="L40" s="70" t="n">
        <v>1837.0432</v>
      </c>
      <c r="M40" s="71" t="n">
        <v>36.8734</v>
      </c>
      <c r="N40" s="71" t="n">
        <v>40.5385</v>
      </c>
      <c r="O40" s="71" t="n">
        <v>40.9234</v>
      </c>
      <c r="P40" s="71" t="n">
        <v>9914.223</v>
      </c>
      <c r="Q40" s="71" t="n">
        <v>16.006</v>
      </c>
      <c r="R40" s="52" t="n">
        <f aca="false">P40/3600</f>
        <v>2.75395083333333</v>
      </c>
      <c r="S40" s="48"/>
      <c r="T40" s="56"/>
      <c r="U40" s="31"/>
      <c r="V40" s="31"/>
      <c r="W40" s="56"/>
      <c r="X40" s="31"/>
      <c r="Y40" s="57"/>
      <c r="AA40" s="70" t="n">
        <v>1837.0432</v>
      </c>
      <c r="AB40" s="71" t="n">
        <v>36.8734</v>
      </c>
      <c r="AC40" s="71" t="n">
        <v>40.5385</v>
      </c>
      <c r="AD40" s="71" t="n">
        <v>40.9234</v>
      </c>
      <c r="AF40" s="49" t="n">
        <f aca="false">AA40-L40</f>
        <v>0</v>
      </c>
      <c r="AG40" s="49" t="n">
        <f aca="false">AB40-M40</f>
        <v>0</v>
      </c>
      <c r="AH40" s="49" t="n">
        <f aca="false">AC40-N40</f>
        <v>0</v>
      </c>
      <c r="AI40" s="49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8839.765</v>
      </c>
      <c r="I41" s="51" t="n">
        <v>13.26</v>
      </c>
      <c r="J41" s="52" t="n">
        <f aca="false">H41/3600</f>
        <v>2.45549027777778</v>
      </c>
      <c r="L41" s="70" t="n">
        <v>881.9856</v>
      </c>
      <c r="M41" s="71" t="n">
        <v>34.0559</v>
      </c>
      <c r="N41" s="71" t="n">
        <v>38.6375</v>
      </c>
      <c r="O41" s="71" t="n">
        <v>38.8211</v>
      </c>
      <c r="P41" s="71" t="n">
        <v>8917.162</v>
      </c>
      <c r="Q41" s="71" t="n">
        <v>13.619</v>
      </c>
      <c r="R41" s="52" t="n">
        <f aca="false">P41/3600</f>
        <v>2.47698944444444</v>
      </c>
      <c r="S41" s="48"/>
      <c r="T41" s="56"/>
      <c r="U41" s="31"/>
      <c r="V41" s="31"/>
      <c r="W41" s="56"/>
      <c r="X41" s="31"/>
      <c r="Y41" s="57"/>
      <c r="AA41" s="70" t="n">
        <v>881.9856</v>
      </c>
      <c r="AB41" s="71" t="n">
        <v>34.0559</v>
      </c>
      <c r="AC41" s="71" t="n">
        <v>38.6375</v>
      </c>
      <c r="AD41" s="71" t="n">
        <v>38.8211</v>
      </c>
      <c r="AF41" s="49" t="n">
        <f aca="false">AA41-L41</f>
        <v>0</v>
      </c>
      <c r="AG41" s="49" t="n">
        <f aca="false">AB41-M41</f>
        <v>0</v>
      </c>
      <c r="AH41" s="49" t="n">
        <f aca="false">AC41-N41</f>
        <v>0</v>
      </c>
      <c r="AI41" s="49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76.421</v>
      </c>
      <c r="I42" s="59" t="n">
        <v>11.7</v>
      </c>
      <c r="J42" s="60" t="n">
        <f aca="false">H42/3600</f>
        <v>2.24345027777778</v>
      </c>
      <c r="L42" s="72" t="n">
        <v>449.5872</v>
      </c>
      <c r="M42" s="73" t="n">
        <v>31.6483</v>
      </c>
      <c r="N42" s="73" t="n">
        <v>37.1673</v>
      </c>
      <c r="O42" s="73" t="n">
        <v>37.2411</v>
      </c>
      <c r="P42" s="73" t="n">
        <v>8138.858</v>
      </c>
      <c r="Q42" s="73" t="n">
        <v>11.902</v>
      </c>
      <c r="R42" s="60" t="n">
        <f aca="false">P42/3600</f>
        <v>2.26079388888889</v>
      </c>
      <c r="S42" s="48"/>
      <c r="T42" s="64"/>
      <c r="U42" s="65"/>
      <c r="V42" s="65"/>
      <c r="W42" s="64"/>
      <c r="X42" s="65"/>
      <c r="Y42" s="66"/>
      <c r="AA42" s="72" t="n">
        <v>449.5872</v>
      </c>
      <c r="AB42" s="73" t="n">
        <v>31.6483</v>
      </c>
      <c r="AC42" s="73" t="n">
        <v>37.1673</v>
      </c>
      <c r="AD42" s="73" t="n">
        <v>37.2411</v>
      </c>
      <c r="AF42" s="49" t="n">
        <f aca="false">AA42-L42</f>
        <v>0</v>
      </c>
      <c r="AG42" s="49" t="n">
        <f aca="false">AB42-M42</f>
        <v>0</v>
      </c>
      <c r="AH42" s="49" t="n">
        <f aca="false">AC42-N42</f>
        <v>0</v>
      </c>
      <c r="AI42" s="49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8" t="n">
        <v>4373.08</v>
      </c>
      <c r="M43" s="69" t="n">
        <v>40.0767</v>
      </c>
      <c r="N43" s="69" t="n">
        <v>43.2173</v>
      </c>
      <c r="O43" s="69" t="n">
        <v>44.6053</v>
      </c>
      <c r="P43" s="69" t="n">
        <v>13939.001</v>
      </c>
      <c r="Q43" s="69" t="n">
        <v>21.668</v>
      </c>
      <c r="R43" s="44" t="n">
        <f aca="false">P43/3600</f>
        <v>3.871944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4373.08</v>
      </c>
      <c r="AB43" s="69" t="n">
        <v>40.0767</v>
      </c>
      <c r="AC43" s="69" t="n">
        <v>43.2173</v>
      </c>
      <c r="AD43" s="69" t="n">
        <v>44.6053</v>
      </c>
      <c r="AF43" s="49" t="n">
        <f aca="false">AA43-L43</f>
        <v>0</v>
      </c>
      <c r="AG43" s="49" t="n">
        <f aca="false">AB43-M43</f>
        <v>0</v>
      </c>
      <c r="AH43" s="49" t="n">
        <f aca="false">AC43-N43</f>
        <v>0</v>
      </c>
      <c r="AI43" s="49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2213.864</v>
      </c>
      <c r="I44" s="51" t="n">
        <v>17.581</v>
      </c>
      <c r="J44" s="52" t="n">
        <f aca="false">H44/3600</f>
        <v>3.39274</v>
      </c>
      <c r="L44" s="70" t="n">
        <v>1961.3384</v>
      </c>
      <c r="M44" s="71" t="n">
        <v>37.2492</v>
      </c>
      <c r="N44" s="71" t="n">
        <v>41.2295</v>
      </c>
      <c r="O44" s="71" t="n">
        <v>42.3368</v>
      </c>
      <c r="P44" s="71" t="n">
        <v>12236.907</v>
      </c>
      <c r="Q44" s="71" t="n">
        <v>18.003</v>
      </c>
      <c r="R44" s="52" t="n">
        <f aca="false">P44/3600</f>
        <v>3.39914083333333</v>
      </c>
      <c r="S44" s="48"/>
      <c r="T44" s="56"/>
      <c r="U44" s="31"/>
      <c r="V44" s="31"/>
      <c r="W44" s="56"/>
      <c r="X44" s="31"/>
      <c r="Y44" s="57"/>
      <c r="AA44" s="70" t="n">
        <v>1961.3384</v>
      </c>
      <c r="AB44" s="71" t="n">
        <v>37.2492</v>
      </c>
      <c r="AC44" s="71" t="n">
        <v>41.2295</v>
      </c>
      <c r="AD44" s="71" t="n">
        <v>42.3368</v>
      </c>
      <c r="AF44" s="49" t="n">
        <f aca="false">AA44-L44</f>
        <v>0</v>
      </c>
      <c r="AG44" s="49" t="n">
        <f aca="false">AB44-M44</f>
        <v>0</v>
      </c>
      <c r="AH44" s="49" t="n">
        <f aca="false">AC44-N44</f>
        <v>0</v>
      </c>
      <c r="AI44" s="49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11011.175</v>
      </c>
      <c r="I45" s="51" t="n">
        <v>15.054</v>
      </c>
      <c r="J45" s="52" t="n">
        <f aca="false">H45/3600</f>
        <v>3.05865972222222</v>
      </c>
      <c r="L45" s="70" t="n">
        <v>953.272</v>
      </c>
      <c r="M45" s="71" t="n">
        <v>34.3356</v>
      </c>
      <c r="N45" s="71" t="n">
        <v>39.5458</v>
      </c>
      <c r="O45" s="71" t="n">
        <v>40.5039</v>
      </c>
      <c r="P45" s="71" t="n">
        <v>11073.054</v>
      </c>
      <c r="Q45" s="71" t="n">
        <v>15.647</v>
      </c>
      <c r="R45" s="52" t="n">
        <f aca="false">P45/3600</f>
        <v>3.07584833333333</v>
      </c>
      <c r="S45" s="48"/>
      <c r="T45" s="56"/>
      <c r="U45" s="31"/>
      <c r="V45" s="31"/>
      <c r="W45" s="56"/>
      <c r="X45" s="31"/>
      <c r="Y45" s="57"/>
      <c r="AA45" s="70" t="n">
        <v>953.272</v>
      </c>
      <c r="AB45" s="71" t="n">
        <v>34.3356</v>
      </c>
      <c r="AC45" s="71" t="n">
        <v>39.5458</v>
      </c>
      <c r="AD45" s="71" t="n">
        <v>40.5039</v>
      </c>
      <c r="AF45" s="49" t="n">
        <f aca="false">AA45-L45</f>
        <v>0</v>
      </c>
      <c r="AG45" s="49" t="n">
        <f aca="false">AB45-M45</f>
        <v>0</v>
      </c>
      <c r="AH45" s="49" t="n">
        <f aca="false">AC45-N45</f>
        <v>0</v>
      </c>
      <c r="AI45" s="49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10187.136</v>
      </c>
      <c r="I46" s="59" t="n">
        <v>13.509</v>
      </c>
      <c r="J46" s="60" t="n">
        <f aca="false">H46/3600</f>
        <v>2.82976</v>
      </c>
      <c r="L46" s="72" t="n">
        <v>486.9256</v>
      </c>
      <c r="M46" s="73" t="n">
        <v>31.487</v>
      </c>
      <c r="N46" s="73" t="n">
        <v>38.2533</v>
      </c>
      <c r="O46" s="73" t="n">
        <v>39.0951</v>
      </c>
      <c r="P46" s="73" t="n">
        <v>10230.302</v>
      </c>
      <c r="Q46" s="73" t="n">
        <v>14.102</v>
      </c>
      <c r="R46" s="60" t="n">
        <f aca="false">P46/3600</f>
        <v>2.84175055555556</v>
      </c>
      <c r="S46" s="48"/>
      <c r="T46" s="64"/>
      <c r="U46" s="65"/>
      <c r="V46" s="65"/>
      <c r="W46" s="64"/>
      <c r="X46" s="65"/>
      <c r="Y46" s="66"/>
      <c r="AA46" s="72" t="n">
        <v>486.9256</v>
      </c>
      <c r="AB46" s="73" t="n">
        <v>31.487</v>
      </c>
      <c r="AC46" s="73" t="n">
        <v>38.2533</v>
      </c>
      <c r="AD46" s="73" t="n">
        <v>39.0951</v>
      </c>
      <c r="AF46" s="49" t="n">
        <f aca="false">AA46-L46</f>
        <v>0</v>
      </c>
      <c r="AG46" s="49" t="n">
        <f aca="false">AB46-M46</f>
        <v>0</v>
      </c>
      <c r="AH46" s="49" t="n">
        <f aca="false">AC46-N46</f>
        <v>0</v>
      </c>
      <c r="AI46" s="49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8" t="n">
        <v>8392.2256</v>
      </c>
      <c r="M47" s="69" t="n">
        <v>38.2744</v>
      </c>
      <c r="N47" s="69" t="n">
        <v>41.1176</v>
      </c>
      <c r="O47" s="69" t="n">
        <v>42.0353</v>
      </c>
      <c r="P47" s="69" t="n">
        <v>13048.153</v>
      </c>
      <c r="Q47" s="69" t="n">
        <v>24.367</v>
      </c>
      <c r="R47" s="44" t="n">
        <f aca="false">P47/3600</f>
        <v>3.62448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8392.2256</v>
      </c>
      <c r="AB47" s="69" t="n">
        <v>38.2744</v>
      </c>
      <c r="AC47" s="69" t="n">
        <v>41.1176</v>
      </c>
      <c r="AD47" s="69" t="n">
        <v>42.0353</v>
      </c>
      <c r="AF47" s="49" t="n">
        <f aca="false">AA47-L47</f>
        <v>0</v>
      </c>
      <c r="AG47" s="49" t="n">
        <f aca="false">AB47-M47</f>
        <v>0</v>
      </c>
      <c r="AH47" s="49" t="n">
        <f aca="false">AC47-N47</f>
        <v>0</v>
      </c>
      <c r="AI47" s="49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0926.044</v>
      </c>
      <c r="I48" s="51" t="n">
        <v>18.361</v>
      </c>
      <c r="J48" s="52" t="n">
        <f aca="false">H48/3600</f>
        <v>3.03501222222222</v>
      </c>
      <c r="L48" s="70" t="n">
        <v>3587.612</v>
      </c>
      <c r="M48" s="71" t="n">
        <v>34.4645</v>
      </c>
      <c r="N48" s="71" t="n">
        <v>38.5222</v>
      </c>
      <c r="O48" s="71" t="n">
        <v>39.3793</v>
      </c>
      <c r="P48" s="71" t="n">
        <v>11023.28</v>
      </c>
      <c r="Q48" s="71" t="n">
        <v>18.86</v>
      </c>
      <c r="R48" s="52" t="n">
        <f aca="false">P48/3600</f>
        <v>3.06202222222222</v>
      </c>
      <c r="S48" s="48"/>
      <c r="T48" s="56"/>
      <c r="U48" s="31"/>
      <c r="V48" s="31"/>
      <c r="W48" s="56"/>
      <c r="X48" s="31"/>
      <c r="Y48" s="57"/>
      <c r="AA48" s="70" t="n">
        <v>3587.612</v>
      </c>
      <c r="AB48" s="71" t="n">
        <v>34.4645</v>
      </c>
      <c r="AC48" s="71" t="n">
        <v>38.5222</v>
      </c>
      <c r="AD48" s="71" t="n">
        <v>39.3793</v>
      </c>
      <c r="AF48" s="49" t="n">
        <f aca="false">AA48-L48</f>
        <v>0</v>
      </c>
      <c r="AG48" s="49" t="n">
        <f aca="false">AB48-M48</f>
        <v>0</v>
      </c>
      <c r="AH48" s="49" t="n">
        <f aca="false">AC48-N48</f>
        <v>0</v>
      </c>
      <c r="AI48" s="49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487.449</v>
      </c>
      <c r="I49" s="51" t="n">
        <v>15.07</v>
      </c>
      <c r="J49" s="52" t="n">
        <f aca="false">H49/3600</f>
        <v>2.6354025</v>
      </c>
      <c r="L49" s="70" t="n">
        <v>1569.512</v>
      </c>
      <c r="M49" s="71" t="n">
        <v>31.0455</v>
      </c>
      <c r="N49" s="71" t="n">
        <v>36.6111</v>
      </c>
      <c r="O49" s="71" t="n">
        <v>37.4154</v>
      </c>
      <c r="P49" s="71" t="n">
        <v>9538.321</v>
      </c>
      <c r="Q49" s="71" t="n">
        <v>15.412</v>
      </c>
      <c r="R49" s="52" t="n">
        <f aca="false">P49/3600</f>
        <v>2.64953361111111</v>
      </c>
      <c r="S49" s="48"/>
      <c r="T49" s="56"/>
      <c r="U49" s="31"/>
      <c r="V49" s="31"/>
      <c r="W49" s="56"/>
      <c r="X49" s="31"/>
      <c r="Y49" s="57"/>
      <c r="AA49" s="70" t="n">
        <v>1569.512</v>
      </c>
      <c r="AB49" s="71" t="n">
        <v>31.0455</v>
      </c>
      <c r="AC49" s="71" t="n">
        <v>36.6111</v>
      </c>
      <c r="AD49" s="71" t="n">
        <v>37.4154</v>
      </c>
      <c r="AF49" s="49" t="n">
        <f aca="false">AA49-L49</f>
        <v>0</v>
      </c>
      <c r="AG49" s="49" t="n">
        <f aca="false">AB49-M49</f>
        <v>0</v>
      </c>
      <c r="AH49" s="49" t="n">
        <f aca="false">AC49-N49</f>
        <v>0</v>
      </c>
      <c r="AI49" s="49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421.923</v>
      </c>
      <c r="I50" s="59" t="n">
        <v>12.995</v>
      </c>
      <c r="J50" s="60" t="n">
        <f aca="false">H50/3600</f>
        <v>2.33942305555556</v>
      </c>
      <c r="L50" s="72" t="n">
        <v>676.2832</v>
      </c>
      <c r="M50" s="73" t="n">
        <v>27.874</v>
      </c>
      <c r="N50" s="73" t="n">
        <v>35.2277</v>
      </c>
      <c r="O50" s="73" t="n">
        <v>36.0078</v>
      </c>
      <c r="P50" s="73" t="n">
        <v>8481.157</v>
      </c>
      <c r="Q50" s="73" t="n">
        <v>13.244</v>
      </c>
      <c r="R50" s="60" t="n">
        <f aca="false">P50/3600</f>
        <v>2.35587694444444</v>
      </c>
      <c r="S50" s="48"/>
      <c r="T50" s="64"/>
      <c r="U50" s="65"/>
      <c r="V50" s="65"/>
      <c r="W50" s="64"/>
      <c r="X50" s="65"/>
      <c r="Y50" s="66"/>
      <c r="AA50" s="72" t="n">
        <v>676.2832</v>
      </c>
      <c r="AB50" s="73" t="n">
        <v>27.874</v>
      </c>
      <c r="AC50" s="73" t="n">
        <v>35.2277</v>
      </c>
      <c r="AD50" s="73" t="n">
        <v>36.0078</v>
      </c>
      <c r="AF50" s="49" t="n">
        <f aca="false">AA50-L50</f>
        <v>0</v>
      </c>
      <c r="AG50" s="49" t="n">
        <f aca="false">AB50-M50</f>
        <v>0</v>
      </c>
      <c r="AH50" s="49" t="n">
        <f aca="false">AC50-N50</f>
        <v>0</v>
      </c>
      <c r="AI50" s="49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8" t="n">
        <v>5901.3456</v>
      </c>
      <c r="M51" s="69" t="n">
        <v>39.674</v>
      </c>
      <c r="N51" s="69" t="n">
        <v>41.5311</v>
      </c>
      <c r="O51" s="69" t="n">
        <v>42.8596</v>
      </c>
      <c r="P51" s="69" t="n">
        <v>9326.803</v>
      </c>
      <c r="Q51" s="69" t="n">
        <v>15.85</v>
      </c>
      <c r="R51" s="44" t="n">
        <f aca="false">P51/3600</f>
        <v>2.59077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5901.3456</v>
      </c>
      <c r="AB51" s="69" t="n">
        <v>39.674</v>
      </c>
      <c r="AC51" s="69" t="n">
        <v>41.5311</v>
      </c>
      <c r="AD51" s="69" t="n">
        <v>42.8596</v>
      </c>
      <c r="AF51" s="49" t="n">
        <f aca="false">AA51-L51</f>
        <v>0</v>
      </c>
      <c r="AG51" s="49" t="n">
        <f aca="false">AB51-M51</f>
        <v>0</v>
      </c>
      <c r="AH51" s="49" t="n">
        <f aca="false">AC51-N51</f>
        <v>0</v>
      </c>
      <c r="AI51" s="49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992.876</v>
      </c>
      <c r="I52" s="51" t="n">
        <v>12.278</v>
      </c>
      <c r="J52" s="52" t="n">
        <f aca="false">H52/3600</f>
        <v>2.22024333333333</v>
      </c>
      <c r="L52" s="70" t="n">
        <v>2364.5864</v>
      </c>
      <c r="M52" s="71" t="n">
        <v>36.1195</v>
      </c>
      <c r="N52" s="71" t="n">
        <v>38.9736</v>
      </c>
      <c r="O52" s="71" t="n">
        <v>40.5718</v>
      </c>
      <c r="P52" s="71" t="n">
        <v>8035.834</v>
      </c>
      <c r="Q52" s="71" t="n">
        <v>12.37</v>
      </c>
      <c r="R52" s="52" t="n">
        <f aca="false">P52/3600</f>
        <v>2.23217611111111</v>
      </c>
      <c r="S52" s="48"/>
      <c r="T52" s="56"/>
      <c r="U52" s="31"/>
      <c r="V52" s="31"/>
      <c r="W52" s="56"/>
      <c r="X52" s="31"/>
      <c r="Y52" s="57"/>
      <c r="AA52" s="70" t="n">
        <v>2364.5864</v>
      </c>
      <c r="AB52" s="71" t="n">
        <v>36.1195</v>
      </c>
      <c r="AC52" s="71" t="n">
        <v>38.9736</v>
      </c>
      <c r="AD52" s="71" t="n">
        <v>40.5718</v>
      </c>
      <c r="AF52" s="49" t="n">
        <f aca="false">AA52-L52</f>
        <v>0</v>
      </c>
      <c r="AG52" s="49" t="n">
        <f aca="false">AB52-M52</f>
        <v>0</v>
      </c>
      <c r="AH52" s="49" t="n">
        <f aca="false">AC52-N52</f>
        <v>0</v>
      </c>
      <c r="AI52" s="49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6979.667</v>
      </c>
      <c r="I53" s="51" t="n">
        <v>10.14</v>
      </c>
      <c r="J53" s="52" t="n">
        <f aca="false">H53/3600</f>
        <v>1.93879638888889</v>
      </c>
      <c r="L53" s="70" t="n">
        <v>1055.5616</v>
      </c>
      <c r="M53" s="71" t="n">
        <v>33.0157</v>
      </c>
      <c r="N53" s="71" t="n">
        <v>37.1148</v>
      </c>
      <c r="O53" s="71" t="n">
        <v>38.8596</v>
      </c>
      <c r="P53" s="71" t="n">
        <v>7014.302</v>
      </c>
      <c r="Q53" s="71" t="n">
        <v>10.342</v>
      </c>
      <c r="R53" s="52" t="n">
        <f aca="false">P53/3600</f>
        <v>1.94841722222222</v>
      </c>
      <c r="S53" s="48"/>
      <c r="T53" s="56"/>
      <c r="U53" s="31"/>
      <c r="V53" s="31"/>
      <c r="W53" s="56"/>
      <c r="X53" s="31"/>
      <c r="Y53" s="57"/>
      <c r="AA53" s="70" t="n">
        <v>1055.5616</v>
      </c>
      <c r="AB53" s="71" t="n">
        <v>33.0157</v>
      </c>
      <c r="AC53" s="71" t="n">
        <v>37.1148</v>
      </c>
      <c r="AD53" s="71" t="n">
        <v>38.8596</v>
      </c>
      <c r="AF53" s="49" t="n">
        <f aca="false">AA53-L53</f>
        <v>0</v>
      </c>
      <c r="AG53" s="49" t="n">
        <f aca="false">AB53-M53</f>
        <v>0</v>
      </c>
      <c r="AH53" s="49" t="n">
        <f aca="false">AC53-N53</f>
        <v>0</v>
      </c>
      <c r="AI53" s="49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6163.399</v>
      </c>
      <c r="I54" s="59" t="n">
        <v>8.736</v>
      </c>
      <c r="J54" s="60" t="n">
        <f aca="false">H54/3600</f>
        <v>1.71205527777778</v>
      </c>
      <c r="L54" s="72" t="n">
        <v>483.9624</v>
      </c>
      <c r="M54" s="73" t="n">
        <v>30.1751</v>
      </c>
      <c r="N54" s="73" t="n">
        <v>35.7973</v>
      </c>
      <c r="O54" s="73" t="n">
        <v>37.5933</v>
      </c>
      <c r="P54" s="73" t="n">
        <v>6218.395</v>
      </c>
      <c r="Q54" s="73" t="n">
        <v>8.923</v>
      </c>
      <c r="R54" s="60" t="n">
        <f aca="false">P54/3600</f>
        <v>1.72733194444444</v>
      </c>
      <c r="S54" s="48"/>
      <c r="T54" s="64"/>
      <c r="U54" s="65"/>
      <c r="V54" s="65"/>
      <c r="W54" s="64"/>
      <c r="X54" s="65"/>
      <c r="Y54" s="66"/>
      <c r="AA54" s="72" t="n">
        <v>483.9624</v>
      </c>
      <c r="AB54" s="73" t="n">
        <v>30.1751</v>
      </c>
      <c r="AC54" s="73" t="n">
        <v>35.7973</v>
      </c>
      <c r="AD54" s="73" t="n">
        <v>37.5933</v>
      </c>
      <c r="AF54" s="49" t="n">
        <f aca="false">AA54-L54</f>
        <v>0</v>
      </c>
      <c r="AG54" s="49" t="n">
        <f aca="false">AB54-M54</f>
        <v>0</v>
      </c>
      <c r="AH54" s="49" t="n">
        <f aca="false">AC54-N54</f>
        <v>0</v>
      </c>
      <c r="AI54" s="49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8" t="n">
        <v>1818.0368</v>
      </c>
      <c r="M55" s="69" t="n">
        <v>40.7986</v>
      </c>
      <c r="N55" s="69" t="n">
        <v>43.7303</v>
      </c>
      <c r="O55" s="69" t="n">
        <v>43.1517</v>
      </c>
      <c r="P55" s="69" t="n">
        <v>3058.267</v>
      </c>
      <c r="Q55" s="69" t="n">
        <v>5.569</v>
      </c>
      <c r="R55" s="44" t="n">
        <f aca="false">P55/3600</f>
        <v>0.849518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818.0368</v>
      </c>
      <c r="AB55" s="69" t="n">
        <v>40.7986</v>
      </c>
      <c r="AC55" s="69" t="n">
        <v>43.7303</v>
      </c>
      <c r="AD55" s="69" t="n">
        <v>43.1517</v>
      </c>
      <c r="AF55" s="49" t="n">
        <f aca="false">AA55-L55</f>
        <v>0</v>
      </c>
      <c r="AG55" s="49" t="n">
        <f aca="false">AB55-M55</f>
        <v>0</v>
      </c>
      <c r="AH55" s="49" t="n">
        <f aca="false">AC55-N55</f>
        <v>0</v>
      </c>
      <c r="AI55" s="49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713.126</v>
      </c>
      <c r="I56" s="51" t="n">
        <v>4.618</v>
      </c>
      <c r="J56" s="52" t="n">
        <f aca="false">H56/3600</f>
        <v>0.753646111111111</v>
      </c>
      <c r="L56" s="70" t="n">
        <v>903.3656</v>
      </c>
      <c r="M56" s="71" t="n">
        <v>36.9418</v>
      </c>
      <c r="N56" s="71" t="n">
        <v>41.1179</v>
      </c>
      <c r="O56" s="71" t="n">
        <v>40.0763</v>
      </c>
      <c r="P56" s="71" t="n">
        <v>2728.35</v>
      </c>
      <c r="Q56" s="71" t="n">
        <v>4.726</v>
      </c>
      <c r="R56" s="52" t="n">
        <f aca="false">P56/3600</f>
        <v>0.757875</v>
      </c>
      <c r="S56" s="48"/>
      <c r="T56" s="56"/>
      <c r="U56" s="31"/>
      <c r="V56" s="31"/>
      <c r="W56" s="56"/>
      <c r="X56" s="31"/>
      <c r="Y56" s="57"/>
      <c r="AA56" s="70" t="n">
        <v>903.3656</v>
      </c>
      <c r="AB56" s="71" t="n">
        <v>36.9418</v>
      </c>
      <c r="AC56" s="71" t="n">
        <v>41.1179</v>
      </c>
      <c r="AD56" s="71" t="n">
        <v>40.0763</v>
      </c>
      <c r="AF56" s="49" t="n">
        <f aca="false">AA56-L56</f>
        <v>0</v>
      </c>
      <c r="AG56" s="49" t="n">
        <f aca="false">AB56-M56</f>
        <v>0</v>
      </c>
      <c r="AH56" s="49" t="n">
        <f aca="false">AC56-N56</f>
        <v>0</v>
      </c>
      <c r="AI56" s="49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41.915</v>
      </c>
      <c r="I57" s="51" t="n">
        <v>4.024</v>
      </c>
      <c r="J57" s="52" t="n">
        <f aca="false">H57/3600</f>
        <v>0.678309722222222</v>
      </c>
      <c r="L57" s="70" t="n">
        <v>442.8976</v>
      </c>
      <c r="M57" s="71" t="n">
        <v>33.511</v>
      </c>
      <c r="N57" s="71" t="n">
        <v>39.1161</v>
      </c>
      <c r="O57" s="71" t="n">
        <v>37.7802</v>
      </c>
      <c r="P57" s="71" t="n">
        <v>2455.362</v>
      </c>
      <c r="Q57" s="71" t="n">
        <v>4.102</v>
      </c>
      <c r="R57" s="52" t="n">
        <f aca="false">P57/3600</f>
        <v>0.682045</v>
      </c>
      <c r="S57" s="48"/>
      <c r="T57" s="56"/>
      <c r="U57" s="31"/>
      <c r="V57" s="31"/>
      <c r="W57" s="56"/>
      <c r="X57" s="31"/>
      <c r="Y57" s="57"/>
      <c r="AA57" s="70" t="n">
        <v>442.8976</v>
      </c>
      <c r="AB57" s="71" t="n">
        <v>33.511</v>
      </c>
      <c r="AC57" s="71" t="n">
        <v>39.1161</v>
      </c>
      <c r="AD57" s="71" t="n">
        <v>37.7802</v>
      </c>
      <c r="AF57" s="49" t="n">
        <f aca="false">AA57-L57</f>
        <v>0</v>
      </c>
      <c r="AG57" s="49" t="n">
        <f aca="false">AB57-M57</f>
        <v>0</v>
      </c>
      <c r="AH57" s="49" t="n">
        <f aca="false">AC57-N57</f>
        <v>0</v>
      </c>
      <c r="AI57" s="49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201.23</v>
      </c>
      <c r="I58" s="59" t="n">
        <v>3.463</v>
      </c>
      <c r="J58" s="60" t="n">
        <f aca="false">H58/3600</f>
        <v>0.611452777777778</v>
      </c>
      <c r="L58" s="72" t="n">
        <v>224.516</v>
      </c>
      <c r="M58" s="73" t="n">
        <v>30.6019</v>
      </c>
      <c r="N58" s="73" t="n">
        <v>37.6646</v>
      </c>
      <c r="O58" s="73" t="n">
        <v>36.0751</v>
      </c>
      <c r="P58" s="73" t="n">
        <v>2215.29</v>
      </c>
      <c r="Q58" s="73" t="n">
        <v>3.588</v>
      </c>
      <c r="R58" s="60" t="n">
        <f aca="false">P58/3600</f>
        <v>0.615358333333333</v>
      </c>
      <c r="S58" s="48"/>
      <c r="T58" s="64"/>
      <c r="U58" s="65"/>
      <c r="V58" s="65"/>
      <c r="W58" s="64"/>
      <c r="X58" s="65"/>
      <c r="Y58" s="66"/>
      <c r="AA58" s="72" t="n">
        <v>224.516</v>
      </c>
      <c r="AB58" s="73" t="n">
        <v>30.6019</v>
      </c>
      <c r="AC58" s="73" t="n">
        <v>37.6646</v>
      </c>
      <c r="AD58" s="73" t="n">
        <v>36.0751</v>
      </c>
      <c r="AF58" s="49" t="n">
        <f aca="false">AA58-L58</f>
        <v>0</v>
      </c>
      <c r="AG58" s="49" t="n">
        <f aca="false">AB58-M58</f>
        <v>0</v>
      </c>
      <c r="AH58" s="49" t="n">
        <f aca="false">AC58-N58</f>
        <v>0</v>
      </c>
      <c r="AI58" s="49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8" t="n">
        <v>2264.248</v>
      </c>
      <c r="M59" s="69" t="n">
        <v>38.1701</v>
      </c>
      <c r="N59" s="69" t="n">
        <v>42.8276</v>
      </c>
      <c r="O59" s="69" t="n">
        <v>43.8034</v>
      </c>
      <c r="P59" s="69" t="n">
        <v>3531.556</v>
      </c>
      <c r="Q59" s="69" t="n">
        <v>7.395</v>
      </c>
      <c r="R59" s="44" t="n">
        <f aca="false">P59/3600</f>
        <v>0.98098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2264.248</v>
      </c>
      <c r="AB59" s="69" t="n">
        <v>38.1701</v>
      </c>
      <c r="AC59" s="69" t="n">
        <v>42.8276</v>
      </c>
      <c r="AD59" s="69" t="n">
        <v>43.8034</v>
      </c>
      <c r="AF59" s="49" t="n">
        <f aca="false">AA59-L59</f>
        <v>0</v>
      </c>
      <c r="AG59" s="49" t="n">
        <f aca="false">AB59-M59</f>
        <v>0</v>
      </c>
      <c r="AH59" s="49" t="n">
        <f aca="false">AC59-N59</f>
        <v>0</v>
      </c>
      <c r="AI59" s="49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907.742</v>
      </c>
      <c r="I60" s="51" t="n">
        <v>5.273</v>
      </c>
      <c r="J60" s="52" t="n">
        <f aca="false">H60/3600</f>
        <v>0.807706111111111</v>
      </c>
      <c r="L60" s="70" t="n">
        <v>787.4216</v>
      </c>
      <c r="M60" s="71" t="n">
        <v>34.4071</v>
      </c>
      <c r="N60" s="71" t="n">
        <v>40.9053</v>
      </c>
      <c r="O60" s="71" t="n">
        <v>41.7649</v>
      </c>
      <c r="P60" s="71" t="n">
        <v>2927.496</v>
      </c>
      <c r="Q60" s="71" t="n">
        <v>5.382</v>
      </c>
      <c r="R60" s="52" t="n">
        <f aca="false">P60/3600</f>
        <v>0.813193333333333</v>
      </c>
      <c r="S60" s="48"/>
      <c r="T60" s="56"/>
      <c r="U60" s="31"/>
      <c r="V60" s="31"/>
      <c r="W60" s="56"/>
      <c r="X60" s="31"/>
      <c r="Y60" s="57"/>
      <c r="AA60" s="70" t="n">
        <v>787.4216</v>
      </c>
      <c r="AB60" s="71" t="n">
        <v>34.4071</v>
      </c>
      <c r="AC60" s="71" t="n">
        <v>40.9053</v>
      </c>
      <c r="AD60" s="71" t="n">
        <v>41.7649</v>
      </c>
      <c r="AF60" s="49" t="n">
        <f aca="false">AA60-L60</f>
        <v>0</v>
      </c>
      <c r="AG60" s="49" t="n">
        <f aca="false">AB60-M60</f>
        <v>0</v>
      </c>
      <c r="AH60" s="49" t="n">
        <f aca="false">AC60-N60</f>
        <v>0</v>
      </c>
      <c r="AI60" s="49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523.692</v>
      </c>
      <c r="I61" s="51" t="n">
        <v>4.258</v>
      </c>
      <c r="J61" s="52" t="n">
        <f aca="false">H61/3600</f>
        <v>0.701025555555556</v>
      </c>
      <c r="L61" s="70" t="n">
        <v>313.1272</v>
      </c>
      <c r="M61" s="71" t="n">
        <v>31.2711</v>
      </c>
      <c r="N61" s="71" t="n">
        <v>39.4571</v>
      </c>
      <c r="O61" s="71" t="n">
        <v>40.339</v>
      </c>
      <c r="P61" s="71" t="n">
        <v>2536.529</v>
      </c>
      <c r="Q61" s="71" t="n">
        <v>4.353</v>
      </c>
      <c r="R61" s="52" t="n">
        <f aca="false">P61/3600</f>
        <v>0.704591388888889</v>
      </c>
      <c r="S61" s="48"/>
      <c r="T61" s="56"/>
      <c r="U61" s="31"/>
      <c r="V61" s="31"/>
      <c r="W61" s="56"/>
      <c r="X61" s="31"/>
      <c r="Y61" s="57"/>
      <c r="AA61" s="70" t="n">
        <v>313.1272</v>
      </c>
      <c r="AB61" s="71" t="n">
        <v>31.2711</v>
      </c>
      <c r="AC61" s="71" t="n">
        <v>39.4571</v>
      </c>
      <c r="AD61" s="71" t="n">
        <v>40.339</v>
      </c>
      <c r="AF61" s="49" t="n">
        <f aca="false">AA61-L61</f>
        <v>0</v>
      </c>
      <c r="AG61" s="49" t="n">
        <f aca="false">AB61-M61</f>
        <v>0</v>
      </c>
      <c r="AH61" s="49" t="n">
        <f aca="false">AC61-N61</f>
        <v>0</v>
      </c>
      <c r="AI61" s="49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2260.489</v>
      </c>
      <c r="I62" s="59" t="n">
        <v>3.744</v>
      </c>
      <c r="J62" s="60" t="n">
        <f aca="false">H62/3600</f>
        <v>0.627913611111111</v>
      </c>
      <c r="L62" s="72" t="n">
        <v>133.3976</v>
      </c>
      <c r="M62" s="73" t="n">
        <v>28.3149</v>
      </c>
      <c r="N62" s="73" t="n">
        <v>38.5112</v>
      </c>
      <c r="O62" s="73" t="n">
        <v>39.4183</v>
      </c>
      <c r="P62" s="73" t="n">
        <v>2276.365</v>
      </c>
      <c r="Q62" s="73" t="n">
        <v>3.853</v>
      </c>
      <c r="R62" s="60" t="n">
        <f aca="false">P62/3600</f>
        <v>0.632323611111111</v>
      </c>
      <c r="S62" s="48"/>
      <c r="T62" s="64"/>
      <c r="U62" s="65"/>
      <c r="V62" s="65"/>
      <c r="W62" s="64"/>
      <c r="X62" s="65"/>
      <c r="Y62" s="66"/>
      <c r="AA62" s="72" t="n">
        <v>133.3976</v>
      </c>
      <c r="AB62" s="73" t="n">
        <v>28.3149</v>
      </c>
      <c r="AC62" s="73" t="n">
        <v>38.5112</v>
      </c>
      <c r="AD62" s="73" t="n">
        <v>39.4183</v>
      </c>
      <c r="AF62" s="49" t="n">
        <f aca="false">AA62-L62</f>
        <v>0</v>
      </c>
      <c r="AG62" s="49" t="n">
        <f aca="false">AB62-M62</f>
        <v>0</v>
      </c>
      <c r="AH62" s="49" t="n">
        <f aca="false">AC62-N62</f>
        <v>0</v>
      </c>
      <c r="AI62" s="49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8" t="n">
        <v>1981.4056</v>
      </c>
      <c r="M63" s="69" t="n">
        <v>37.9637</v>
      </c>
      <c r="N63" s="69" t="n">
        <v>40.7887</v>
      </c>
      <c r="O63" s="69" t="n">
        <v>41.4906</v>
      </c>
      <c r="P63" s="69" t="n">
        <v>2914.971</v>
      </c>
      <c r="Q63" s="69" t="n">
        <v>5.959</v>
      </c>
      <c r="R63" s="44" t="n">
        <f aca="false">P63/3600</f>
        <v>0.80971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1981.4056</v>
      </c>
      <c r="AB63" s="69" t="n">
        <v>37.9637</v>
      </c>
      <c r="AC63" s="69" t="n">
        <v>40.7887</v>
      </c>
      <c r="AD63" s="69" t="n">
        <v>41.4906</v>
      </c>
      <c r="AF63" s="49" t="n">
        <f aca="false">AA63-L63</f>
        <v>0</v>
      </c>
      <c r="AG63" s="49" t="n">
        <f aca="false">AB63-M63</f>
        <v>0</v>
      </c>
      <c r="AH63" s="49" t="n">
        <f aca="false">AC63-N63</f>
        <v>0</v>
      </c>
      <c r="AI63" s="49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436.471</v>
      </c>
      <c r="I64" s="51" t="n">
        <v>4.415</v>
      </c>
      <c r="J64" s="52" t="n">
        <f aca="false">H64/3600</f>
        <v>0.6767975</v>
      </c>
      <c r="L64" s="70" t="n">
        <v>847.8976</v>
      </c>
      <c r="M64" s="71" t="n">
        <v>34.2669</v>
      </c>
      <c r="N64" s="71" t="n">
        <v>38.1936</v>
      </c>
      <c r="O64" s="71" t="n">
        <v>38.7893</v>
      </c>
      <c r="P64" s="71" t="n">
        <v>2450.276</v>
      </c>
      <c r="Q64" s="71" t="n">
        <v>4.57</v>
      </c>
      <c r="R64" s="52" t="n">
        <f aca="false">P64/3600</f>
        <v>0.680632222222222</v>
      </c>
      <c r="S64" s="48"/>
      <c r="T64" s="56"/>
      <c r="U64" s="31"/>
      <c r="V64" s="31"/>
      <c r="W64" s="56"/>
      <c r="X64" s="31"/>
      <c r="Y64" s="57"/>
      <c r="AA64" s="70" t="n">
        <v>847.8976</v>
      </c>
      <c r="AB64" s="71" t="n">
        <v>34.2669</v>
      </c>
      <c r="AC64" s="71" t="n">
        <v>38.1936</v>
      </c>
      <c r="AD64" s="71" t="n">
        <v>38.7893</v>
      </c>
      <c r="AF64" s="49" t="n">
        <f aca="false">AA64-L64</f>
        <v>0</v>
      </c>
      <c r="AG64" s="49" t="n">
        <f aca="false">AB64-M64</f>
        <v>0</v>
      </c>
      <c r="AH64" s="49" t="n">
        <f aca="false">AC64-N64</f>
        <v>0</v>
      </c>
      <c r="AI64" s="49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108.349</v>
      </c>
      <c r="I65" s="51" t="n">
        <v>3.619</v>
      </c>
      <c r="J65" s="52" t="n">
        <f aca="false">H65/3600</f>
        <v>0.5856525</v>
      </c>
      <c r="L65" s="70" t="n">
        <v>365.3216</v>
      </c>
      <c r="M65" s="71" t="n">
        <v>30.8664</v>
      </c>
      <c r="N65" s="71" t="n">
        <v>36.2149</v>
      </c>
      <c r="O65" s="71" t="n">
        <v>36.7571</v>
      </c>
      <c r="P65" s="71" t="n">
        <v>2120.925</v>
      </c>
      <c r="Q65" s="71" t="n">
        <v>3.666</v>
      </c>
      <c r="R65" s="52" t="n">
        <f aca="false">P65/3600</f>
        <v>0.589145833333333</v>
      </c>
      <c r="S65" s="48"/>
      <c r="T65" s="56"/>
      <c r="U65" s="31"/>
      <c r="V65" s="31"/>
      <c r="W65" s="56"/>
      <c r="X65" s="31"/>
      <c r="Y65" s="57"/>
      <c r="AA65" s="70" t="n">
        <v>365.3216</v>
      </c>
      <c r="AB65" s="71" t="n">
        <v>30.8664</v>
      </c>
      <c r="AC65" s="71" t="n">
        <v>36.2149</v>
      </c>
      <c r="AD65" s="71" t="n">
        <v>36.7571</v>
      </c>
      <c r="AF65" s="49" t="n">
        <f aca="false">AA65-L65</f>
        <v>0</v>
      </c>
      <c r="AG65" s="49" t="n">
        <f aca="false">AB65-M65</f>
        <v>0</v>
      </c>
      <c r="AH65" s="49" t="n">
        <f aca="false">AC65-N65</f>
        <v>0</v>
      </c>
      <c r="AI65" s="49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2010.953</v>
      </c>
      <c r="I66" s="59" t="n">
        <v>3.166</v>
      </c>
      <c r="J66" s="60" t="n">
        <f aca="false">H66/3600</f>
        <v>0.558598055555556</v>
      </c>
      <c r="L66" s="72" t="n">
        <v>156.8968</v>
      </c>
      <c r="M66" s="73" t="n">
        <v>27.8567</v>
      </c>
      <c r="N66" s="73" t="n">
        <v>34.7961</v>
      </c>
      <c r="O66" s="73" t="n">
        <v>35.2877</v>
      </c>
      <c r="P66" s="73" t="n">
        <v>1891.059</v>
      </c>
      <c r="Q66" s="73" t="n">
        <v>3.057</v>
      </c>
      <c r="R66" s="60" t="n">
        <f aca="false">P66/3600</f>
        <v>0.525294166666667</v>
      </c>
      <c r="S66" s="48"/>
      <c r="T66" s="64"/>
      <c r="U66" s="65"/>
      <c r="V66" s="65"/>
      <c r="W66" s="64"/>
      <c r="X66" s="65"/>
      <c r="Y66" s="66"/>
      <c r="AA66" s="72" t="n">
        <v>156.8968</v>
      </c>
      <c r="AB66" s="73" t="n">
        <v>27.8567</v>
      </c>
      <c r="AC66" s="73" t="n">
        <v>34.7961</v>
      </c>
      <c r="AD66" s="73" t="n">
        <v>35.2877</v>
      </c>
      <c r="AF66" s="49" t="n">
        <f aca="false">AA66-L66</f>
        <v>0</v>
      </c>
      <c r="AG66" s="49" t="n">
        <f aca="false">AB66-M66</f>
        <v>0</v>
      </c>
      <c r="AH66" s="49" t="n">
        <f aca="false">AC66-N66</f>
        <v>0</v>
      </c>
      <c r="AI66" s="49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8" t="n">
        <v>1399.4864</v>
      </c>
      <c r="M67" s="69" t="n">
        <v>39.7777</v>
      </c>
      <c r="N67" s="69" t="n">
        <v>41.3667</v>
      </c>
      <c r="O67" s="69" t="n">
        <v>42.394</v>
      </c>
      <c r="P67" s="69" t="n">
        <v>2205.865</v>
      </c>
      <c r="Q67" s="69" t="n">
        <v>4.087</v>
      </c>
      <c r="R67" s="44" t="n">
        <f aca="false">P67/3600</f>
        <v>0.612740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399.4864</v>
      </c>
      <c r="AB67" s="69" t="n">
        <v>39.7777</v>
      </c>
      <c r="AC67" s="69" t="n">
        <v>41.3667</v>
      </c>
      <c r="AD67" s="69" t="n">
        <v>42.394</v>
      </c>
      <c r="AF67" s="49" t="n">
        <f aca="false">AA67-L67</f>
        <v>0</v>
      </c>
      <c r="AG67" s="49" t="n">
        <f aca="false">AB67-M67</f>
        <v>0</v>
      </c>
      <c r="AH67" s="49" t="n">
        <f aca="false">AC67-N67</f>
        <v>0</v>
      </c>
      <c r="AI67" s="49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926.995</v>
      </c>
      <c r="I68" s="51" t="n">
        <v>3.245</v>
      </c>
      <c r="J68" s="52" t="n">
        <f aca="false">H68/3600</f>
        <v>0.535276388888889</v>
      </c>
      <c r="L68" s="70" t="n">
        <v>668.0312</v>
      </c>
      <c r="M68" s="71" t="n">
        <v>35.7672</v>
      </c>
      <c r="N68" s="71" t="n">
        <v>38.5525</v>
      </c>
      <c r="O68" s="71" t="n">
        <v>39.7557</v>
      </c>
      <c r="P68" s="71" t="n">
        <v>1931.257</v>
      </c>
      <c r="Q68" s="71" t="n">
        <v>3.338</v>
      </c>
      <c r="R68" s="52" t="n">
        <f aca="false">P68/3600</f>
        <v>0.536460277777778</v>
      </c>
      <c r="S68" s="48"/>
      <c r="T68" s="56"/>
      <c r="U68" s="31"/>
      <c r="V68" s="31"/>
      <c r="W68" s="56"/>
      <c r="X68" s="31"/>
      <c r="Y68" s="57"/>
      <c r="AA68" s="70" t="n">
        <v>668.0312</v>
      </c>
      <c r="AB68" s="71" t="n">
        <v>35.7672</v>
      </c>
      <c r="AC68" s="71" t="n">
        <v>38.5525</v>
      </c>
      <c r="AD68" s="71" t="n">
        <v>39.7557</v>
      </c>
      <c r="AF68" s="49" t="n">
        <f aca="false">AA68-L68</f>
        <v>0</v>
      </c>
      <c r="AG68" s="49" t="n">
        <f aca="false">AB68-M68</f>
        <v>0</v>
      </c>
      <c r="AH68" s="49" t="n">
        <f aca="false">AC68-N68</f>
        <v>0</v>
      </c>
      <c r="AI68" s="49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692.297</v>
      </c>
      <c r="I69" s="51" t="n">
        <v>2.761</v>
      </c>
      <c r="J69" s="52" t="n">
        <f aca="false">H69/3600</f>
        <v>0.4700825</v>
      </c>
      <c r="L69" s="70" t="n">
        <v>315.1992</v>
      </c>
      <c r="M69" s="71" t="n">
        <v>32.2157</v>
      </c>
      <c r="N69" s="71" t="n">
        <v>36.5924</v>
      </c>
      <c r="O69" s="71" t="n">
        <v>37.8092</v>
      </c>
      <c r="P69" s="71" t="n">
        <v>1698.237</v>
      </c>
      <c r="Q69" s="71" t="n">
        <v>2.792</v>
      </c>
      <c r="R69" s="52" t="n">
        <f aca="false">P69/3600</f>
        <v>0.4717325</v>
      </c>
      <c r="S69" s="48"/>
      <c r="T69" s="56"/>
      <c r="U69" s="31"/>
      <c r="V69" s="31"/>
      <c r="W69" s="56"/>
      <c r="X69" s="31"/>
      <c r="Y69" s="57"/>
      <c r="AA69" s="70" t="n">
        <v>315.1992</v>
      </c>
      <c r="AB69" s="71" t="n">
        <v>32.2157</v>
      </c>
      <c r="AC69" s="71" t="n">
        <v>36.5924</v>
      </c>
      <c r="AD69" s="71" t="n">
        <v>37.8092</v>
      </c>
      <c r="AF69" s="49" t="n">
        <f aca="false">AA69-L69</f>
        <v>0</v>
      </c>
      <c r="AG69" s="49" t="n">
        <f aca="false">AB69-M69</f>
        <v>0</v>
      </c>
      <c r="AH69" s="49" t="n">
        <f aca="false">AC69-N69</f>
        <v>0</v>
      </c>
      <c r="AI69" s="49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486.203</v>
      </c>
      <c r="I70" s="59" t="n">
        <v>2.324</v>
      </c>
      <c r="J70" s="60" t="n">
        <f aca="false">H70/3600</f>
        <v>0.412834166666667</v>
      </c>
      <c r="L70" s="72" t="n">
        <v>151.672</v>
      </c>
      <c r="M70" s="73" t="n">
        <v>29.3641</v>
      </c>
      <c r="N70" s="73" t="n">
        <v>35.1529</v>
      </c>
      <c r="O70" s="73" t="n">
        <v>36.2669</v>
      </c>
      <c r="P70" s="73" t="n">
        <v>1490.184</v>
      </c>
      <c r="Q70" s="73" t="n">
        <v>2.386</v>
      </c>
      <c r="R70" s="60" t="n">
        <f aca="false">P70/3600</f>
        <v>0.41394</v>
      </c>
      <c r="S70" s="48"/>
      <c r="T70" s="64"/>
      <c r="U70" s="65"/>
      <c r="V70" s="65"/>
      <c r="W70" s="64"/>
      <c r="X70" s="65"/>
      <c r="Y70" s="66"/>
      <c r="AA70" s="72" t="n">
        <v>151.672</v>
      </c>
      <c r="AB70" s="73" t="n">
        <v>29.3641</v>
      </c>
      <c r="AC70" s="73" t="n">
        <v>35.1529</v>
      </c>
      <c r="AD70" s="73" t="n">
        <v>36.2669</v>
      </c>
      <c r="AF70" s="49" t="n">
        <f aca="false">AA70-L70</f>
        <v>0</v>
      </c>
      <c r="AG70" s="49" t="n">
        <f aca="false">AB70-M70</f>
        <v>0</v>
      </c>
      <c r="AH70" s="49" t="n">
        <f aca="false">AC70-N70</f>
        <v>0</v>
      </c>
      <c r="AI70" s="49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8" t="n">
        <v>2139.084</v>
      </c>
      <c r="M71" s="69" t="n">
        <v>43.3546</v>
      </c>
      <c r="N71" s="69" t="n">
        <v>46.7789</v>
      </c>
      <c r="O71" s="69" t="n">
        <v>47.7756</v>
      </c>
      <c r="P71" s="69" t="n">
        <v>20867.725</v>
      </c>
      <c r="Q71" s="69" t="n">
        <v>30.92</v>
      </c>
      <c r="R71" s="44" t="n">
        <f aca="false">P71/3600</f>
        <v>5.796590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 t="n">
        <v>2139.084</v>
      </c>
      <c r="AB71" s="69" t="n">
        <v>43.3546</v>
      </c>
      <c r="AC71" s="69" t="n">
        <v>46.7789</v>
      </c>
      <c r="AD71" s="69" t="n">
        <v>47.7756</v>
      </c>
      <c r="AF71" s="49" t="n">
        <f aca="false">AA71-L71</f>
        <v>0</v>
      </c>
      <c r="AG71" s="49" t="n">
        <f aca="false">AB71-M71</f>
        <v>0</v>
      </c>
      <c r="AH71" s="49" t="n">
        <f aca="false">AC71-N71</f>
        <v>0</v>
      </c>
      <c r="AI71" s="49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8972.574</v>
      </c>
      <c r="I72" s="51" t="n">
        <v>25.256</v>
      </c>
      <c r="J72" s="52" t="n">
        <f aca="false">H72/3600</f>
        <v>5.27015944444444</v>
      </c>
      <c r="L72" s="70" t="n">
        <v>786.6216</v>
      </c>
      <c r="M72" s="71" t="n">
        <v>41.117</v>
      </c>
      <c r="N72" s="71" t="n">
        <v>45.533</v>
      </c>
      <c r="O72" s="71" t="n">
        <v>46.2801</v>
      </c>
      <c r="P72" s="71" t="n">
        <v>19250.912</v>
      </c>
      <c r="Q72" s="71" t="n">
        <v>26.208</v>
      </c>
      <c r="R72" s="52" t="n">
        <f aca="false">P72/3600</f>
        <v>5.34747555555556</v>
      </c>
      <c r="S72" s="48"/>
      <c r="T72" s="56"/>
      <c r="U72" s="31"/>
      <c r="V72" s="31"/>
      <c r="W72" s="56"/>
      <c r="X72" s="31"/>
      <c r="Y72" s="57"/>
      <c r="AA72" s="70" t="n">
        <v>786.6216</v>
      </c>
      <c r="AB72" s="71" t="n">
        <v>41.117</v>
      </c>
      <c r="AC72" s="71" t="n">
        <v>45.533</v>
      </c>
      <c r="AD72" s="71" t="n">
        <v>46.2801</v>
      </c>
      <c r="AF72" s="49" t="n">
        <f aca="false">AA72-L72</f>
        <v>0</v>
      </c>
      <c r="AG72" s="49" t="n">
        <f aca="false">AB72-M72</f>
        <v>0</v>
      </c>
      <c r="AH72" s="49" t="n">
        <f aca="false">AC72-N72</f>
        <v>0</v>
      </c>
      <c r="AI72" s="49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8073</v>
      </c>
      <c r="I73" s="51" t="n">
        <v>22.262</v>
      </c>
      <c r="J73" s="52" t="n">
        <f aca="false">H73/3600</f>
        <v>5.02027777777778</v>
      </c>
      <c r="L73" s="70" t="n">
        <v>382.9672</v>
      </c>
      <c r="M73" s="71" t="n">
        <v>38.6215</v>
      </c>
      <c r="N73" s="71" t="n">
        <v>44.324</v>
      </c>
      <c r="O73" s="71" t="n">
        <v>44.8119</v>
      </c>
      <c r="P73" s="71" t="n">
        <v>18195.956</v>
      </c>
      <c r="Q73" s="71" t="n">
        <v>23.244</v>
      </c>
      <c r="R73" s="52" t="n">
        <f aca="false">P73/3600</f>
        <v>5.05443222222222</v>
      </c>
      <c r="S73" s="48"/>
      <c r="T73" s="56"/>
      <c r="U73" s="31"/>
      <c r="V73" s="31"/>
      <c r="W73" s="56"/>
      <c r="X73" s="31"/>
      <c r="Y73" s="57"/>
      <c r="AA73" s="70" t="n">
        <v>382.9672</v>
      </c>
      <c r="AB73" s="71" t="n">
        <v>38.6215</v>
      </c>
      <c r="AC73" s="71" t="n">
        <v>44.324</v>
      </c>
      <c r="AD73" s="71" t="n">
        <v>44.8119</v>
      </c>
      <c r="AF73" s="49" t="n">
        <f aca="false">AA73-L73</f>
        <v>0</v>
      </c>
      <c r="AG73" s="49" t="n">
        <f aca="false">AB73-M73</f>
        <v>0</v>
      </c>
      <c r="AH73" s="49" t="n">
        <f aca="false">AC73-N73</f>
        <v>0</v>
      </c>
      <c r="AI73" s="49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7456.926</v>
      </c>
      <c r="I74" s="59" t="n">
        <v>20.452</v>
      </c>
      <c r="J74" s="60" t="n">
        <f aca="false">H74/3600</f>
        <v>4.84914611111111</v>
      </c>
      <c r="L74" s="72" t="n">
        <v>211.0424</v>
      </c>
      <c r="M74" s="73" t="n">
        <v>35.904</v>
      </c>
      <c r="N74" s="73" t="n">
        <v>43.321</v>
      </c>
      <c r="O74" s="73" t="n">
        <v>43.5597</v>
      </c>
      <c r="P74" s="73" t="n">
        <v>17611.58</v>
      </c>
      <c r="Q74" s="73" t="n">
        <v>21.419</v>
      </c>
      <c r="R74" s="60" t="n">
        <f aca="false">P74/3600</f>
        <v>4.89210555555556</v>
      </c>
      <c r="S74" s="48"/>
      <c r="T74" s="64"/>
      <c r="U74" s="65"/>
      <c r="V74" s="65"/>
      <c r="W74" s="64"/>
      <c r="X74" s="65"/>
      <c r="Y74" s="66"/>
      <c r="AA74" s="72" t="n">
        <v>211.0424</v>
      </c>
      <c r="AB74" s="73" t="n">
        <v>35.904</v>
      </c>
      <c r="AC74" s="73" t="n">
        <v>43.321</v>
      </c>
      <c r="AD74" s="73" t="n">
        <v>43.5597</v>
      </c>
      <c r="AF74" s="49" t="n">
        <f aca="false">AA74-L74</f>
        <v>0</v>
      </c>
      <c r="AG74" s="49" t="n">
        <f aca="false">AB74-M74</f>
        <v>0</v>
      </c>
      <c r="AH74" s="49" t="n">
        <f aca="false">AC74-N74</f>
        <v>0</v>
      </c>
      <c r="AI74" s="49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8" t="n">
        <v>2847.6248</v>
      </c>
      <c r="M75" s="69" t="n">
        <v>43.1236</v>
      </c>
      <c r="N75" s="69" t="n">
        <v>48.3328</v>
      </c>
      <c r="O75" s="69" t="n">
        <v>47.9923</v>
      </c>
      <c r="P75" s="69" t="n">
        <v>21248.529</v>
      </c>
      <c r="Q75" s="69" t="n">
        <v>31.309</v>
      </c>
      <c r="R75" s="44" t="n">
        <f aca="false">P75/3600</f>
        <v>5.902369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 t="n">
        <v>2847.6248</v>
      </c>
      <c r="AB75" s="69" t="n">
        <v>43.1236</v>
      </c>
      <c r="AC75" s="69" t="n">
        <v>48.3328</v>
      </c>
      <c r="AD75" s="69" t="n">
        <v>47.9923</v>
      </c>
      <c r="AF75" s="49" t="n">
        <f aca="false">AA75-L75</f>
        <v>0</v>
      </c>
      <c r="AG75" s="49" t="n">
        <f aca="false">AB75-M75</f>
        <v>0</v>
      </c>
      <c r="AH75" s="49" t="n">
        <f aca="false">AC75-N75</f>
        <v>0</v>
      </c>
      <c r="AI75" s="49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9183.109</v>
      </c>
      <c r="I76" s="51" t="n">
        <v>24.96</v>
      </c>
      <c r="J76" s="52" t="n">
        <f aca="false">H76/3600</f>
        <v>5.32864138888889</v>
      </c>
      <c r="L76" s="70" t="n">
        <v>951.428</v>
      </c>
      <c r="M76" s="71" t="n">
        <v>40.8236</v>
      </c>
      <c r="N76" s="71" t="n">
        <v>47.0363</v>
      </c>
      <c r="O76" s="71" t="n">
        <v>46.2428</v>
      </c>
      <c r="P76" s="71" t="n">
        <v>19382.18</v>
      </c>
      <c r="Q76" s="71" t="n">
        <v>26.13</v>
      </c>
      <c r="R76" s="52" t="n">
        <f aca="false">P76/3600</f>
        <v>5.38393888888889</v>
      </c>
      <c r="S76" s="48"/>
      <c r="T76" s="56"/>
      <c r="U76" s="31"/>
      <c r="V76" s="31"/>
      <c r="W76" s="56"/>
      <c r="X76" s="31"/>
      <c r="Y76" s="57"/>
      <c r="AA76" s="70" t="n">
        <v>951.428</v>
      </c>
      <c r="AB76" s="71" t="n">
        <v>40.8236</v>
      </c>
      <c r="AC76" s="71" t="n">
        <v>47.0363</v>
      </c>
      <c r="AD76" s="71" t="n">
        <v>46.2428</v>
      </c>
      <c r="AF76" s="49" t="n">
        <f aca="false">AA76-L76</f>
        <v>0</v>
      </c>
      <c r="AG76" s="49" t="n">
        <f aca="false">AB76-M76</f>
        <v>0</v>
      </c>
      <c r="AH76" s="49" t="n">
        <f aca="false">AC76-N76</f>
        <v>0</v>
      </c>
      <c r="AI76" s="49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8173.802</v>
      </c>
      <c r="I77" s="51" t="n">
        <v>22.277</v>
      </c>
      <c r="J77" s="52" t="n">
        <f aca="false">H77/3600</f>
        <v>5.04827833333333</v>
      </c>
      <c r="L77" s="70" t="n">
        <v>452.7424</v>
      </c>
      <c r="M77" s="71" t="n">
        <v>38.319</v>
      </c>
      <c r="N77" s="71" t="n">
        <v>45.9139</v>
      </c>
      <c r="O77" s="71" t="n">
        <v>44.7178</v>
      </c>
      <c r="P77" s="71" t="n">
        <v>18353.252</v>
      </c>
      <c r="Q77" s="71" t="n">
        <v>23.26</v>
      </c>
      <c r="R77" s="52" t="n">
        <f aca="false">P77/3600</f>
        <v>5.09812555555556</v>
      </c>
      <c r="S77" s="48"/>
      <c r="T77" s="56"/>
      <c r="U77" s="31"/>
      <c r="V77" s="31"/>
      <c r="W77" s="56"/>
      <c r="X77" s="31"/>
      <c r="Y77" s="57"/>
      <c r="AA77" s="70" t="n">
        <v>452.7424</v>
      </c>
      <c r="AB77" s="71" t="n">
        <v>38.319</v>
      </c>
      <c r="AC77" s="71" t="n">
        <v>45.9139</v>
      </c>
      <c r="AD77" s="71" t="n">
        <v>44.7178</v>
      </c>
      <c r="AF77" s="49" t="n">
        <f aca="false">AA77-L77</f>
        <v>0</v>
      </c>
      <c r="AG77" s="49" t="n">
        <f aca="false">AB77-M77</f>
        <v>0</v>
      </c>
      <c r="AH77" s="49" t="n">
        <f aca="false">AC77-N77</f>
        <v>0</v>
      </c>
      <c r="AI77" s="49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7492.4</v>
      </c>
      <c r="I78" s="59" t="n">
        <v>20.732</v>
      </c>
      <c r="J78" s="60" t="n">
        <f aca="false">H78/3600</f>
        <v>4.859</v>
      </c>
      <c r="L78" s="72" t="n">
        <v>247.808</v>
      </c>
      <c r="M78" s="73" t="n">
        <v>35.4725</v>
      </c>
      <c r="N78" s="73" t="n">
        <v>45.044</v>
      </c>
      <c r="O78" s="73" t="n">
        <v>43.573</v>
      </c>
      <c r="P78" s="73" t="n">
        <v>17684.464</v>
      </c>
      <c r="Q78" s="73" t="n">
        <v>21.263</v>
      </c>
      <c r="R78" s="60" t="n">
        <f aca="false">P78/3600</f>
        <v>4.91235111111111</v>
      </c>
      <c r="S78" s="48"/>
      <c r="T78" s="64"/>
      <c r="U78" s="65"/>
      <c r="V78" s="65"/>
      <c r="W78" s="64"/>
      <c r="X78" s="65"/>
      <c r="Y78" s="66"/>
      <c r="AA78" s="72" t="n">
        <v>247.808</v>
      </c>
      <c r="AB78" s="73" t="n">
        <v>35.4725</v>
      </c>
      <c r="AC78" s="73" t="n">
        <v>45.044</v>
      </c>
      <c r="AD78" s="73" t="n">
        <v>43.573</v>
      </c>
      <c r="AF78" s="49" t="n">
        <f aca="false">AA78-L78</f>
        <v>0</v>
      </c>
      <c r="AG78" s="49" t="n">
        <f aca="false">AB78-M78</f>
        <v>0</v>
      </c>
      <c r="AH78" s="49" t="n">
        <f aca="false">AC78-N78</f>
        <v>0</v>
      </c>
      <c r="AI78" s="49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8" t="n">
        <v>2419.72</v>
      </c>
      <c r="M79" s="69" t="n">
        <v>43.1114</v>
      </c>
      <c r="N79" s="69" t="n">
        <v>48.168</v>
      </c>
      <c r="O79" s="69" t="n">
        <v>48.4168</v>
      </c>
      <c r="P79" s="69" t="n">
        <v>21226.903</v>
      </c>
      <c r="Q79" s="69" t="n">
        <v>30.951</v>
      </c>
      <c r="R79" s="44" t="n">
        <f aca="false">P79/3600</f>
        <v>5.8963619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 t="n">
        <v>2419.72</v>
      </c>
      <c r="AB79" s="69" t="n">
        <v>43.1114</v>
      </c>
      <c r="AC79" s="69" t="n">
        <v>48.168</v>
      </c>
      <c r="AD79" s="69" t="n">
        <v>48.4168</v>
      </c>
      <c r="AF79" s="49" t="n">
        <f aca="false">AA79-L79</f>
        <v>0</v>
      </c>
      <c r="AG79" s="49" t="n">
        <f aca="false">AB79-M79</f>
        <v>0</v>
      </c>
      <c r="AH79" s="49" t="n">
        <f aca="false">AC79-N79</f>
        <v>0</v>
      </c>
      <c r="AI79" s="49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085.578</v>
      </c>
      <c r="I80" s="51" t="n">
        <v>24.929</v>
      </c>
      <c r="J80" s="52" t="n">
        <f aca="false">H80/3600</f>
        <v>5.30154944444444</v>
      </c>
      <c r="L80" s="70" t="n">
        <v>784.412</v>
      </c>
      <c r="M80" s="71" t="n">
        <v>40.7584</v>
      </c>
      <c r="N80" s="71" t="n">
        <v>46.5294</v>
      </c>
      <c r="O80" s="71" t="n">
        <v>46.7825</v>
      </c>
      <c r="P80" s="71" t="n">
        <v>19249.676</v>
      </c>
      <c r="Q80" s="71" t="n">
        <v>25.943</v>
      </c>
      <c r="R80" s="52" t="n">
        <f aca="false">P80/3600</f>
        <v>5.34713222222222</v>
      </c>
      <c r="S80" s="48"/>
      <c r="T80" s="56"/>
      <c r="U80" s="31"/>
      <c r="V80" s="31"/>
      <c r="W80" s="56"/>
      <c r="X80" s="31"/>
      <c r="Y80" s="57"/>
      <c r="AA80" s="70" t="n">
        <v>784.412</v>
      </c>
      <c r="AB80" s="71" t="n">
        <v>40.7584</v>
      </c>
      <c r="AC80" s="71" t="n">
        <v>46.5294</v>
      </c>
      <c r="AD80" s="71" t="n">
        <v>46.7825</v>
      </c>
      <c r="AF80" s="49" t="n">
        <f aca="false">AA80-L80</f>
        <v>0</v>
      </c>
      <c r="AG80" s="49" t="n">
        <f aca="false">AB80-M80</f>
        <v>0</v>
      </c>
      <c r="AH80" s="49" t="n">
        <f aca="false">AC80-N80</f>
        <v>0</v>
      </c>
      <c r="AI80" s="49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8019.267</v>
      </c>
      <c r="I81" s="51" t="n">
        <v>22.137</v>
      </c>
      <c r="J81" s="52" t="n">
        <f aca="false">H81/3600</f>
        <v>5.00535194444444</v>
      </c>
      <c r="L81" s="70" t="n">
        <v>350.736</v>
      </c>
      <c r="M81" s="71" t="n">
        <v>38.2714</v>
      </c>
      <c r="N81" s="71" t="n">
        <v>45.0682</v>
      </c>
      <c r="O81" s="71" t="n">
        <v>45.1175</v>
      </c>
      <c r="P81" s="71" t="n">
        <v>18190.706</v>
      </c>
      <c r="Q81" s="71" t="n">
        <v>22.838</v>
      </c>
      <c r="R81" s="52" t="n">
        <f aca="false">P81/3600</f>
        <v>5.05297388888889</v>
      </c>
      <c r="S81" s="48"/>
      <c r="T81" s="56"/>
      <c r="U81" s="31"/>
      <c r="V81" s="31"/>
      <c r="W81" s="56"/>
      <c r="X81" s="31"/>
      <c r="Y81" s="57"/>
      <c r="AA81" s="70" t="n">
        <v>350.736</v>
      </c>
      <c r="AB81" s="71" t="n">
        <v>38.2714</v>
      </c>
      <c r="AC81" s="71" t="n">
        <v>45.0682</v>
      </c>
      <c r="AD81" s="71" t="n">
        <v>45.1175</v>
      </c>
      <c r="AF81" s="49" t="n">
        <f aca="false">AA81-L81</f>
        <v>0</v>
      </c>
      <c r="AG81" s="49" t="n">
        <f aca="false">AB81-M81</f>
        <v>0</v>
      </c>
      <c r="AH81" s="49" t="n">
        <f aca="false">AC81-N81</f>
        <v>0</v>
      </c>
      <c r="AI81" s="49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7335.352</v>
      </c>
      <c r="I82" s="59" t="n">
        <v>20.296</v>
      </c>
      <c r="J82" s="60" t="n">
        <f aca="false">H82/3600</f>
        <v>4.81537555555556</v>
      </c>
      <c r="L82" s="72" t="n">
        <v>189.8312</v>
      </c>
      <c r="M82" s="73" t="n">
        <v>35.6569</v>
      </c>
      <c r="N82" s="73" t="n">
        <v>43.8793</v>
      </c>
      <c r="O82" s="73" t="n">
        <v>43.7985</v>
      </c>
      <c r="P82" s="73" t="n">
        <v>17544.116</v>
      </c>
      <c r="Q82" s="73" t="n">
        <v>21.232</v>
      </c>
      <c r="R82" s="60" t="n">
        <f aca="false">P82/3600</f>
        <v>4.87336555555556</v>
      </c>
      <c r="S82" s="48"/>
      <c r="T82" s="64"/>
      <c r="U82" s="65"/>
      <c r="V82" s="65"/>
      <c r="W82" s="64"/>
      <c r="X82" s="65"/>
      <c r="Y82" s="66"/>
      <c r="AA82" s="72" t="n">
        <v>189.8312</v>
      </c>
      <c r="AB82" s="73" t="n">
        <v>35.6569</v>
      </c>
      <c r="AC82" s="73" t="n">
        <v>43.8793</v>
      </c>
      <c r="AD82" s="73" t="n">
        <v>43.7985</v>
      </c>
      <c r="AF82" s="49" t="n">
        <f aca="false">AA82-L82</f>
        <v>0</v>
      </c>
      <c r="AG82" s="49" t="n">
        <f aca="false">AB82-M82</f>
        <v>0</v>
      </c>
      <c r="AH82" s="49" t="n">
        <f aca="false">AC82-N82</f>
        <v>0</v>
      </c>
      <c r="AI82" s="49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17.7679803591817</v>
      </c>
      <c r="J89" s="100" t="n">
        <f aca="false">GEOMEAN(J3:J82)</f>
        <v>3.25436335850588</v>
      </c>
      <c r="Q89" s="100" t="n">
        <f aca="false">GEOMEAN(Q3:Q82)</f>
        <v>18.2090268041237</v>
      </c>
      <c r="R89" s="100" t="n">
        <f aca="false">GEOMEAN(R3:R82)</f>
        <v>3.27161164362674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1.02482254235012</v>
      </c>
      <c r="R90" s="101" t="n">
        <f aca="false">R89/J89</f>
        <v>1.00530004895605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0.511181666666667</v>
      </c>
      <c r="J91" s="100" t="n">
        <f aca="false">SUM(J3:J82)</f>
        <v>342.799430277778</v>
      </c>
      <c r="Q91" s="100" t="n">
        <f aca="false">SUM(Q3:Q82)/3600</f>
        <v>0.522477222222222</v>
      </c>
      <c r="R91" s="100" t="n">
        <f aca="false">SUM(R3:R82)</f>
        <v>344.80068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19" activeCellId="0" sqref="AF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1633.463</v>
      </c>
      <c r="I19" s="43" t="n">
        <v>53.228</v>
      </c>
      <c r="J19" s="44" t="n">
        <f aca="false">H19/3600</f>
        <v>6.00929527777778</v>
      </c>
      <c r="L19" s="68" t="n">
        <v>5313.9464</v>
      </c>
      <c r="M19" s="69" t="n">
        <v>41.9115</v>
      </c>
      <c r="N19" s="69" t="n">
        <v>43.5515</v>
      </c>
      <c r="O19" s="69" t="n">
        <v>44.9935</v>
      </c>
      <c r="P19" s="69" t="n">
        <v>21700.358</v>
      </c>
      <c r="Q19" s="69" t="n">
        <v>52.652</v>
      </c>
      <c r="R19" s="44" t="n">
        <f aca="false">P19/3600</f>
        <v>6.02787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5313.9464</v>
      </c>
      <c r="AB19" s="69" t="n">
        <v>41.9115</v>
      </c>
      <c r="AC19" s="69" t="n">
        <v>43.5515</v>
      </c>
      <c r="AD19" s="69" t="n">
        <v>44.9935</v>
      </c>
      <c r="AF19" s="49" t="n">
        <f aca="false">AA19-L19</f>
        <v>0</v>
      </c>
      <c r="AG19" s="49" t="n">
        <f aca="false">AB19-M19</f>
        <v>0</v>
      </c>
      <c r="AH19" s="49" t="n">
        <f aca="false">AC19-N19</f>
        <v>0</v>
      </c>
      <c r="AI19" s="49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8215.074</v>
      </c>
      <c r="I20" s="51" t="n">
        <v>45.988</v>
      </c>
      <c r="J20" s="52" t="n">
        <f aca="false">H20/3600</f>
        <v>5.05974277777778</v>
      </c>
      <c r="L20" s="70" t="n">
        <v>2452.0896</v>
      </c>
      <c r="M20" s="71" t="n">
        <v>39.8886</v>
      </c>
      <c r="N20" s="71" t="n">
        <v>41.8923</v>
      </c>
      <c r="O20" s="71" t="n">
        <v>42.9499</v>
      </c>
      <c r="P20" s="71" t="n">
        <v>18266.25</v>
      </c>
      <c r="Q20" s="71" t="n">
        <v>46.394</v>
      </c>
      <c r="R20" s="52" t="n">
        <f aca="false">P20/3600</f>
        <v>5.07395833333333</v>
      </c>
      <c r="S20" s="48"/>
      <c r="T20" s="56"/>
      <c r="U20" s="31"/>
      <c r="V20" s="31"/>
      <c r="W20" s="56"/>
      <c r="X20" s="31"/>
      <c r="Y20" s="57"/>
      <c r="AA20" s="70" t="n">
        <v>2452.0896</v>
      </c>
      <c r="AB20" s="71" t="n">
        <v>39.8886</v>
      </c>
      <c r="AC20" s="71" t="n">
        <v>41.8923</v>
      </c>
      <c r="AD20" s="71" t="n">
        <v>42.9499</v>
      </c>
      <c r="AF20" s="49" t="n">
        <f aca="false">AA20-L20</f>
        <v>0</v>
      </c>
      <c r="AG20" s="49" t="n">
        <f aca="false">AB20-M20</f>
        <v>0</v>
      </c>
      <c r="AH20" s="49" t="n">
        <f aca="false">AC20-N20</f>
        <v>0</v>
      </c>
      <c r="AI20" s="49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5781.754</v>
      </c>
      <c r="I21" s="51" t="n">
        <v>40.717</v>
      </c>
      <c r="J21" s="52" t="n">
        <f aca="false">H21/3600</f>
        <v>4.38382055555556</v>
      </c>
      <c r="L21" s="70" t="n">
        <v>1175.1752</v>
      </c>
      <c r="M21" s="71" t="n">
        <v>37.3213</v>
      </c>
      <c r="N21" s="71" t="n">
        <v>40.6357</v>
      </c>
      <c r="O21" s="71" t="n">
        <v>41.6369</v>
      </c>
      <c r="P21" s="71" t="n">
        <v>15862.189</v>
      </c>
      <c r="Q21" s="71" t="n">
        <v>40.81</v>
      </c>
      <c r="R21" s="52" t="n">
        <f aca="false">P21/3600</f>
        <v>4.40616361111111</v>
      </c>
      <c r="S21" s="48"/>
      <c r="T21" s="56"/>
      <c r="U21" s="31"/>
      <c r="V21" s="31"/>
      <c r="W21" s="56"/>
      <c r="X21" s="31"/>
      <c r="Y21" s="57"/>
      <c r="AA21" s="70" t="n">
        <v>1175.1752</v>
      </c>
      <c r="AB21" s="71" t="n">
        <v>37.3213</v>
      </c>
      <c r="AC21" s="71" t="n">
        <v>40.6357</v>
      </c>
      <c r="AD21" s="71" t="n">
        <v>41.6369</v>
      </c>
      <c r="AF21" s="49" t="n">
        <f aca="false">AA21-L21</f>
        <v>0</v>
      </c>
      <c r="AG21" s="49" t="n">
        <f aca="false">AB21-M21</f>
        <v>0</v>
      </c>
      <c r="AH21" s="49" t="n">
        <f aca="false">AC21-N21</f>
        <v>0</v>
      </c>
      <c r="AI21" s="49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3929.843</v>
      </c>
      <c r="I22" s="59" t="n">
        <v>36.614</v>
      </c>
      <c r="J22" s="60" t="n">
        <f aca="false">H22/3600</f>
        <v>3.86940083333333</v>
      </c>
      <c r="L22" s="72" t="n">
        <v>570.288</v>
      </c>
      <c r="M22" s="73" t="n">
        <v>34.7002</v>
      </c>
      <c r="N22" s="73" t="n">
        <v>39.7526</v>
      </c>
      <c r="O22" s="73" t="n">
        <v>40.8612</v>
      </c>
      <c r="P22" s="73" t="n">
        <v>13975.595</v>
      </c>
      <c r="Q22" s="73" t="n">
        <v>36.567</v>
      </c>
      <c r="R22" s="60" t="n">
        <f aca="false">P22/3600</f>
        <v>3.88210972222222</v>
      </c>
      <c r="S22" s="48"/>
      <c r="T22" s="64"/>
      <c r="U22" s="65"/>
      <c r="V22" s="65"/>
      <c r="W22" s="64"/>
      <c r="X22" s="65"/>
      <c r="Y22" s="66"/>
      <c r="AA22" s="72" t="n">
        <v>570.288</v>
      </c>
      <c r="AB22" s="73" t="n">
        <v>34.7002</v>
      </c>
      <c r="AC22" s="73" t="n">
        <v>39.7526</v>
      </c>
      <c r="AD22" s="73" t="n">
        <v>40.8612</v>
      </c>
      <c r="AF22" s="49" t="n">
        <f aca="false">AA22-L22</f>
        <v>0</v>
      </c>
      <c r="AG22" s="49" t="n">
        <f aca="false">AB22-M22</f>
        <v>0</v>
      </c>
      <c r="AH22" s="49" t="n">
        <f aca="false">AC22-N22</f>
        <v>0</v>
      </c>
      <c r="AI22" s="49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0883.065</v>
      </c>
      <c r="I23" s="43" t="n">
        <v>56.442</v>
      </c>
      <c r="J23" s="44" t="n">
        <f aca="false">H23/3600</f>
        <v>5.80085138888889</v>
      </c>
      <c r="L23" s="68" t="n">
        <v>8287.4176</v>
      </c>
      <c r="M23" s="69" t="n">
        <v>39.9868</v>
      </c>
      <c r="N23" s="69" t="n">
        <v>42.0934</v>
      </c>
      <c r="O23" s="69" t="n">
        <v>43.2013</v>
      </c>
      <c r="P23" s="69" t="n">
        <v>20914.049</v>
      </c>
      <c r="Q23" s="69" t="n">
        <v>55.911</v>
      </c>
      <c r="R23" s="44" t="n">
        <f aca="false">P23/3600</f>
        <v>5.809458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8287.4176</v>
      </c>
      <c r="AB23" s="69" t="n">
        <v>39.9868</v>
      </c>
      <c r="AC23" s="69" t="n">
        <v>42.0934</v>
      </c>
      <c r="AD23" s="69" t="n">
        <v>43.2013</v>
      </c>
      <c r="AF23" s="49" t="n">
        <f aca="false">AA23-L23</f>
        <v>0</v>
      </c>
      <c r="AG23" s="49" t="n">
        <f aca="false">AB23-M23</f>
        <v>0</v>
      </c>
      <c r="AH23" s="49" t="n">
        <f aca="false">AC23-N23</f>
        <v>0</v>
      </c>
      <c r="AI23" s="49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6775.903</v>
      </c>
      <c r="I24" s="51" t="n">
        <v>45.444</v>
      </c>
      <c r="J24" s="52" t="n">
        <f aca="false">H24/3600</f>
        <v>4.65997305555556</v>
      </c>
      <c r="L24" s="70" t="n">
        <v>3234.2272</v>
      </c>
      <c r="M24" s="71" t="n">
        <v>37.0816</v>
      </c>
      <c r="N24" s="71" t="n">
        <v>39.9676</v>
      </c>
      <c r="O24" s="71" t="n">
        <v>40.8862</v>
      </c>
      <c r="P24" s="71" t="n">
        <v>16791.429</v>
      </c>
      <c r="Q24" s="71" t="n">
        <v>45.786</v>
      </c>
      <c r="R24" s="52" t="n">
        <f aca="false">P24/3600</f>
        <v>4.66428583333333</v>
      </c>
      <c r="S24" s="48"/>
      <c r="T24" s="56"/>
      <c r="U24" s="31"/>
      <c r="V24" s="31"/>
      <c r="W24" s="56"/>
      <c r="X24" s="31"/>
      <c r="Y24" s="57"/>
      <c r="AA24" s="70" t="n">
        <v>3234.2272</v>
      </c>
      <c r="AB24" s="71" t="n">
        <v>37.0816</v>
      </c>
      <c r="AC24" s="71" t="n">
        <v>39.9676</v>
      </c>
      <c r="AD24" s="71" t="n">
        <v>40.8862</v>
      </c>
      <c r="AF24" s="49" t="n">
        <f aca="false">AA24-L24</f>
        <v>0</v>
      </c>
      <c r="AG24" s="49" t="n">
        <f aca="false">AB24-M24</f>
        <v>0</v>
      </c>
      <c r="AH24" s="49" t="n">
        <f aca="false">AC24-N24</f>
        <v>0</v>
      </c>
      <c r="AI24" s="49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4280.392</v>
      </c>
      <c r="I25" s="51" t="n">
        <v>39.359</v>
      </c>
      <c r="J25" s="52" t="n">
        <f aca="false">H25/3600</f>
        <v>3.96677555555556</v>
      </c>
      <c r="L25" s="70" t="n">
        <v>1356.0736</v>
      </c>
      <c r="M25" s="71" t="n">
        <v>34.2803</v>
      </c>
      <c r="N25" s="71" t="n">
        <v>38.3489</v>
      </c>
      <c r="O25" s="71" t="n">
        <v>39.4757</v>
      </c>
      <c r="P25" s="71" t="n">
        <v>14374.133</v>
      </c>
      <c r="Q25" s="71" t="n">
        <v>39.5</v>
      </c>
      <c r="R25" s="52" t="n">
        <f aca="false">P25/3600</f>
        <v>3.99281472222222</v>
      </c>
      <c r="S25" s="48"/>
      <c r="T25" s="56"/>
      <c r="U25" s="31"/>
      <c r="V25" s="31"/>
      <c r="W25" s="56"/>
      <c r="X25" s="31"/>
      <c r="Y25" s="57"/>
      <c r="AA25" s="70" t="n">
        <v>1356.0736</v>
      </c>
      <c r="AB25" s="71" t="n">
        <v>34.2803</v>
      </c>
      <c r="AC25" s="71" t="n">
        <v>38.3489</v>
      </c>
      <c r="AD25" s="71" t="n">
        <v>39.4757</v>
      </c>
      <c r="AF25" s="49" t="n">
        <f aca="false">AA25-L25</f>
        <v>0</v>
      </c>
      <c r="AG25" s="49" t="n">
        <f aca="false">AB25-M25</f>
        <v>0</v>
      </c>
      <c r="AH25" s="49" t="n">
        <f aca="false">AC25-N25</f>
        <v>0</v>
      </c>
      <c r="AI25" s="49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12650.286</v>
      </c>
      <c r="I26" s="59" t="n">
        <v>35.741</v>
      </c>
      <c r="J26" s="60" t="n">
        <f aca="false">H26/3600</f>
        <v>3.51396833333333</v>
      </c>
      <c r="L26" s="72" t="n">
        <v>582.852</v>
      </c>
      <c r="M26" s="73" t="n">
        <v>31.6919</v>
      </c>
      <c r="N26" s="73" t="n">
        <v>37.273</v>
      </c>
      <c r="O26" s="73" t="n">
        <v>38.7119</v>
      </c>
      <c r="P26" s="73" t="n">
        <v>12704.74</v>
      </c>
      <c r="Q26" s="73" t="n">
        <v>35.74</v>
      </c>
      <c r="R26" s="60" t="n">
        <f aca="false">P26/3600</f>
        <v>3.52909444444444</v>
      </c>
      <c r="S26" s="48"/>
      <c r="T26" s="64"/>
      <c r="U26" s="65"/>
      <c r="V26" s="65"/>
      <c r="W26" s="64"/>
      <c r="X26" s="65"/>
      <c r="Y26" s="66"/>
      <c r="AA26" s="72" t="n">
        <v>582.852</v>
      </c>
      <c r="AB26" s="73" t="n">
        <v>31.6919</v>
      </c>
      <c r="AC26" s="73" t="n">
        <v>37.273</v>
      </c>
      <c r="AD26" s="73" t="n">
        <v>38.7119</v>
      </c>
      <c r="AF26" s="49" t="n">
        <f aca="false">AA26-L26</f>
        <v>0</v>
      </c>
      <c r="AG26" s="49" t="n">
        <f aca="false">AB26-M26</f>
        <v>0</v>
      </c>
      <c r="AH26" s="49" t="n">
        <f aca="false">AC26-N26</f>
        <v>0</v>
      </c>
      <c r="AI26" s="49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2242.869</v>
      </c>
      <c r="I27" s="43" t="n">
        <v>116.566</v>
      </c>
      <c r="J27" s="44" t="n">
        <f aca="false">H27/3600</f>
        <v>11.7341302777778</v>
      </c>
      <c r="L27" s="68" t="n">
        <v>21823.6656</v>
      </c>
      <c r="M27" s="69" t="n">
        <v>38.7275</v>
      </c>
      <c r="N27" s="69" t="n">
        <v>40.1515</v>
      </c>
      <c r="O27" s="69" t="n">
        <v>43.3512</v>
      </c>
      <c r="P27" s="69" t="n">
        <v>42089.978</v>
      </c>
      <c r="Q27" s="69" t="n">
        <v>116.644</v>
      </c>
      <c r="R27" s="44" t="n">
        <f aca="false">P27/3600</f>
        <v>11.69166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21823.6656</v>
      </c>
      <c r="AB27" s="69" t="n">
        <v>38.7275</v>
      </c>
      <c r="AC27" s="69" t="n">
        <v>40.1515</v>
      </c>
      <c r="AD27" s="69" t="n">
        <v>43.3512</v>
      </c>
      <c r="AF27" s="49" t="n">
        <f aca="false">AA27-L27</f>
        <v>0</v>
      </c>
      <c r="AG27" s="49" t="n">
        <f aca="false">AB27-M27</f>
        <v>0</v>
      </c>
      <c r="AH27" s="49" t="n">
        <f aca="false">AC27-N27</f>
        <v>0</v>
      </c>
      <c r="AI27" s="49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32305.103</v>
      </c>
      <c r="I28" s="51" t="n">
        <v>82.338</v>
      </c>
      <c r="J28" s="52" t="n">
        <f aca="false">H28/3600</f>
        <v>8.97363972222222</v>
      </c>
      <c r="L28" s="70" t="n">
        <v>5998.9416</v>
      </c>
      <c r="M28" s="71" t="n">
        <v>36.779</v>
      </c>
      <c r="N28" s="71" t="n">
        <v>38.9551</v>
      </c>
      <c r="O28" s="71" t="n">
        <v>41.4801</v>
      </c>
      <c r="P28" s="71" t="n">
        <v>32503.18</v>
      </c>
      <c r="Q28" s="71" t="n">
        <v>81.885</v>
      </c>
      <c r="R28" s="52" t="n">
        <f aca="false">P28/3600</f>
        <v>9.02866111111111</v>
      </c>
      <c r="S28" s="48"/>
      <c r="T28" s="56"/>
      <c r="U28" s="31"/>
      <c r="V28" s="31"/>
      <c r="W28" s="56"/>
      <c r="X28" s="31"/>
      <c r="Y28" s="57"/>
      <c r="AA28" s="70" t="n">
        <v>5998.9416</v>
      </c>
      <c r="AB28" s="71" t="n">
        <v>36.779</v>
      </c>
      <c r="AC28" s="71" t="n">
        <v>38.9551</v>
      </c>
      <c r="AD28" s="71" t="n">
        <v>41.4801</v>
      </c>
      <c r="AF28" s="49" t="n">
        <f aca="false">AA28-L28</f>
        <v>0</v>
      </c>
      <c r="AG28" s="49" t="n">
        <f aca="false">AB28-M28</f>
        <v>0</v>
      </c>
      <c r="AH28" s="49" t="n">
        <f aca="false">AC28-N28</f>
        <v>0</v>
      </c>
      <c r="AI28" s="49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7866.733</v>
      </c>
      <c r="I29" s="51" t="n">
        <v>73.134</v>
      </c>
      <c r="J29" s="52" t="n">
        <f aca="false">H29/3600</f>
        <v>7.74075916666667</v>
      </c>
      <c r="L29" s="70" t="n">
        <v>2655.0912</v>
      </c>
      <c r="M29" s="71" t="n">
        <v>34.653</v>
      </c>
      <c r="N29" s="71" t="n">
        <v>38.0132</v>
      </c>
      <c r="O29" s="71" t="n">
        <v>39.8646</v>
      </c>
      <c r="P29" s="71" t="n">
        <v>27900.847</v>
      </c>
      <c r="Q29" s="71" t="n">
        <v>73.899</v>
      </c>
      <c r="R29" s="52" t="n">
        <f aca="false">P29/3600</f>
        <v>7.75023527777778</v>
      </c>
      <c r="S29" s="48"/>
      <c r="T29" s="56"/>
      <c r="U29" s="31"/>
      <c r="V29" s="31"/>
      <c r="W29" s="56"/>
      <c r="X29" s="31"/>
      <c r="Y29" s="57"/>
      <c r="AA29" s="70" t="n">
        <v>2655.0912</v>
      </c>
      <c r="AB29" s="71" t="n">
        <v>34.653</v>
      </c>
      <c r="AC29" s="71" t="n">
        <v>38.0132</v>
      </c>
      <c r="AD29" s="71" t="n">
        <v>39.8646</v>
      </c>
      <c r="AF29" s="49" t="n">
        <f aca="false">AA29-L29</f>
        <v>0</v>
      </c>
      <c r="AG29" s="49" t="n">
        <f aca="false">AB29-M29</f>
        <v>0</v>
      </c>
      <c r="AH29" s="49" t="n">
        <f aca="false">AC29-N29</f>
        <v>0</v>
      </c>
      <c r="AI29" s="49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5173.347</v>
      </c>
      <c r="I30" s="59" t="n">
        <v>64.258</v>
      </c>
      <c r="J30" s="60" t="n">
        <f aca="false">H30/3600</f>
        <v>6.99259638888889</v>
      </c>
      <c r="L30" s="72" t="n">
        <v>1302.2848</v>
      </c>
      <c r="M30" s="73" t="n">
        <v>32.3669</v>
      </c>
      <c r="N30" s="73" t="n">
        <v>37.2752</v>
      </c>
      <c r="O30" s="73" t="n">
        <v>38.6601</v>
      </c>
      <c r="P30" s="73" t="n">
        <v>25146.596</v>
      </c>
      <c r="Q30" s="73" t="n">
        <v>64.085</v>
      </c>
      <c r="R30" s="60" t="n">
        <f aca="false">P30/3600</f>
        <v>6.98516555555556</v>
      </c>
      <c r="S30" s="48"/>
      <c r="T30" s="64"/>
      <c r="U30" s="65"/>
      <c r="V30" s="65"/>
      <c r="W30" s="64"/>
      <c r="X30" s="65"/>
      <c r="Y30" s="66"/>
      <c r="AA30" s="72" t="n">
        <v>1302.2848</v>
      </c>
      <c r="AB30" s="73" t="n">
        <v>32.3669</v>
      </c>
      <c r="AC30" s="73" t="n">
        <v>37.2752</v>
      </c>
      <c r="AD30" s="73" t="n">
        <v>38.6601</v>
      </c>
      <c r="AF30" s="49" t="n">
        <f aca="false">AA30-L30</f>
        <v>0</v>
      </c>
      <c r="AG30" s="49" t="n">
        <f aca="false">AB30-M30</f>
        <v>0</v>
      </c>
      <c r="AH30" s="49" t="n">
        <f aca="false">AC30-N30</f>
        <v>0</v>
      </c>
      <c r="AI30" s="49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283.625</v>
      </c>
      <c r="I31" s="43" t="n">
        <v>126.053</v>
      </c>
      <c r="J31" s="44" t="n">
        <f aca="false">H31/3600</f>
        <v>14.5232291666667</v>
      </c>
      <c r="L31" s="68" t="n">
        <v>20858.3616</v>
      </c>
      <c r="M31" s="69" t="n">
        <v>39.5252</v>
      </c>
      <c r="N31" s="69" t="n">
        <v>43.8653</v>
      </c>
      <c r="O31" s="69" t="n">
        <v>45.2089</v>
      </c>
      <c r="P31" s="69" t="n">
        <v>52380.096</v>
      </c>
      <c r="Q31" s="69" t="n">
        <v>126.317</v>
      </c>
      <c r="R31" s="44" t="n">
        <f aca="false">P31/3600</f>
        <v>14.55002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20858.3616</v>
      </c>
      <c r="AB31" s="69" t="n">
        <v>39.5252</v>
      </c>
      <c r="AC31" s="69" t="n">
        <v>43.8653</v>
      </c>
      <c r="AD31" s="69" t="n">
        <v>45.2089</v>
      </c>
      <c r="AF31" s="49" t="n">
        <f aca="false">AA31-L31</f>
        <v>0</v>
      </c>
      <c r="AG31" s="49" t="n">
        <f aca="false">AB31-M31</f>
        <v>0</v>
      </c>
      <c r="AH31" s="49" t="n">
        <f aca="false">AC31-N31</f>
        <v>0</v>
      </c>
      <c r="AI31" s="49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41502.68</v>
      </c>
      <c r="I32" s="51" t="n">
        <v>102.445</v>
      </c>
      <c r="J32" s="52" t="n">
        <f aca="false">H32/3600</f>
        <v>11.5285222222222</v>
      </c>
      <c r="L32" s="70" t="n">
        <v>7002.136</v>
      </c>
      <c r="M32" s="71" t="n">
        <v>37.616</v>
      </c>
      <c r="N32" s="71" t="n">
        <v>42.4783</v>
      </c>
      <c r="O32" s="71" t="n">
        <v>43.0826</v>
      </c>
      <c r="P32" s="71" t="n">
        <v>41543.678</v>
      </c>
      <c r="Q32" s="71" t="n">
        <v>101.652</v>
      </c>
      <c r="R32" s="52" t="n">
        <f aca="false">P32/3600</f>
        <v>11.5399105555556</v>
      </c>
      <c r="S32" s="48"/>
      <c r="T32" s="56"/>
      <c r="U32" s="31"/>
      <c r="V32" s="31"/>
      <c r="W32" s="56"/>
      <c r="X32" s="31"/>
      <c r="Y32" s="57"/>
      <c r="AA32" s="70" t="n">
        <v>7002.136</v>
      </c>
      <c r="AB32" s="71" t="n">
        <v>37.616</v>
      </c>
      <c r="AC32" s="71" t="n">
        <v>42.4783</v>
      </c>
      <c r="AD32" s="71" t="n">
        <v>43.0826</v>
      </c>
      <c r="AF32" s="49" t="n">
        <f aca="false">AA32-L32</f>
        <v>0</v>
      </c>
      <c r="AG32" s="49" t="n">
        <f aca="false">AB32-M32</f>
        <v>0</v>
      </c>
      <c r="AH32" s="49" t="n">
        <f aca="false">AC32-N32</f>
        <v>0</v>
      </c>
      <c r="AI32" s="49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35128.19</v>
      </c>
      <c r="I33" s="51" t="n">
        <v>89.216</v>
      </c>
      <c r="J33" s="52" t="n">
        <f aca="false">H33/3600</f>
        <v>9.75783055555556</v>
      </c>
      <c r="L33" s="70" t="n">
        <v>3201.1992</v>
      </c>
      <c r="M33" s="71" t="n">
        <v>35.6611</v>
      </c>
      <c r="N33" s="71" t="n">
        <v>41.1959</v>
      </c>
      <c r="O33" s="71" t="n">
        <v>41.2065</v>
      </c>
      <c r="P33" s="71" t="n">
        <v>35248.53</v>
      </c>
      <c r="Q33" s="71" t="n">
        <v>90.449</v>
      </c>
      <c r="R33" s="52" t="n">
        <f aca="false">P33/3600</f>
        <v>9.79125833333333</v>
      </c>
      <c r="S33" s="48"/>
      <c r="T33" s="56"/>
      <c r="U33" s="31"/>
      <c r="V33" s="31"/>
      <c r="W33" s="56"/>
      <c r="X33" s="31"/>
      <c r="Y33" s="57"/>
      <c r="AA33" s="70" t="n">
        <v>3201.1992</v>
      </c>
      <c r="AB33" s="71" t="n">
        <v>35.6611</v>
      </c>
      <c r="AC33" s="71" t="n">
        <v>41.1959</v>
      </c>
      <c r="AD33" s="71" t="n">
        <v>41.2065</v>
      </c>
      <c r="AF33" s="49" t="n">
        <f aca="false">AA33-L33</f>
        <v>0</v>
      </c>
      <c r="AG33" s="49" t="n">
        <f aca="false">AB33-M33</f>
        <v>0</v>
      </c>
      <c r="AH33" s="49" t="n">
        <f aca="false">AC33-N33</f>
        <v>0</v>
      </c>
      <c r="AI33" s="49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30866.653</v>
      </c>
      <c r="I34" s="59" t="n">
        <v>84.008</v>
      </c>
      <c r="J34" s="60" t="n">
        <f aca="false">H34/3600</f>
        <v>8.57407027777778</v>
      </c>
      <c r="L34" s="72" t="n">
        <v>1618.7528</v>
      </c>
      <c r="M34" s="73" t="n">
        <v>33.5737</v>
      </c>
      <c r="N34" s="73" t="n">
        <v>40.1563</v>
      </c>
      <c r="O34" s="73" t="n">
        <v>39.758</v>
      </c>
      <c r="P34" s="73" t="n">
        <v>31047.294</v>
      </c>
      <c r="Q34" s="73" t="n">
        <v>84.117</v>
      </c>
      <c r="R34" s="60" t="n">
        <f aca="false">P34/3600</f>
        <v>8.62424833333333</v>
      </c>
      <c r="S34" s="48"/>
      <c r="T34" s="64"/>
      <c r="U34" s="65"/>
      <c r="V34" s="65"/>
      <c r="W34" s="64"/>
      <c r="X34" s="65"/>
      <c r="Y34" s="66"/>
      <c r="AA34" s="72" t="n">
        <v>1618.7528</v>
      </c>
      <c r="AB34" s="73" t="n">
        <v>33.5737</v>
      </c>
      <c r="AC34" s="73" t="n">
        <v>40.1563</v>
      </c>
      <c r="AD34" s="73" t="n">
        <v>39.758</v>
      </c>
      <c r="AF34" s="49" t="n">
        <f aca="false">AA34-L34</f>
        <v>0</v>
      </c>
      <c r="AG34" s="49" t="n">
        <f aca="false">AB34-M34</f>
        <v>0</v>
      </c>
      <c r="AH34" s="49" t="n">
        <f aca="false">AC34-N34</f>
        <v>0</v>
      </c>
      <c r="AI34" s="49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2208.928</v>
      </c>
      <c r="I35" s="43" t="n">
        <v>187.606</v>
      </c>
      <c r="J35" s="44" t="n">
        <f aca="false">H35/3600</f>
        <v>17.2802577777778</v>
      </c>
      <c r="L35" s="68" t="n">
        <v>62969.7824</v>
      </c>
      <c r="M35" s="69" t="n">
        <v>38.4187</v>
      </c>
      <c r="N35" s="69" t="n">
        <v>41.9859</v>
      </c>
      <c r="O35" s="69" t="n">
        <v>44.1011</v>
      </c>
      <c r="P35" s="69" t="n">
        <v>62339.342</v>
      </c>
      <c r="Q35" s="69" t="n">
        <v>189.732</v>
      </c>
      <c r="R35" s="44" t="n">
        <f aca="false">P35/3600</f>
        <v>17.31648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62969.7824</v>
      </c>
      <c r="AB35" s="69" t="n">
        <v>38.4187</v>
      </c>
      <c r="AC35" s="69" t="n">
        <v>41.9859</v>
      </c>
      <c r="AD35" s="69" t="n">
        <v>44.1011</v>
      </c>
      <c r="AF35" s="49" t="n">
        <f aca="false">AA35-L35</f>
        <v>0</v>
      </c>
      <c r="AG35" s="49" t="n">
        <f aca="false">AB35-M35</f>
        <v>0</v>
      </c>
      <c r="AH35" s="49" t="n">
        <f aca="false">AC35-N35</f>
        <v>0</v>
      </c>
      <c r="AI35" s="49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41320.526</v>
      </c>
      <c r="I36" s="51" t="n">
        <v>114.442</v>
      </c>
      <c r="J36" s="52" t="n">
        <f aca="false">H36/3600</f>
        <v>11.4779238888889</v>
      </c>
      <c r="L36" s="70" t="n">
        <v>9224.2392</v>
      </c>
      <c r="M36" s="71" t="n">
        <v>35.2802</v>
      </c>
      <c r="N36" s="71" t="n">
        <v>40.6383</v>
      </c>
      <c r="O36" s="71" t="n">
        <v>42.9919</v>
      </c>
      <c r="P36" s="71" t="n">
        <v>41435.981</v>
      </c>
      <c r="Q36" s="71" t="n">
        <v>114.489</v>
      </c>
      <c r="R36" s="52" t="n">
        <f aca="false">P36/3600</f>
        <v>11.5099947222222</v>
      </c>
      <c r="S36" s="48"/>
      <c r="T36" s="56"/>
      <c r="U36" s="31"/>
      <c r="V36" s="31"/>
      <c r="W36" s="56"/>
      <c r="X36" s="31"/>
      <c r="Y36" s="57"/>
      <c r="AA36" s="70" t="n">
        <v>9224.2392</v>
      </c>
      <c r="AB36" s="71" t="n">
        <v>35.2802</v>
      </c>
      <c r="AC36" s="71" t="n">
        <v>40.6383</v>
      </c>
      <c r="AD36" s="71" t="n">
        <v>42.9919</v>
      </c>
      <c r="AF36" s="49" t="n">
        <f aca="false">AA36-L36</f>
        <v>0</v>
      </c>
      <c r="AG36" s="49" t="n">
        <f aca="false">AB36-M36</f>
        <v>0</v>
      </c>
      <c r="AH36" s="49" t="n">
        <f aca="false">AC36-N36</f>
        <v>0</v>
      </c>
      <c r="AI36" s="49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33388.296</v>
      </c>
      <c r="I37" s="51" t="n">
        <v>87.36</v>
      </c>
      <c r="J37" s="52" t="n">
        <f aca="false">H37/3600</f>
        <v>9.27452666666667</v>
      </c>
      <c r="L37" s="70" t="n">
        <v>2246.5024</v>
      </c>
      <c r="M37" s="71" t="n">
        <v>33.5965</v>
      </c>
      <c r="N37" s="71" t="n">
        <v>39.4593</v>
      </c>
      <c r="O37" s="71" t="n">
        <v>41.9887</v>
      </c>
      <c r="P37" s="71" t="n">
        <v>33608.569</v>
      </c>
      <c r="Q37" s="71" t="n">
        <v>87.425</v>
      </c>
      <c r="R37" s="52" t="n">
        <f aca="false">P37/3600</f>
        <v>9.33571361111111</v>
      </c>
      <c r="S37" s="48"/>
      <c r="T37" s="56"/>
      <c r="U37" s="31"/>
      <c r="V37" s="31"/>
      <c r="W37" s="56"/>
      <c r="X37" s="31"/>
      <c r="Y37" s="57"/>
      <c r="AA37" s="70" t="n">
        <v>2246.5024</v>
      </c>
      <c r="AB37" s="71" t="n">
        <v>33.5965</v>
      </c>
      <c r="AC37" s="71" t="n">
        <v>39.4593</v>
      </c>
      <c r="AD37" s="71" t="n">
        <v>41.9887</v>
      </c>
      <c r="AF37" s="49" t="n">
        <f aca="false">AA37-L37</f>
        <v>0</v>
      </c>
      <c r="AG37" s="49" t="n">
        <f aca="false">AB37-M37</f>
        <v>0</v>
      </c>
      <c r="AH37" s="49" t="n">
        <f aca="false">AC37-N37</f>
        <v>0</v>
      </c>
      <c r="AI37" s="49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30142.783</v>
      </c>
      <c r="I38" s="59" t="n">
        <v>74.849</v>
      </c>
      <c r="J38" s="60" t="n">
        <f aca="false">H38/3600</f>
        <v>8.37299527777778</v>
      </c>
      <c r="L38" s="72" t="n">
        <v>827.748</v>
      </c>
      <c r="M38" s="73" t="n">
        <v>31.5611</v>
      </c>
      <c r="N38" s="73" t="n">
        <v>38.5331</v>
      </c>
      <c r="O38" s="73" t="n">
        <v>41.2312</v>
      </c>
      <c r="P38" s="73" t="n">
        <v>30284.951</v>
      </c>
      <c r="Q38" s="73" t="n">
        <v>74.788</v>
      </c>
      <c r="R38" s="60" t="n">
        <f aca="false">P38/3600</f>
        <v>8.41248638888889</v>
      </c>
      <c r="S38" s="48"/>
      <c r="T38" s="64"/>
      <c r="U38" s="65"/>
      <c r="V38" s="65"/>
      <c r="W38" s="64"/>
      <c r="X38" s="65"/>
      <c r="Y38" s="66"/>
      <c r="AA38" s="72" t="n">
        <v>827.748</v>
      </c>
      <c r="AB38" s="73" t="n">
        <v>31.5611</v>
      </c>
      <c r="AC38" s="73" t="n">
        <v>38.5331</v>
      </c>
      <c r="AD38" s="73" t="n">
        <v>41.2312</v>
      </c>
      <c r="AF38" s="49" t="n">
        <f aca="false">AA38-L38</f>
        <v>0</v>
      </c>
      <c r="AG38" s="49" t="n">
        <f aca="false">AB38-M38</f>
        <v>0</v>
      </c>
      <c r="AH38" s="49" t="n">
        <f aca="false">AC38-N38</f>
        <v>0</v>
      </c>
      <c r="AI38" s="49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575.641</v>
      </c>
      <c r="I39" s="43" t="n">
        <v>21.653</v>
      </c>
      <c r="J39" s="44" t="n">
        <f aca="false">H39/3600</f>
        <v>2.3821225</v>
      </c>
      <c r="L39" s="68" t="n">
        <v>3912.5128</v>
      </c>
      <c r="M39" s="69" t="n">
        <v>40.2916</v>
      </c>
      <c r="N39" s="69" t="n">
        <v>42.9663</v>
      </c>
      <c r="O39" s="69" t="n">
        <v>43.5671</v>
      </c>
      <c r="P39" s="69" t="n">
        <v>8612.852</v>
      </c>
      <c r="Q39" s="69" t="n">
        <v>21.948</v>
      </c>
      <c r="R39" s="44" t="n">
        <f aca="false">P39/3600</f>
        <v>2.39245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3912.5128</v>
      </c>
      <c r="AB39" s="69" t="n">
        <v>40.2916</v>
      </c>
      <c r="AC39" s="69" t="n">
        <v>42.9663</v>
      </c>
      <c r="AD39" s="69" t="n">
        <v>43.5671</v>
      </c>
      <c r="AF39" s="49" t="n">
        <f aca="false">AA39-L39</f>
        <v>0</v>
      </c>
      <c r="AG39" s="49" t="n">
        <f aca="false">AB39-M39</f>
        <v>0</v>
      </c>
      <c r="AH39" s="49" t="n">
        <f aca="false">AC39-N39</f>
        <v>0</v>
      </c>
      <c r="AI39" s="49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7211.488</v>
      </c>
      <c r="I40" s="51" t="n">
        <v>18.081</v>
      </c>
      <c r="J40" s="52" t="n">
        <f aca="false">H40/3600</f>
        <v>2.00319111111111</v>
      </c>
      <c r="L40" s="70" t="n">
        <v>1809.7448</v>
      </c>
      <c r="M40" s="71" t="n">
        <v>37.0775</v>
      </c>
      <c r="N40" s="71" t="n">
        <v>40.3907</v>
      </c>
      <c r="O40" s="71" t="n">
        <v>40.6967</v>
      </c>
      <c r="P40" s="71" t="n">
        <v>7214.031</v>
      </c>
      <c r="Q40" s="71" t="n">
        <v>18.299</v>
      </c>
      <c r="R40" s="52" t="n">
        <f aca="false">P40/3600</f>
        <v>2.0038975</v>
      </c>
      <c r="S40" s="48"/>
      <c r="T40" s="56"/>
      <c r="U40" s="31"/>
      <c r="V40" s="31"/>
      <c r="W40" s="56"/>
      <c r="X40" s="31"/>
      <c r="Y40" s="57"/>
      <c r="AA40" s="70" t="n">
        <v>1809.7448</v>
      </c>
      <c r="AB40" s="71" t="n">
        <v>37.0775</v>
      </c>
      <c r="AC40" s="71" t="n">
        <v>40.3907</v>
      </c>
      <c r="AD40" s="71" t="n">
        <v>40.6967</v>
      </c>
      <c r="AF40" s="49" t="n">
        <f aca="false">AA40-L40</f>
        <v>0</v>
      </c>
      <c r="AG40" s="49" t="n">
        <f aca="false">AB40-M40</f>
        <v>0</v>
      </c>
      <c r="AH40" s="49" t="n">
        <f aca="false">AC40-N40</f>
        <v>0</v>
      </c>
      <c r="AI40" s="49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6132.627</v>
      </c>
      <c r="I41" s="51" t="n">
        <v>15.257</v>
      </c>
      <c r="J41" s="52" t="n">
        <f aca="false">H41/3600</f>
        <v>1.7035075</v>
      </c>
      <c r="L41" s="70" t="n">
        <v>859.1352</v>
      </c>
      <c r="M41" s="71" t="n">
        <v>34.2614</v>
      </c>
      <c r="N41" s="71" t="n">
        <v>38.3261</v>
      </c>
      <c r="O41" s="71" t="n">
        <v>38.3783</v>
      </c>
      <c r="P41" s="71" t="n">
        <v>6142.337</v>
      </c>
      <c r="Q41" s="71" t="n">
        <v>15.444</v>
      </c>
      <c r="R41" s="52" t="n">
        <f aca="false">P41/3600</f>
        <v>1.70620472222222</v>
      </c>
      <c r="S41" s="48"/>
      <c r="T41" s="56"/>
      <c r="U41" s="31"/>
      <c r="V41" s="31"/>
      <c r="W41" s="56"/>
      <c r="X41" s="31"/>
      <c r="Y41" s="57"/>
      <c r="AA41" s="70" t="n">
        <v>859.1352</v>
      </c>
      <c r="AB41" s="71" t="n">
        <v>34.2614</v>
      </c>
      <c r="AC41" s="71" t="n">
        <v>38.3261</v>
      </c>
      <c r="AD41" s="71" t="n">
        <v>38.3783</v>
      </c>
      <c r="AF41" s="49" t="n">
        <f aca="false">AA41-L41</f>
        <v>0</v>
      </c>
      <c r="AG41" s="49" t="n">
        <f aca="false">AB41-M41</f>
        <v>0</v>
      </c>
      <c r="AH41" s="49" t="n">
        <f aca="false">AC41-N41</f>
        <v>0</v>
      </c>
      <c r="AI41" s="49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5355.77</v>
      </c>
      <c r="I42" s="59" t="n">
        <v>12.979</v>
      </c>
      <c r="J42" s="60" t="n">
        <f aca="false">H42/3600</f>
        <v>1.48771388888889</v>
      </c>
      <c r="L42" s="72" t="n">
        <v>437.4176</v>
      </c>
      <c r="M42" s="73" t="n">
        <v>31.809</v>
      </c>
      <c r="N42" s="73" t="n">
        <v>36.7164</v>
      </c>
      <c r="O42" s="73" t="n">
        <v>36.7377</v>
      </c>
      <c r="P42" s="73" t="n">
        <v>5373.317</v>
      </c>
      <c r="Q42" s="73" t="n">
        <v>12.932</v>
      </c>
      <c r="R42" s="60" t="n">
        <f aca="false">P42/3600</f>
        <v>1.49258805555556</v>
      </c>
      <c r="S42" s="48"/>
      <c r="T42" s="64"/>
      <c r="U42" s="65"/>
      <c r="V42" s="65"/>
      <c r="W42" s="64"/>
      <c r="X42" s="65"/>
      <c r="Y42" s="66"/>
      <c r="AA42" s="72" t="n">
        <v>437.4176</v>
      </c>
      <c r="AB42" s="73" t="n">
        <v>31.809</v>
      </c>
      <c r="AC42" s="73" t="n">
        <v>36.7164</v>
      </c>
      <c r="AD42" s="73" t="n">
        <v>36.7377</v>
      </c>
      <c r="AF42" s="49" t="n">
        <f aca="false">AA42-L42</f>
        <v>0</v>
      </c>
      <c r="AG42" s="49" t="n">
        <f aca="false">AB42-M42</f>
        <v>0</v>
      </c>
      <c r="AH42" s="49" t="n">
        <f aca="false">AC42-N42</f>
        <v>0</v>
      </c>
      <c r="AI42" s="49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963.555</v>
      </c>
      <c r="I43" s="43" t="n">
        <v>25.522</v>
      </c>
      <c r="J43" s="44" t="n">
        <f aca="false">H43/3600</f>
        <v>3.04543194444444</v>
      </c>
      <c r="L43" s="68" t="n">
        <v>4521.3152</v>
      </c>
      <c r="M43" s="69" t="n">
        <v>40.2253</v>
      </c>
      <c r="N43" s="69" t="n">
        <v>43.2943</v>
      </c>
      <c r="O43" s="69" t="n">
        <v>44.7192</v>
      </c>
      <c r="P43" s="69" t="n">
        <v>10956.472</v>
      </c>
      <c r="Q43" s="69" t="n">
        <v>26.099</v>
      </c>
      <c r="R43" s="44" t="n">
        <f aca="false">P43/3600</f>
        <v>3.04346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4521.3152</v>
      </c>
      <c r="AB43" s="69" t="n">
        <v>40.2253</v>
      </c>
      <c r="AC43" s="69" t="n">
        <v>43.2943</v>
      </c>
      <c r="AD43" s="69" t="n">
        <v>44.7192</v>
      </c>
      <c r="AF43" s="49" t="n">
        <f aca="false">AA43-L43</f>
        <v>0</v>
      </c>
      <c r="AG43" s="49" t="n">
        <f aca="false">AB43-M43</f>
        <v>0</v>
      </c>
      <c r="AH43" s="49" t="n">
        <f aca="false">AC43-N43</f>
        <v>0</v>
      </c>
      <c r="AI43" s="49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9097.491</v>
      </c>
      <c r="I44" s="51" t="n">
        <v>20.733</v>
      </c>
      <c r="J44" s="52" t="n">
        <f aca="false">H44/3600</f>
        <v>2.52708083333333</v>
      </c>
      <c r="L44" s="70" t="n">
        <v>1959.3704</v>
      </c>
      <c r="M44" s="71" t="n">
        <v>37.3511</v>
      </c>
      <c r="N44" s="71" t="n">
        <v>41.1987</v>
      </c>
      <c r="O44" s="71" t="n">
        <v>42.3117</v>
      </c>
      <c r="P44" s="71" t="n">
        <v>9081.702</v>
      </c>
      <c r="Q44" s="71" t="n">
        <v>21.014</v>
      </c>
      <c r="R44" s="52" t="n">
        <f aca="false">P44/3600</f>
        <v>2.522695</v>
      </c>
      <c r="S44" s="48"/>
      <c r="T44" s="56"/>
      <c r="U44" s="31"/>
      <c r="V44" s="31"/>
      <c r="W44" s="56"/>
      <c r="X44" s="31"/>
      <c r="Y44" s="57"/>
      <c r="AA44" s="70" t="n">
        <v>1959.3704</v>
      </c>
      <c r="AB44" s="71" t="n">
        <v>37.3511</v>
      </c>
      <c r="AC44" s="71" t="n">
        <v>41.1987</v>
      </c>
      <c r="AD44" s="71" t="n">
        <v>42.3117</v>
      </c>
      <c r="AF44" s="49" t="n">
        <f aca="false">AA44-L44</f>
        <v>0</v>
      </c>
      <c r="AG44" s="49" t="n">
        <f aca="false">AB44-M44</f>
        <v>0</v>
      </c>
      <c r="AH44" s="49" t="n">
        <f aca="false">AC44-N44</f>
        <v>0</v>
      </c>
      <c r="AI44" s="49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7860.799</v>
      </c>
      <c r="I45" s="51" t="n">
        <v>17.691</v>
      </c>
      <c r="J45" s="52" t="n">
        <f aca="false">H45/3600</f>
        <v>2.18355527777778</v>
      </c>
      <c r="L45" s="70" t="n">
        <v>929.7856</v>
      </c>
      <c r="M45" s="71" t="n">
        <v>34.4302</v>
      </c>
      <c r="N45" s="71" t="n">
        <v>39.4464</v>
      </c>
      <c r="O45" s="71" t="n">
        <v>40.3928</v>
      </c>
      <c r="P45" s="71" t="n">
        <v>7851.175</v>
      </c>
      <c r="Q45" s="71" t="n">
        <v>17.955</v>
      </c>
      <c r="R45" s="52" t="n">
        <f aca="false">P45/3600</f>
        <v>2.18088194444444</v>
      </c>
      <c r="S45" s="48"/>
      <c r="T45" s="56"/>
      <c r="U45" s="31"/>
      <c r="V45" s="31"/>
      <c r="W45" s="56"/>
      <c r="X45" s="31"/>
      <c r="Y45" s="57"/>
      <c r="AA45" s="70" t="n">
        <v>929.7856</v>
      </c>
      <c r="AB45" s="71" t="n">
        <v>34.4302</v>
      </c>
      <c r="AC45" s="71" t="n">
        <v>39.4464</v>
      </c>
      <c r="AD45" s="71" t="n">
        <v>40.3928</v>
      </c>
      <c r="AF45" s="49" t="n">
        <f aca="false">AA45-L45</f>
        <v>0</v>
      </c>
      <c r="AG45" s="49" t="n">
        <f aca="false">AB45-M45</f>
        <v>0</v>
      </c>
      <c r="AH45" s="49" t="n">
        <f aca="false">AC45-N45</f>
        <v>0</v>
      </c>
      <c r="AI45" s="49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7026.781</v>
      </c>
      <c r="I46" s="59" t="n">
        <v>15.008</v>
      </c>
      <c r="J46" s="60" t="n">
        <f aca="false">H46/3600</f>
        <v>1.95188361111111</v>
      </c>
      <c r="L46" s="72" t="n">
        <v>466.6024</v>
      </c>
      <c r="M46" s="73" t="n">
        <v>31.5756</v>
      </c>
      <c r="N46" s="73" t="n">
        <v>38.0709</v>
      </c>
      <c r="O46" s="73" t="n">
        <v>38.9117</v>
      </c>
      <c r="P46" s="73" t="n">
        <v>7024.707</v>
      </c>
      <c r="Q46" s="73" t="n">
        <v>15.256</v>
      </c>
      <c r="R46" s="60" t="n">
        <f aca="false">P46/3600</f>
        <v>1.9513075</v>
      </c>
      <c r="S46" s="48"/>
      <c r="T46" s="64"/>
      <c r="U46" s="65"/>
      <c r="V46" s="65"/>
      <c r="W46" s="64"/>
      <c r="X46" s="65"/>
      <c r="Y46" s="66"/>
      <c r="AA46" s="72" t="n">
        <v>466.6024</v>
      </c>
      <c r="AB46" s="73" t="n">
        <v>31.5756</v>
      </c>
      <c r="AC46" s="73" t="n">
        <v>38.0709</v>
      </c>
      <c r="AD46" s="73" t="n">
        <v>38.9117</v>
      </c>
      <c r="AF46" s="49" t="n">
        <f aca="false">AA46-L46</f>
        <v>0</v>
      </c>
      <c r="AG46" s="49" t="n">
        <f aca="false">AB46-M46</f>
        <v>0</v>
      </c>
      <c r="AH46" s="49" t="n">
        <f aca="false">AC46-N46</f>
        <v>0</v>
      </c>
      <c r="AI46" s="49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313.615</v>
      </c>
      <c r="I47" s="43" t="n">
        <v>28.268</v>
      </c>
      <c r="J47" s="44" t="n">
        <f aca="false">H47/3600</f>
        <v>2.86489305555556</v>
      </c>
      <c r="L47" s="68" t="n">
        <v>9289.1112</v>
      </c>
      <c r="M47" s="69" t="n">
        <v>38.2986</v>
      </c>
      <c r="N47" s="69" t="n">
        <v>41.1086</v>
      </c>
      <c r="O47" s="69" t="n">
        <v>42.0407</v>
      </c>
      <c r="P47" s="69" t="n">
        <v>10358.891</v>
      </c>
      <c r="Q47" s="69" t="n">
        <v>28.658</v>
      </c>
      <c r="R47" s="44" t="n">
        <f aca="false">P47/3600</f>
        <v>2.877469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9289.1112</v>
      </c>
      <c r="AB47" s="69" t="n">
        <v>38.2986</v>
      </c>
      <c r="AC47" s="69" t="n">
        <v>41.1086</v>
      </c>
      <c r="AD47" s="69" t="n">
        <v>42.0407</v>
      </c>
      <c r="AF47" s="49" t="n">
        <f aca="false">AA47-L47</f>
        <v>0</v>
      </c>
      <c r="AG47" s="49" t="n">
        <f aca="false">AB47-M47</f>
        <v>0</v>
      </c>
      <c r="AH47" s="49" t="n">
        <f aca="false">AC47-N47</f>
        <v>0</v>
      </c>
      <c r="AI47" s="49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8029.302</v>
      </c>
      <c r="I48" s="51" t="n">
        <v>21.668</v>
      </c>
      <c r="J48" s="52" t="n">
        <f aca="false">H48/3600</f>
        <v>2.23036166666667</v>
      </c>
      <c r="L48" s="70" t="n">
        <v>3690.1328</v>
      </c>
      <c r="M48" s="71" t="n">
        <v>34.4131</v>
      </c>
      <c r="N48" s="71" t="n">
        <v>38.3998</v>
      </c>
      <c r="O48" s="71" t="n">
        <v>39.2416</v>
      </c>
      <c r="P48" s="71" t="n">
        <v>8095.043</v>
      </c>
      <c r="Q48" s="71" t="n">
        <v>21.98</v>
      </c>
      <c r="R48" s="52" t="n">
        <f aca="false">P48/3600</f>
        <v>2.24862305555556</v>
      </c>
      <c r="S48" s="48"/>
      <c r="T48" s="56"/>
      <c r="U48" s="31"/>
      <c r="V48" s="31"/>
      <c r="W48" s="56"/>
      <c r="X48" s="31"/>
      <c r="Y48" s="57"/>
      <c r="AA48" s="70" t="n">
        <v>3690.1328</v>
      </c>
      <c r="AB48" s="71" t="n">
        <v>34.4131</v>
      </c>
      <c r="AC48" s="71" t="n">
        <v>38.3998</v>
      </c>
      <c r="AD48" s="71" t="n">
        <v>39.2416</v>
      </c>
      <c r="AF48" s="49" t="n">
        <f aca="false">AA48-L48</f>
        <v>0</v>
      </c>
      <c r="AG48" s="49" t="n">
        <f aca="false">AB48-M48</f>
        <v>0</v>
      </c>
      <c r="AH48" s="49" t="n">
        <f aca="false">AC48-N48</f>
        <v>0</v>
      </c>
      <c r="AI48" s="49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6575.339</v>
      </c>
      <c r="I49" s="51" t="n">
        <v>17.16</v>
      </c>
      <c r="J49" s="52" t="n">
        <f aca="false">H49/3600</f>
        <v>1.82648305555556</v>
      </c>
      <c r="L49" s="70" t="n">
        <v>1553.124</v>
      </c>
      <c r="M49" s="71" t="n">
        <v>31.0512</v>
      </c>
      <c r="N49" s="71" t="n">
        <v>36.4441</v>
      </c>
      <c r="O49" s="71" t="n">
        <v>37.2314</v>
      </c>
      <c r="P49" s="71" t="n">
        <v>6599.383</v>
      </c>
      <c r="Q49" s="71" t="n">
        <v>17.253</v>
      </c>
      <c r="R49" s="52" t="n">
        <f aca="false">P49/3600</f>
        <v>1.83316194444444</v>
      </c>
      <c r="S49" s="48"/>
      <c r="T49" s="56"/>
      <c r="U49" s="31"/>
      <c r="V49" s="31"/>
      <c r="W49" s="56"/>
      <c r="X49" s="31"/>
      <c r="Y49" s="57"/>
      <c r="AA49" s="70" t="n">
        <v>1553.124</v>
      </c>
      <c r="AB49" s="71" t="n">
        <v>31.0512</v>
      </c>
      <c r="AC49" s="71" t="n">
        <v>36.4441</v>
      </c>
      <c r="AD49" s="71" t="n">
        <v>37.2314</v>
      </c>
      <c r="AF49" s="49" t="n">
        <f aca="false">AA49-L49</f>
        <v>0</v>
      </c>
      <c r="AG49" s="49" t="n">
        <f aca="false">AB49-M49</f>
        <v>0</v>
      </c>
      <c r="AH49" s="49" t="n">
        <f aca="false">AC49-N49</f>
        <v>0</v>
      </c>
      <c r="AI49" s="49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5566.527</v>
      </c>
      <c r="I50" s="59" t="n">
        <v>13.4</v>
      </c>
      <c r="J50" s="60" t="n">
        <f aca="false">H50/3600</f>
        <v>1.5462575</v>
      </c>
      <c r="L50" s="72" t="n">
        <v>655.3944</v>
      </c>
      <c r="M50" s="73" t="n">
        <v>27.8965</v>
      </c>
      <c r="N50" s="73" t="n">
        <v>35.0927</v>
      </c>
      <c r="O50" s="73" t="n">
        <v>35.8475</v>
      </c>
      <c r="P50" s="73" t="n">
        <v>5600.456</v>
      </c>
      <c r="Q50" s="73" t="n">
        <v>13.681</v>
      </c>
      <c r="R50" s="60" t="n">
        <f aca="false">P50/3600</f>
        <v>1.55568222222222</v>
      </c>
      <c r="S50" s="48"/>
      <c r="T50" s="64"/>
      <c r="U50" s="65"/>
      <c r="V50" s="65"/>
      <c r="W50" s="64"/>
      <c r="X50" s="65"/>
      <c r="Y50" s="66"/>
      <c r="AA50" s="72" t="n">
        <v>655.3944</v>
      </c>
      <c r="AB50" s="73" t="n">
        <v>27.8965</v>
      </c>
      <c r="AC50" s="73" t="n">
        <v>35.0927</v>
      </c>
      <c r="AD50" s="73" t="n">
        <v>35.8475</v>
      </c>
      <c r="AF50" s="49" t="n">
        <f aca="false">AA50-L50</f>
        <v>0</v>
      </c>
      <c r="AG50" s="49" t="n">
        <f aca="false">AB50-M50</f>
        <v>0</v>
      </c>
      <c r="AH50" s="49" t="n">
        <f aca="false">AC50-N50</f>
        <v>0</v>
      </c>
      <c r="AI50" s="49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616.788</v>
      </c>
      <c r="I51" s="43" t="n">
        <v>18.642</v>
      </c>
      <c r="J51" s="44" t="n">
        <f aca="false">H51/3600</f>
        <v>2.11577444444444</v>
      </c>
      <c r="L51" s="68" t="n">
        <v>6109.7288</v>
      </c>
      <c r="M51" s="69" t="n">
        <v>40.0992</v>
      </c>
      <c r="N51" s="69" t="n">
        <v>41.5701</v>
      </c>
      <c r="O51" s="69" t="n">
        <v>42.8996</v>
      </c>
      <c r="P51" s="69" t="n">
        <v>7639.027</v>
      </c>
      <c r="Q51" s="69" t="n">
        <v>19.095</v>
      </c>
      <c r="R51" s="44" t="n">
        <f aca="false">P51/3600</f>
        <v>2.121951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6109.7288</v>
      </c>
      <c r="AB51" s="69" t="n">
        <v>40.0992</v>
      </c>
      <c r="AC51" s="69" t="n">
        <v>41.5701</v>
      </c>
      <c r="AD51" s="69" t="n">
        <v>42.8996</v>
      </c>
      <c r="AF51" s="49" t="n">
        <f aca="false">AA51-L51</f>
        <v>0</v>
      </c>
      <c r="AG51" s="49" t="n">
        <f aca="false">AB51-M51</f>
        <v>0</v>
      </c>
      <c r="AH51" s="49" t="n">
        <f aca="false">AC51-N51</f>
        <v>0</v>
      </c>
      <c r="AI51" s="49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6218.07</v>
      </c>
      <c r="I52" s="51" t="n">
        <v>14.898</v>
      </c>
      <c r="J52" s="52" t="n">
        <f aca="false">H52/3600</f>
        <v>1.72724166666667</v>
      </c>
      <c r="L52" s="70" t="n">
        <v>2371.8488</v>
      </c>
      <c r="M52" s="71" t="n">
        <v>36.2585</v>
      </c>
      <c r="N52" s="71" t="n">
        <v>38.9297</v>
      </c>
      <c r="O52" s="71" t="n">
        <v>40.5127</v>
      </c>
      <c r="P52" s="71" t="n">
        <v>6239.894</v>
      </c>
      <c r="Q52" s="71" t="n">
        <v>15.069</v>
      </c>
      <c r="R52" s="52" t="n">
        <f aca="false">P52/3600</f>
        <v>1.73330388888889</v>
      </c>
      <c r="S52" s="48"/>
      <c r="T52" s="56"/>
      <c r="U52" s="31"/>
      <c r="V52" s="31"/>
      <c r="W52" s="56"/>
      <c r="X52" s="31"/>
      <c r="Y52" s="57"/>
      <c r="AA52" s="70" t="n">
        <v>2371.8488</v>
      </c>
      <c r="AB52" s="71" t="n">
        <v>36.2585</v>
      </c>
      <c r="AC52" s="71" t="n">
        <v>38.9297</v>
      </c>
      <c r="AD52" s="71" t="n">
        <v>40.5127</v>
      </c>
      <c r="AF52" s="49" t="n">
        <f aca="false">AA52-L52</f>
        <v>0</v>
      </c>
      <c r="AG52" s="49" t="n">
        <f aca="false">AB52-M52</f>
        <v>0</v>
      </c>
      <c r="AH52" s="49" t="n">
        <f aca="false">AC52-N52</f>
        <v>0</v>
      </c>
      <c r="AI52" s="49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5150.392</v>
      </c>
      <c r="I53" s="51" t="n">
        <v>12.62</v>
      </c>
      <c r="J53" s="52" t="n">
        <f aca="false">H53/3600</f>
        <v>1.43066444444444</v>
      </c>
      <c r="L53" s="70" t="n">
        <v>1021.6032</v>
      </c>
      <c r="M53" s="71" t="n">
        <v>33.0855</v>
      </c>
      <c r="N53" s="71" t="n">
        <v>37.0362</v>
      </c>
      <c r="O53" s="71" t="n">
        <v>38.7251</v>
      </c>
      <c r="P53" s="71" t="n">
        <v>5185.119</v>
      </c>
      <c r="Q53" s="71" t="n">
        <v>12.646</v>
      </c>
      <c r="R53" s="52" t="n">
        <f aca="false">P53/3600</f>
        <v>1.44031083333333</v>
      </c>
      <c r="S53" s="48"/>
      <c r="T53" s="56"/>
      <c r="U53" s="31"/>
      <c r="V53" s="31"/>
      <c r="W53" s="56"/>
      <c r="X53" s="31"/>
      <c r="Y53" s="57"/>
      <c r="AA53" s="70" t="n">
        <v>1021.6032</v>
      </c>
      <c r="AB53" s="71" t="n">
        <v>33.0855</v>
      </c>
      <c r="AC53" s="71" t="n">
        <v>37.0362</v>
      </c>
      <c r="AD53" s="71" t="n">
        <v>38.7251</v>
      </c>
      <c r="AF53" s="49" t="n">
        <f aca="false">AA53-L53</f>
        <v>0</v>
      </c>
      <c r="AG53" s="49" t="n">
        <f aca="false">AB53-M53</f>
        <v>0</v>
      </c>
      <c r="AH53" s="49" t="n">
        <f aca="false">AC53-N53</f>
        <v>0</v>
      </c>
      <c r="AI53" s="49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4364.824</v>
      </c>
      <c r="I54" s="59" t="n">
        <v>10.623</v>
      </c>
      <c r="J54" s="60" t="n">
        <f aca="false">H54/3600</f>
        <v>1.21245111111111</v>
      </c>
      <c r="L54" s="72" t="n">
        <v>461.5208</v>
      </c>
      <c r="M54" s="73" t="n">
        <v>30.2396</v>
      </c>
      <c r="N54" s="73" t="n">
        <v>35.7445</v>
      </c>
      <c r="O54" s="73" t="n">
        <v>37.4358</v>
      </c>
      <c r="P54" s="73" t="n">
        <v>4382.27</v>
      </c>
      <c r="Q54" s="73" t="n">
        <v>10.67</v>
      </c>
      <c r="R54" s="60" t="n">
        <f aca="false">P54/3600</f>
        <v>1.21729722222222</v>
      </c>
      <c r="S54" s="48"/>
      <c r="T54" s="64"/>
      <c r="U54" s="65"/>
      <c r="V54" s="65"/>
      <c r="W54" s="64"/>
      <c r="X54" s="65"/>
      <c r="Y54" s="66"/>
      <c r="AA54" s="72" t="n">
        <v>461.5208</v>
      </c>
      <c r="AB54" s="73" t="n">
        <v>30.2396</v>
      </c>
      <c r="AC54" s="73" t="n">
        <v>35.7445</v>
      </c>
      <c r="AD54" s="73" t="n">
        <v>37.4358</v>
      </c>
      <c r="AF54" s="49" t="n">
        <f aca="false">AA54-L54</f>
        <v>0</v>
      </c>
      <c r="AG54" s="49" t="n">
        <f aca="false">AB54-M54</f>
        <v>0</v>
      </c>
      <c r="AH54" s="49" t="n">
        <f aca="false">AC54-N54</f>
        <v>0</v>
      </c>
      <c r="AI54" s="49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15.301</v>
      </c>
      <c r="I55" s="43" t="n">
        <v>6.271</v>
      </c>
      <c r="J55" s="44" t="n">
        <f aca="false">H55/3600</f>
        <v>0.670916944444444</v>
      </c>
      <c r="L55" s="68" t="n">
        <v>1786.7296</v>
      </c>
      <c r="M55" s="69" t="n">
        <v>41.0776</v>
      </c>
      <c r="N55" s="69" t="n">
        <v>43.8136</v>
      </c>
      <c r="O55" s="69" t="n">
        <v>43.2068</v>
      </c>
      <c r="P55" s="69" t="n">
        <v>2422.103</v>
      </c>
      <c r="Q55" s="69" t="n">
        <v>6.286</v>
      </c>
      <c r="R55" s="44" t="n">
        <f aca="false">P55/3600</f>
        <v>0.67280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786.7296</v>
      </c>
      <c r="AB55" s="69" t="n">
        <v>41.0776</v>
      </c>
      <c r="AC55" s="69" t="n">
        <v>43.8136</v>
      </c>
      <c r="AD55" s="69" t="n">
        <v>43.2068</v>
      </c>
      <c r="AF55" s="49" t="n">
        <f aca="false">AA55-L55</f>
        <v>0</v>
      </c>
      <c r="AG55" s="49" t="n">
        <f aca="false">AB55-M55</f>
        <v>0</v>
      </c>
      <c r="AH55" s="49" t="n">
        <f aca="false">AC55-N55</f>
        <v>0</v>
      </c>
      <c r="AI55" s="49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2060.748</v>
      </c>
      <c r="I56" s="51" t="n">
        <v>5.257</v>
      </c>
      <c r="J56" s="52" t="n">
        <f aca="false">H56/3600</f>
        <v>0.57243</v>
      </c>
      <c r="L56" s="70" t="n">
        <v>882.5232</v>
      </c>
      <c r="M56" s="71" t="n">
        <v>37.118</v>
      </c>
      <c r="N56" s="71" t="n">
        <v>40.9683</v>
      </c>
      <c r="O56" s="71" t="n">
        <v>39.9621</v>
      </c>
      <c r="P56" s="71" t="n">
        <v>2063.552</v>
      </c>
      <c r="Q56" s="71" t="n">
        <v>5.21</v>
      </c>
      <c r="R56" s="52" t="n">
        <f aca="false">P56/3600</f>
        <v>0.573208888888889</v>
      </c>
      <c r="S56" s="48"/>
      <c r="T56" s="56"/>
      <c r="U56" s="31"/>
      <c r="V56" s="31"/>
      <c r="W56" s="56"/>
      <c r="X56" s="31"/>
      <c r="Y56" s="57"/>
      <c r="AA56" s="70" t="n">
        <v>882.5232</v>
      </c>
      <c r="AB56" s="71" t="n">
        <v>37.118</v>
      </c>
      <c r="AC56" s="71" t="n">
        <v>40.9683</v>
      </c>
      <c r="AD56" s="71" t="n">
        <v>39.9621</v>
      </c>
      <c r="AF56" s="49" t="n">
        <f aca="false">AA56-L56</f>
        <v>0</v>
      </c>
      <c r="AG56" s="49" t="n">
        <f aca="false">AB56-M56</f>
        <v>0</v>
      </c>
      <c r="AH56" s="49" t="n">
        <f aca="false">AC56-N56</f>
        <v>0</v>
      </c>
      <c r="AI56" s="49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765.595</v>
      </c>
      <c r="I57" s="51" t="n">
        <v>4.415</v>
      </c>
      <c r="J57" s="52" t="n">
        <f aca="false">H57/3600</f>
        <v>0.490443055555556</v>
      </c>
      <c r="L57" s="70" t="n">
        <v>427.5664</v>
      </c>
      <c r="M57" s="71" t="n">
        <v>33.6227</v>
      </c>
      <c r="N57" s="71" t="n">
        <v>38.8355</v>
      </c>
      <c r="O57" s="71" t="n">
        <v>37.5762</v>
      </c>
      <c r="P57" s="71" t="n">
        <v>1769.269</v>
      </c>
      <c r="Q57" s="71" t="n">
        <v>4.43</v>
      </c>
      <c r="R57" s="52" t="n">
        <f aca="false">P57/3600</f>
        <v>0.491463611111111</v>
      </c>
      <c r="S57" s="48"/>
      <c r="T57" s="56"/>
      <c r="U57" s="31"/>
      <c r="V57" s="31"/>
      <c r="W57" s="56"/>
      <c r="X57" s="31"/>
      <c r="Y57" s="57"/>
      <c r="AA57" s="70" t="n">
        <v>427.5664</v>
      </c>
      <c r="AB57" s="71" t="n">
        <v>33.6227</v>
      </c>
      <c r="AC57" s="71" t="n">
        <v>38.8355</v>
      </c>
      <c r="AD57" s="71" t="n">
        <v>37.5762</v>
      </c>
      <c r="AF57" s="49" t="n">
        <f aca="false">AA57-L57</f>
        <v>0</v>
      </c>
      <c r="AG57" s="49" t="n">
        <f aca="false">AB57-M57</f>
        <v>0</v>
      </c>
      <c r="AH57" s="49" t="n">
        <f aca="false">AC57-N57</f>
        <v>0</v>
      </c>
      <c r="AI57" s="49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646.684</v>
      </c>
      <c r="I58" s="59" t="n">
        <v>3.885</v>
      </c>
      <c r="J58" s="60" t="n">
        <f aca="false">H58/3600</f>
        <v>0.457412222222222</v>
      </c>
      <c r="L58" s="72" t="n">
        <v>215.6688</v>
      </c>
      <c r="M58" s="73" t="n">
        <v>30.6864</v>
      </c>
      <c r="N58" s="73" t="n">
        <v>37.4128</v>
      </c>
      <c r="O58" s="73" t="n">
        <v>35.907</v>
      </c>
      <c r="P58" s="73" t="n">
        <v>1539.724</v>
      </c>
      <c r="Q58" s="73" t="n">
        <v>3.728</v>
      </c>
      <c r="R58" s="60" t="n">
        <f aca="false">P58/3600</f>
        <v>0.427701111111111</v>
      </c>
      <c r="S58" s="48"/>
      <c r="T58" s="64"/>
      <c r="U58" s="65"/>
      <c r="V58" s="65"/>
      <c r="W58" s="64"/>
      <c r="X58" s="65"/>
      <c r="Y58" s="66"/>
      <c r="AA58" s="72" t="n">
        <v>215.6688</v>
      </c>
      <c r="AB58" s="73" t="n">
        <v>30.6864</v>
      </c>
      <c r="AC58" s="73" t="n">
        <v>37.4128</v>
      </c>
      <c r="AD58" s="73" t="n">
        <v>35.907</v>
      </c>
      <c r="AF58" s="49" t="n">
        <f aca="false">AA58-L58</f>
        <v>0</v>
      </c>
      <c r="AG58" s="49" t="n">
        <f aca="false">AB58-M58</f>
        <v>0</v>
      </c>
      <c r="AH58" s="49" t="n">
        <f aca="false">AC58-N58</f>
        <v>0</v>
      </c>
      <c r="AI58" s="49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93.359</v>
      </c>
      <c r="I59" s="43" t="n">
        <v>7.581</v>
      </c>
      <c r="J59" s="44" t="n">
        <f aca="false">H59/3600</f>
        <v>0.775933055555556</v>
      </c>
      <c r="L59" s="68" t="n">
        <v>2739.0664</v>
      </c>
      <c r="M59" s="69" t="n">
        <v>38.3015</v>
      </c>
      <c r="N59" s="69" t="n">
        <v>42.7525</v>
      </c>
      <c r="O59" s="69" t="n">
        <v>43.8176</v>
      </c>
      <c r="P59" s="69" t="n">
        <v>2788.33</v>
      </c>
      <c r="Q59" s="69" t="n">
        <v>7.753</v>
      </c>
      <c r="R59" s="44" t="n">
        <f aca="false">P59/3600</f>
        <v>0.7745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2739.0664</v>
      </c>
      <c r="AB59" s="69" t="n">
        <v>38.3015</v>
      </c>
      <c r="AC59" s="69" t="n">
        <v>42.7525</v>
      </c>
      <c r="AD59" s="69" t="n">
        <v>43.8176</v>
      </c>
      <c r="AF59" s="49" t="n">
        <f aca="false">AA59-L59</f>
        <v>0</v>
      </c>
      <c r="AG59" s="49" t="n">
        <f aca="false">AB59-M59</f>
        <v>0</v>
      </c>
      <c r="AH59" s="49" t="n">
        <f aca="false">AC59-N59</f>
        <v>0</v>
      </c>
      <c r="AI59" s="49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2121.172</v>
      </c>
      <c r="I60" s="51" t="n">
        <v>5.803</v>
      </c>
      <c r="J60" s="52" t="n">
        <f aca="false">H60/3600</f>
        <v>0.589214444444445</v>
      </c>
      <c r="L60" s="70" t="n">
        <v>903.3064</v>
      </c>
      <c r="M60" s="71" t="n">
        <v>34.2678</v>
      </c>
      <c r="N60" s="71" t="n">
        <v>40.7322</v>
      </c>
      <c r="O60" s="71" t="n">
        <v>41.6801</v>
      </c>
      <c r="P60" s="71" t="n">
        <v>2126.381</v>
      </c>
      <c r="Q60" s="71" t="n">
        <v>5.772</v>
      </c>
      <c r="R60" s="52" t="n">
        <f aca="false">P60/3600</f>
        <v>0.590661388888889</v>
      </c>
      <c r="S60" s="48"/>
      <c r="T60" s="56"/>
      <c r="U60" s="31"/>
      <c r="V60" s="31"/>
      <c r="W60" s="56"/>
      <c r="X60" s="31"/>
      <c r="Y60" s="57"/>
      <c r="AA60" s="70" t="n">
        <v>903.3064</v>
      </c>
      <c r="AB60" s="71" t="n">
        <v>34.2678</v>
      </c>
      <c r="AC60" s="71" t="n">
        <v>40.7322</v>
      </c>
      <c r="AD60" s="71" t="n">
        <v>41.6801</v>
      </c>
      <c r="AF60" s="49" t="n">
        <f aca="false">AA60-L60</f>
        <v>0</v>
      </c>
      <c r="AG60" s="49" t="n">
        <f aca="false">AB60-M60</f>
        <v>0</v>
      </c>
      <c r="AH60" s="49" t="n">
        <f aca="false">AC60-N60</f>
        <v>0</v>
      </c>
      <c r="AI60" s="49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716.209</v>
      </c>
      <c r="I61" s="51" t="n">
        <v>4.352</v>
      </c>
      <c r="J61" s="52" t="n">
        <f aca="false">H61/3600</f>
        <v>0.476724722222222</v>
      </c>
      <c r="L61" s="70" t="n">
        <v>327.64</v>
      </c>
      <c r="M61" s="71" t="n">
        <v>31.2113</v>
      </c>
      <c r="N61" s="71" t="n">
        <v>39.3019</v>
      </c>
      <c r="O61" s="71" t="n">
        <v>40.2138</v>
      </c>
      <c r="P61" s="71" t="n">
        <v>1717.316</v>
      </c>
      <c r="Q61" s="71" t="n">
        <v>4.383</v>
      </c>
      <c r="R61" s="52" t="n">
        <f aca="false">P61/3600</f>
        <v>0.477032222222222</v>
      </c>
      <c r="S61" s="48"/>
      <c r="T61" s="56"/>
      <c r="U61" s="31"/>
      <c r="V61" s="31"/>
      <c r="W61" s="56"/>
      <c r="X61" s="31"/>
      <c r="Y61" s="57"/>
      <c r="AA61" s="70" t="n">
        <v>327.64</v>
      </c>
      <c r="AB61" s="71" t="n">
        <v>31.2113</v>
      </c>
      <c r="AC61" s="71" t="n">
        <v>39.3019</v>
      </c>
      <c r="AD61" s="71" t="n">
        <v>40.2138</v>
      </c>
      <c r="AF61" s="49" t="n">
        <f aca="false">AA61-L61</f>
        <v>0</v>
      </c>
      <c r="AG61" s="49" t="n">
        <f aca="false">AB61-M61</f>
        <v>0</v>
      </c>
      <c r="AH61" s="49" t="n">
        <f aca="false">AC61-N61</f>
        <v>0</v>
      </c>
      <c r="AI61" s="49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485.532</v>
      </c>
      <c r="I62" s="59" t="n">
        <v>3.541</v>
      </c>
      <c r="J62" s="60" t="n">
        <f aca="false">H62/3600</f>
        <v>0.412647777777778</v>
      </c>
      <c r="L62" s="72" t="n">
        <v>130.064</v>
      </c>
      <c r="M62" s="73" t="n">
        <v>28.3696</v>
      </c>
      <c r="N62" s="73" t="n">
        <v>38.3647</v>
      </c>
      <c r="O62" s="73" t="n">
        <v>39.2141</v>
      </c>
      <c r="P62" s="73" t="n">
        <v>1488.446</v>
      </c>
      <c r="Q62" s="73" t="n">
        <v>3.557</v>
      </c>
      <c r="R62" s="60" t="n">
        <f aca="false">P62/3600</f>
        <v>0.413457222222222</v>
      </c>
      <c r="S62" s="48"/>
      <c r="T62" s="64"/>
      <c r="U62" s="65"/>
      <c r="V62" s="65"/>
      <c r="W62" s="64"/>
      <c r="X62" s="65"/>
      <c r="Y62" s="66"/>
      <c r="AA62" s="72" t="n">
        <v>130.064</v>
      </c>
      <c r="AB62" s="73" t="n">
        <v>28.3696</v>
      </c>
      <c r="AC62" s="73" t="n">
        <v>38.3647</v>
      </c>
      <c r="AD62" s="73" t="n">
        <v>39.2141</v>
      </c>
      <c r="AF62" s="49" t="n">
        <f aca="false">AA62-L62</f>
        <v>0</v>
      </c>
      <c r="AG62" s="49" t="n">
        <f aca="false">AB62-M62</f>
        <v>0</v>
      </c>
      <c r="AH62" s="49" t="n">
        <f aca="false">AC62-N62</f>
        <v>0</v>
      </c>
      <c r="AI62" s="49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72.044</v>
      </c>
      <c r="I63" s="43" t="n">
        <v>6.334</v>
      </c>
      <c r="J63" s="44" t="n">
        <f aca="false">H63/3600</f>
        <v>0.631123333333333</v>
      </c>
      <c r="L63" s="68" t="n">
        <v>2134.8184</v>
      </c>
      <c r="M63" s="69" t="n">
        <v>38.0204</v>
      </c>
      <c r="N63" s="69" t="n">
        <v>40.7914</v>
      </c>
      <c r="O63" s="69" t="n">
        <v>41.5033</v>
      </c>
      <c r="P63" s="69" t="n">
        <v>2274.478</v>
      </c>
      <c r="Q63" s="69" t="n">
        <v>6.442</v>
      </c>
      <c r="R63" s="44" t="n">
        <f aca="false">P63/3600</f>
        <v>0.63179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2134.8184</v>
      </c>
      <c r="AB63" s="69" t="n">
        <v>38.0204</v>
      </c>
      <c r="AC63" s="69" t="n">
        <v>40.7914</v>
      </c>
      <c r="AD63" s="69" t="n">
        <v>41.5033</v>
      </c>
      <c r="AF63" s="49" t="n">
        <f aca="false">AA63-L63</f>
        <v>0</v>
      </c>
      <c r="AG63" s="49" t="n">
        <f aca="false">AB63-M63</f>
        <v>0</v>
      </c>
      <c r="AH63" s="49" t="n">
        <f aca="false">AC63-N63</f>
        <v>0</v>
      </c>
      <c r="AI63" s="49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765.667</v>
      </c>
      <c r="I64" s="51" t="n">
        <v>4.727</v>
      </c>
      <c r="J64" s="52" t="n">
        <f aca="false">H64/3600</f>
        <v>0.490463055555556</v>
      </c>
      <c r="L64" s="70" t="n">
        <v>856.4528</v>
      </c>
      <c r="M64" s="71" t="n">
        <v>34.2736</v>
      </c>
      <c r="N64" s="71" t="n">
        <v>38.0709</v>
      </c>
      <c r="O64" s="71" t="n">
        <v>38.632</v>
      </c>
      <c r="P64" s="71" t="n">
        <v>1771.039</v>
      </c>
      <c r="Q64" s="71" t="n">
        <v>4.789</v>
      </c>
      <c r="R64" s="52" t="n">
        <f aca="false">P64/3600</f>
        <v>0.491955277777778</v>
      </c>
      <c r="S64" s="48"/>
      <c r="T64" s="56"/>
      <c r="U64" s="31"/>
      <c r="V64" s="31"/>
      <c r="W64" s="56"/>
      <c r="X64" s="31"/>
      <c r="Y64" s="57"/>
      <c r="AA64" s="70" t="n">
        <v>856.4528</v>
      </c>
      <c r="AB64" s="71" t="n">
        <v>34.2736</v>
      </c>
      <c r="AC64" s="71" t="n">
        <v>38.0709</v>
      </c>
      <c r="AD64" s="71" t="n">
        <v>38.632</v>
      </c>
      <c r="AF64" s="49" t="n">
        <f aca="false">AA64-L64</f>
        <v>0</v>
      </c>
      <c r="AG64" s="49" t="n">
        <f aca="false">AB64-M64</f>
        <v>0</v>
      </c>
      <c r="AH64" s="49" t="n">
        <f aca="false">AC64-N64</f>
        <v>0</v>
      </c>
      <c r="AI64" s="49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440.447</v>
      </c>
      <c r="I65" s="51" t="n">
        <v>3.713</v>
      </c>
      <c r="J65" s="52" t="n">
        <f aca="false">H65/3600</f>
        <v>0.400124166666667</v>
      </c>
      <c r="L65" s="70" t="n">
        <v>357.6032</v>
      </c>
      <c r="M65" s="71" t="n">
        <v>30.8738</v>
      </c>
      <c r="N65" s="71" t="n">
        <v>36.0676</v>
      </c>
      <c r="O65" s="71" t="n">
        <v>36.5929</v>
      </c>
      <c r="P65" s="71" t="n">
        <v>1449.742</v>
      </c>
      <c r="Q65" s="71" t="n">
        <v>3.697</v>
      </c>
      <c r="R65" s="52" t="n">
        <f aca="false">P65/3600</f>
        <v>0.402706111111111</v>
      </c>
      <c r="S65" s="48"/>
      <c r="T65" s="56"/>
      <c r="U65" s="31"/>
      <c r="V65" s="31"/>
      <c r="W65" s="56"/>
      <c r="X65" s="31"/>
      <c r="Y65" s="57"/>
      <c r="AA65" s="70" t="n">
        <v>357.6032</v>
      </c>
      <c r="AB65" s="71" t="n">
        <v>30.8738</v>
      </c>
      <c r="AC65" s="71" t="n">
        <v>36.0676</v>
      </c>
      <c r="AD65" s="71" t="n">
        <v>36.5929</v>
      </c>
      <c r="AF65" s="49" t="n">
        <f aca="false">AA65-L65</f>
        <v>0</v>
      </c>
      <c r="AG65" s="49" t="n">
        <f aca="false">AB65-M65</f>
        <v>0</v>
      </c>
      <c r="AH65" s="49" t="n">
        <f aca="false">AC65-N65</f>
        <v>0</v>
      </c>
      <c r="AI65" s="49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1229.077</v>
      </c>
      <c r="I66" s="59" t="n">
        <v>2.949</v>
      </c>
      <c r="J66" s="60" t="n">
        <f aca="false">H66/3600</f>
        <v>0.341410277777778</v>
      </c>
      <c r="L66" s="72" t="n">
        <v>151.1768</v>
      </c>
      <c r="M66" s="73" t="n">
        <v>27.8717</v>
      </c>
      <c r="N66" s="73" t="n">
        <v>34.6447</v>
      </c>
      <c r="O66" s="73" t="n">
        <v>35.129</v>
      </c>
      <c r="P66" s="73" t="n">
        <v>1233.078</v>
      </c>
      <c r="Q66" s="73" t="n">
        <v>2.98</v>
      </c>
      <c r="R66" s="60" t="n">
        <f aca="false">P66/3600</f>
        <v>0.342521666666667</v>
      </c>
      <c r="S66" s="48"/>
      <c r="T66" s="64"/>
      <c r="U66" s="65"/>
      <c r="V66" s="65"/>
      <c r="W66" s="64"/>
      <c r="X66" s="65"/>
      <c r="Y66" s="66"/>
      <c r="AA66" s="72" t="n">
        <v>151.1768</v>
      </c>
      <c r="AB66" s="73" t="n">
        <v>27.8717</v>
      </c>
      <c r="AC66" s="73" t="n">
        <v>34.6447</v>
      </c>
      <c r="AD66" s="73" t="n">
        <v>35.129</v>
      </c>
      <c r="AF66" s="49" t="n">
        <f aca="false">AA66-L66</f>
        <v>0</v>
      </c>
      <c r="AG66" s="49" t="n">
        <f aca="false">AB66-M66</f>
        <v>0</v>
      </c>
      <c r="AH66" s="49" t="n">
        <f aca="false">AC66-N66</f>
        <v>0</v>
      </c>
      <c r="AI66" s="49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91.913</v>
      </c>
      <c r="I67" s="43" t="n">
        <v>4.68</v>
      </c>
      <c r="J67" s="44" t="n">
        <f aca="false">H67/3600</f>
        <v>0.497753611111111</v>
      </c>
      <c r="L67" s="68" t="n">
        <v>1388.0104</v>
      </c>
      <c r="M67" s="69" t="n">
        <v>39.9914</v>
      </c>
      <c r="N67" s="69" t="n">
        <v>41.386</v>
      </c>
      <c r="O67" s="69" t="n">
        <v>42.4163</v>
      </c>
      <c r="P67" s="69" t="n">
        <v>1797.143</v>
      </c>
      <c r="Q67" s="69" t="n">
        <v>4.664</v>
      </c>
      <c r="R67" s="44" t="n">
        <f aca="false">P67/3600</f>
        <v>0.499206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388.0104</v>
      </c>
      <c r="AB67" s="69" t="n">
        <v>39.9914</v>
      </c>
      <c r="AC67" s="69" t="n">
        <v>41.386</v>
      </c>
      <c r="AD67" s="69" t="n">
        <v>42.4163</v>
      </c>
      <c r="AF67" s="49" t="n">
        <f aca="false">AA67-L67</f>
        <v>0</v>
      </c>
      <c r="AG67" s="49" t="n">
        <f aca="false">AB67-M67</f>
        <v>0</v>
      </c>
      <c r="AH67" s="49" t="n">
        <f aca="false">AC67-N67</f>
        <v>0</v>
      </c>
      <c r="AI67" s="49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499.698</v>
      </c>
      <c r="I68" s="51" t="n">
        <v>3.806</v>
      </c>
      <c r="J68" s="52" t="n">
        <f aca="false">H68/3600</f>
        <v>0.416582777777778</v>
      </c>
      <c r="L68" s="70" t="n">
        <v>650.7056</v>
      </c>
      <c r="M68" s="71" t="n">
        <v>35.8861</v>
      </c>
      <c r="N68" s="71" t="n">
        <v>38.5059</v>
      </c>
      <c r="O68" s="71" t="n">
        <v>39.6562</v>
      </c>
      <c r="P68" s="71" t="n">
        <v>1501.7</v>
      </c>
      <c r="Q68" s="71" t="n">
        <v>3.806</v>
      </c>
      <c r="R68" s="52" t="n">
        <f aca="false">P68/3600</f>
        <v>0.417138888888889</v>
      </c>
      <c r="S68" s="48"/>
      <c r="T68" s="56"/>
      <c r="U68" s="31"/>
      <c r="V68" s="31"/>
      <c r="W68" s="56"/>
      <c r="X68" s="31"/>
      <c r="Y68" s="57"/>
      <c r="AA68" s="70" t="n">
        <v>650.7056</v>
      </c>
      <c r="AB68" s="71" t="n">
        <v>35.8861</v>
      </c>
      <c r="AC68" s="71" t="n">
        <v>38.5059</v>
      </c>
      <c r="AD68" s="71" t="n">
        <v>39.6562</v>
      </c>
      <c r="AF68" s="49" t="n">
        <f aca="false">AA68-L68</f>
        <v>0</v>
      </c>
      <c r="AG68" s="49" t="n">
        <f aca="false">AB68-M68</f>
        <v>0</v>
      </c>
      <c r="AH68" s="49" t="n">
        <f aca="false">AC68-N68</f>
        <v>0</v>
      </c>
      <c r="AI68" s="49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246.916</v>
      </c>
      <c r="I69" s="51" t="n">
        <v>3.027</v>
      </c>
      <c r="J69" s="52" t="n">
        <f aca="false">H69/3600</f>
        <v>0.346365555555556</v>
      </c>
      <c r="L69" s="70" t="n">
        <v>303.5752</v>
      </c>
      <c r="M69" s="71" t="n">
        <v>32.2771</v>
      </c>
      <c r="N69" s="71" t="n">
        <v>36.4817</v>
      </c>
      <c r="O69" s="71" t="n">
        <v>37.6005</v>
      </c>
      <c r="P69" s="71" t="n">
        <v>1247.579</v>
      </c>
      <c r="Q69" s="71" t="n">
        <v>3.073</v>
      </c>
      <c r="R69" s="52" t="n">
        <f aca="false">P69/3600</f>
        <v>0.346549722222222</v>
      </c>
      <c r="S69" s="48"/>
      <c r="T69" s="56"/>
      <c r="U69" s="31"/>
      <c r="V69" s="31"/>
      <c r="W69" s="56"/>
      <c r="X69" s="31"/>
      <c r="Y69" s="57"/>
      <c r="AA69" s="70" t="n">
        <v>303.5752</v>
      </c>
      <c r="AB69" s="71" t="n">
        <v>32.2771</v>
      </c>
      <c r="AC69" s="71" t="n">
        <v>36.4817</v>
      </c>
      <c r="AD69" s="71" t="n">
        <v>37.6005</v>
      </c>
      <c r="AF69" s="49" t="n">
        <f aca="false">AA69-L69</f>
        <v>0</v>
      </c>
      <c r="AG69" s="49" t="n">
        <f aca="false">AB69-M69</f>
        <v>0</v>
      </c>
      <c r="AH69" s="49" t="n">
        <f aca="false">AC69-N69</f>
        <v>0</v>
      </c>
      <c r="AI69" s="49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1054.415</v>
      </c>
      <c r="I70" s="59" t="n">
        <v>2.449</v>
      </c>
      <c r="J70" s="60" t="n">
        <f aca="false">H70/3600</f>
        <v>0.292893055555556</v>
      </c>
      <c r="L70" s="72" t="n">
        <v>145.0688</v>
      </c>
      <c r="M70" s="73" t="n">
        <v>29.4191</v>
      </c>
      <c r="N70" s="73" t="n">
        <v>35.0059</v>
      </c>
      <c r="O70" s="73" t="n">
        <v>36.0595</v>
      </c>
      <c r="P70" s="73" t="n">
        <v>1053.271</v>
      </c>
      <c r="Q70" s="73" t="n">
        <v>2.433</v>
      </c>
      <c r="R70" s="60" t="n">
        <f aca="false">P70/3600</f>
        <v>0.292575277777778</v>
      </c>
      <c r="S70" s="48"/>
      <c r="T70" s="64"/>
      <c r="U70" s="65"/>
      <c r="V70" s="65"/>
      <c r="W70" s="64"/>
      <c r="X70" s="65"/>
      <c r="Y70" s="66"/>
      <c r="AA70" s="72" t="n">
        <v>145.0688</v>
      </c>
      <c r="AB70" s="73" t="n">
        <v>29.4191</v>
      </c>
      <c r="AC70" s="73" t="n">
        <v>35.0059</v>
      </c>
      <c r="AD70" s="73" t="n">
        <v>36.0595</v>
      </c>
      <c r="AF70" s="49" t="n">
        <f aca="false">AA70-L70</f>
        <v>0</v>
      </c>
      <c r="AG70" s="49" t="n">
        <f aca="false">AB70-M70</f>
        <v>0</v>
      </c>
      <c r="AH70" s="49" t="n">
        <f aca="false">AC70-N70</f>
        <v>0</v>
      </c>
      <c r="AI70" s="49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670.807</v>
      </c>
      <c r="I71" s="43" t="n">
        <v>38.516</v>
      </c>
      <c r="J71" s="44" t="n">
        <f aca="false">H71/3600</f>
        <v>3.79744638888889</v>
      </c>
      <c r="L71" s="68" t="n">
        <v>2243.6496</v>
      </c>
      <c r="M71" s="69" t="n">
        <v>43.6413</v>
      </c>
      <c r="N71" s="69" t="n">
        <v>47.0636</v>
      </c>
      <c r="O71" s="69" t="n">
        <v>48.0499</v>
      </c>
      <c r="P71" s="69" t="n">
        <v>13688.457</v>
      </c>
      <c r="Q71" s="69" t="n">
        <v>38.657</v>
      </c>
      <c r="R71" s="44" t="n">
        <f aca="false">P71/3600</f>
        <v>3.802349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 t="n">
        <v>2243.6496</v>
      </c>
      <c r="AB71" s="69" t="n">
        <v>43.6413</v>
      </c>
      <c r="AC71" s="69" t="n">
        <v>47.0636</v>
      </c>
      <c r="AD71" s="69" t="n">
        <v>48.0499</v>
      </c>
      <c r="AF71" s="49" t="n">
        <f aca="false">AA71-L71</f>
        <v>0</v>
      </c>
      <c r="AG71" s="49" t="n">
        <f aca="false">AB71-M71</f>
        <v>0</v>
      </c>
      <c r="AH71" s="49" t="n">
        <f aca="false">AC71-N71</f>
        <v>0</v>
      </c>
      <c r="AI71" s="49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1981.732</v>
      </c>
      <c r="I72" s="51" t="n">
        <v>29.11</v>
      </c>
      <c r="J72" s="52" t="n">
        <f aca="false">H72/3600</f>
        <v>3.32825888888889</v>
      </c>
      <c r="L72" s="70" t="n">
        <v>774.3608</v>
      </c>
      <c r="M72" s="71" t="n">
        <v>41.3457</v>
      </c>
      <c r="N72" s="71" t="n">
        <v>45.712</v>
      </c>
      <c r="O72" s="71" t="n">
        <v>46.3616</v>
      </c>
      <c r="P72" s="71" t="n">
        <v>11987.41</v>
      </c>
      <c r="Q72" s="71" t="n">
        <v>29.515</v>
      </c>
      <c r="R72" s="52" t="n">
        <f aca="false">P72/3600</f>
        <v>3.32983611111111</v>
      </c>
      <c r="S72" s="48"/>
      <c r="T72" s="56"/>
      <c r="U72" s="31"/>
      <c r="V72" s="31"/>
      <c r="W72" s="56"/>
      <c r="X72" s="31"/>
      <c r="Y72" s="57"/>
      <c r="AA72" s="70" t="n">
        <v>774.3608</v>
      </c>
      <c r="AB72" s="71" t="n">
        <v>41.3457</v>
      </c>
      <c r="AC72" s="71" t="n">
        <v>45.712</v>
      </c>
      <c r="AD72" s="71" t="n">
        <v>46.3616</v>
      </c>
      <c r="AF72" s="49" t="n">
        <f aca="false">AA72-L72</f>
        <v>0</v>
      </c>
      <c r="AG72" s="49" t="n">
        <f aca="false">AB72-M72</f>
        <v>0</v>
      </c>
      <c r="AH72" s="49" t="n">
        <f aca="false">AC72-N72</f>
        <v>0</v>
      </c>
      <c r="AI72" s="49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11142.904</v>
      </c>
      <c r="I73" s="51" t="n">
        <v>24.554</v>
      </c>
      <c r="J73" s="52" t="n">
        <f aca="false">H73/3600</f>
        <v>3.09525111111111</v>
      </c>
      <c r="L73" s="70" t="n">
        <v>359.3304</v>
      </c>
      <c r="M73" s="71" t="n">
        <v>38.841</v>
      </c>
      <c r="N73" s="71" t="n">
        <v>44.3461</v>
      </c>
      <c r="O73" s="71" t="n">
        <v>44.743</v>
      </c>
      <c r="P73" s="71" t="n">
        <v>11173.053</v>
      </c>
      <c r="Q73" s="71" t="n">
        <v>24.789</v>
      </c>
      <c r="R73" s="52" t="n">
        <f aca="false">P73/3600</f>
        <v>3.10362583333333</v>
      </c>
      <c r="S73" s="48"/>
      <c r="T73" s="56"/>
      <c r="U73" s="31"/>
      <c r="V73" s="31"/>
      <c r="W73" s="56"/>
      <c r="X73" s="31"/>
      <c r="Y73" s="57"/>
      <c r="AA73" s="70" t="n">
        <v>359.3304</v>
      </c>
      <c r="AB73" s="71" t="n">
        <v>38.841</v>
      </c>
      <c r="AC73" s="71" t="n">
        <v>44.3461</v>
      </c>
      <c r="AD73" s="71" t="n">
        <v>44.743</v>
      </c>
      <c r="AF73" s="49" t="n">
        <f aca="false">AA73-L73</f>
        <v>0</v>
      </c>
      <c r="AG73" s="49" t="n">
        <f aca="false">AB73-M73</f>
        <v>0</v>
      </c>
      <c r="AH73" s="49" t="n">
        <f aca="false">AC73-N73</f>
        <v>0</v>
      </c>
      <c r="AI73" s="49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10712.311</v>
      </c>
      <c r="I74" s="59" t="n">
        <v>21.263</v>
      </c>
      <c r="J74" s="60" t="n">
        <f aca="false">H74/3600</f>
        <v>2.97564194444444</v>
      </c>
      <c r="L74" s="72" t="n">
        <v>189.2376</v>
      </c>
      <c r="M74" s="73" t="n">
        <v>36.1194</v>
      </c>
      <c r="N74" s="73" t="n">
        <v>43.2087</v>
      </c>
      <c r="O74" s="73" t="n">
        <v>43.5051</v>
      </c>
      <c r="P74" s="73" t="n">
        <v>10685.466</v>
      </c>
      <c r="Q74" s="73" t="n">
        <v>22.292</v>
      </c>
      <c r="R74" s="60" t="n">
        <f aca="false">P74/3600</f>
        <v>2.968185</v>
      </c>
      <c r="S74" s="48"/>
      <c r="T74" s="64"/>
      <c r="U74" s="65"/>
      <c r="V74" s="65"/>
      <c r="W74" s="64"/>
      <c r="X74" s="65"/>
      <c r="Y74" s="66"/>
      <c r="AA74" s="72" t="n">
        <v>189.2376</v>
      </c>
      <c r="AB74" s="73" t="n">
        <v>36.1194</v>
      </c>
      <c r="AC74" s="73" t="n">
        <v>43.2087</v>
      </c>
      <c r="AD74" s="73" t="n">
        <v>43.5051</v>
      </c>
      <c r="AF74" s="49" t="n">
        <f aca="false">AA74-L74</f>
        <v>0</v>
      </c>
      <c r="AG74" s="49" t="n">
        <f aca="false">AB74-M74</f>
        <v>0</v>
      </c>
      <c r="AH74" s="49" t="n">
        <f aca="false">AC74-N74</f>
        <v>0</v>
      </c>
      <c r="AI74" s="49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938.486</v>
      </c>
      <c r="I75" s="43" t="n">
        <v>37.94</v>
      </c>
      <c r="J75" s="44" t="n">
        <f aca="false">H75/3600</f>
        <v>3.87180166666667</v>
      </c>
      <c r="L75" s="68" t="n">
        <v>3166.4496</v>
      </c>
      <c r="M75" s="69" t="n">
        <v>43.49</v>
      </c>
      <c r="N75" s="69" t="n">
        <v>48.6466</v>
      </c>
      <c r="O75" s="69" t="n">
        <v>48.3576</v>
      </c>
      <c r="P75" s="69" t="n">
        <v>14025.971</v>
      </c>
      <c r="Q75" s="69" t="n">
        <v>38.751</v>
      </c>
      <c r="R75" s="44" t="n">
        <f aca="false">P75/3600</f>
        <v>3.896103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 t="n">
        <v>3166.4496</v>
      </c>
      <c r="AB75" s="69" t="n">
        <v>43.49</v>
      </c>
      <c r="AC75" s="69" t="n">
        <v>48.6466</v>
      </c>
      <c r="AD75" s="69" t="n">
        <v>48.3576</v>
      </c>
      <c r="AF75" s="49" t="n">
        <f aca="false">AA75-L75</f>
        <v>0</v>
      </c>
      <c r="AG75" s="49" t="n">
        <f aca="false">AB75-M75</f>
        <v>0</v>
      </c>
      <c r="AH75" s="49" t="n">
        <f aca="false">AC75-N75</f>
        <v>0</v>
      </c>
      <c r="AI75" s="49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2119.311</v>
      </c>
      <c r="I76" s="51" t="n">
        <v>30.389</v>
      </c>
      <c r="J76" s="52" t="n">
        <f aca="false">H76/3600</f>
        <v>3.36647527777778</v>
      </c>
      <c r="L76" s="70" t="n">
        <v>971.0496</v>
      </c>
      <c r="M76" s="71" t="n">
        <v>41.1532</v>
      </c>
      <c r="N76" s="71" t="n">
        <v>47.193</v>
      </c>
      <c r="O76" s="71" t="n">
        <v>46.439</v>
      </c>
      <c r="P76" s="71" t="n">
        <v>12166.611</v>
      </c>
      <c r="Q76" s="71" t="n">
        <v>31.263</v>
      </c>
      <c r="R76" s="52" t="n">
        <f aca="false">P76/3600</f>
        <v>3.37961416666667</v>
      </c>
      <c r="S76" s="48"/>
      <c r="T76" s="56"/>
      <c r="U76" s="31"/>
      <c r="V76" s="31"/>
      <c r="W76" s="56"/>
      <c r="X76" s="31"/>
      <c r="Y76" s="57"/>
      <c r="AA76" s="70" t="n">
        <v>971.0496</v>
      </c>
      <c r="AB76" s="71" t="n">
        <v>41.1532</v>
      </c>
      <c r="AC76" s="71" t="n">
        <v>47.193</v>
      </c>
      <c r="AD76" s="71" t="n">
        <v>46.439</v>
      </c>
      <c r="AF76" s="49" t="n">
        <f aca="false">AA76-L76</f>
        <v>0</v>
      </c>
      <c r="AG76" s="49" t="n">
        <f aca="false">AB76-M76</f>
        <v>0</v>
      </c>
      <c r="AH76" s="49" t="n">
        <f aca="false">AC76-N76</f>
        <v>0</v>
      </c>
      <c r="AI76" s="49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11245.558</v>
      </c>
      <c r="I77" s="51" t="n">
        <v>26.364</v>
      </c>
      <c r="J77" s="52" t="n">
        <f aca="false">H77/3600</f>
        <v>3.12376611111111</v>
      </c>
      <c r="L77" s="70" t="n">
        <v>430.04</v>
      </c>
      <c r="M77" s="71" t="n">
        <v>38.6505</v>
      </c>
      <c r="N77" s="71" t="n">
        <v>45.9215</v>
      </c>
      <c r="O77" s="71" t="n">
        <v>44.4696</v>
      </c>
      <c r="P77" s="71" t="n">
        <v>11293.659</v>
      </c>
      <c r="Q77" s="71" t="n">
        <v>27.145</v>
      </c>
      <c r="R77" s="52" t="n">
        <f aca="false">P77/3600</f>
        <v>3.1371275</v>
      </c>
      <c r="S77" s="48"/>
      <c r="T77" s="56"/>
      <c r="U77" s="31"/>
      <c r="V77" s="31"/>
      <c r="W77" s="56"/>
      <c r="X77" s="31"/>
      <c r="Y77" s="57"/>
      <c r="AA77" s="70" t="n">
        <v>430.04</v>
      </c>
      <c r="AB77" s="71" t="n">
        <v>38.6505</v>
      </c>
      <c r="AC77" s="71" t="n">
        <v>45.9215</v>
      </c>
      <c r="AD77" s="71" t="n">
        <v>44.4696</v>
      </c>
      <c r="AF77" s="49" t="n">
        <f aca="false">AA77-L77</f>
        <v>0</v>
      </c>
      <c r="AG77" s="49" t="n">
        <f aca="false">AB77-M77</f>
        <v>0</v>
      </c>
      <c r="AH77" s="49" t="n">
        <f aca="false">AC77-N77</f>
        <v>0</v>
      </c>
      <c r="AI77" s="49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10818.971</v>
      </c>
      <c r="I78" s="59" t="n">
        <v>23.057</v>
      </c>
      <c r="J78" s="60" t="n">
        <f aca="false">H78/3600</f>
        <v>3.00526972222222</v>
      </c>
      <c r="L78" s="72" t="n">
        <v>222.5384</v>
      </c>
      <c r="M78" s="73" t="n">
        <v>35.7137</v>
      </c>
      <c r="N78" s="73" t="n">
        <v>45.0778</v>
      </c>
      <c r="O78" s="73" t="n">
        <v>43.0149</v>
      </c>
      <c r="P78" s="73" t="n">
        <v>10749.536</v>
      </c>
      <c r="Q78" s="73" t="n">
        <v>23.634</v>
      </c>
      <c r="R78" s="60" t="n">
        <f aca="false">P78/3600</f>
        <v>2.98598222222222</v>
      </c>
      <c r="S78" s="48"/>
      <c r="T78" s="64"/>
      <c r="U78" s="65"/>
      <c r="V78" s="65"/>
      <c r="W78" s="64"/>
      <c r="X78" s="65"/>
      <c r="Y78" s="66"/>
      <c r="AA78" s="72" t="n">
        <v>222.5384</v>
      </c>
      <c r="AB78" s="73" t="n">
        <v>35.7137</v>
      </c>
      <c r="AC78" s="73" t="n">
        <v>45.0778</v>
      </c>
      <c r="AD78" s="73" t="n">
        <v>43.0149</v>
      </c>
      <c r="AF78" s="49" t="n">
        <f aca="false">AA78-L78</f>
        <v>0</v>
      </c>
      <c r="AG78" s="49" t="n">
        <f aca="false">AB78-M78</f>
        <v>0</v>
      </c>
      <c r="AH78" s="49" t="n">
        <f aca="false">AC78-N78</f>
        <v>0</v>
      </c>
      <c r="AI78" s="49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100.379</v>
      </c>
      <c r="I79" s="43" t="n">
        <v>37.362</v>
      </c>
      <c r="J79" s="44" t="n">
        <f aca="false">H79/3600</f>
        <v>3.91677194444444</v>
      </c>
      <c r="L79" s="68" t="n">
        <v>2631.1664</v>
      </c>
      <c r="M79" s="69" t="n">
        <v>43.3826</v>
      </c>
      <c r="N79" s="69" t="n">
        <v>48.4553</v>
      </c>
      <c r="O79" s="69" t="n">
        <v>48.6909</v>
      </c>
      <c r="P79" s="69" t="n">
        <v>15139.436</v>
      </c>
      <c r="Q79" s="69" t="n">
        <v>40.093</v>
      </c>
      <c r="R79" s="44" t="n">
        <f aca="false">P79/3600</f>
        <v>4.20539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 t="n">
        <v>2631.1664</v>
      </c>
      <c r="AB79" s="69" t="n">
        <v>43.3826</v>
      </c>
      <c r="AC79" s="69" t="n">
        <v>48.4553</v>
      </c>
      <c r="AD79" s="69" t="n">
        <v>48.6909</v>
      </c>
      <c r="AF79" s="49" t="n">
        <f aca="false">AA79-L79</f>
        <v>0</v>
      </c>
      <c r="AG79" s="49" t="n">
        <f aca="false">AB79-M79</f>
        <v>0</v>
      </c>
      <c r="AH79" s="49" t="n">
        <f aca="false">AC79-N79</f>
        <v>0</v>
      </c>
      <c r="AI79" s="49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12212.414</v>
      </c>
      <c r="I80" s="51" t="n">
        <v>30.483</v>
      </c>
      <c r="J80" s="52" t="n">
        <f aca="false">H80/3600</f>
        <v>3.39233722222222</v>
      </c>
      <c r="L80" s="70" t="n">
        <v>780.3824</v>
      </c>
      <c r="M80" s="71" t="n">
        <v>40.9685</v>
      </c>
      <c r="N80" s="71" t="n">
        <v>46.5607</v>
      </c>
      <c r="O80" s="71" t="n">
        <v>46.7304</v>
      </c>
      <c r="P80" s="71" t="n">
        <v>12286.671</v>
      </c>
      <c r="Q80" s="71" t="n">
        <v>30.857</v>
      </c>
      <c r="R80" s="52" t="n">
        <f aca="false">P80/3600</f>
        <v>3.41296416666667</v>
      </c>
      <c r="S80" s="48"/>
      <c r="T80" s="56"/>
      <c r="U80" s="31"/>
      <c r="V80" s="31"/>
      <c r="W80" s="56"/>
      <c r="X80" s="31"/>
      <c r="Y80" s="57"/>
      <c r="AA80" s="70" t="n">
        <v>780.3824</v>
      </c>
      <c r="AB80" s="71" t="n">
        <v>40.9685</v>
      </c>
      <c r="AC80" s="71" t="n">
        <v>46.5607</v>
      </c>
      <c r="AD80" s="71" t="n">
        <v>46.7304</v>
      </c>
      <c r="AF80" s="49" t="n">
        <f aca="false">AA80-L80</f>
        <v>0</v>
      </c>
      <c r="AG80" s="49" t="n">
        <f aca="false">AB80-M80</f>
        <v>0</v>
      </c>
      <c r="AH80" s="49" t="n">
        <f aca="false">AC80-N80</f>
        <v>0</v>
      </c>
      <c r="AI80" s="49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11270.992</v>
      </c>
      <c r="I81" s="51" t="n">
        <v>25.678</v>
      </c>
      <c r="J81" s="52" t="n">
        <f aca="false">H81/3600</f>
        <v>3.13083111111111</v>
      </c>
      <c r="L81" s="70" t="n">
        <v>328.5864</v>
      </c>
      <c r="M81" s="71" t="n">
        <v>38.4251</v>
      </c>
      <c r="N81" s="71" t="n">
        <v>44.9146</v>
      </c>
      <c r="O81" s="71" t="n">
        <v>44.92</v>
      </c>
      <c r="P81" s="71" t="n">
        <v>11324.138</v>
      </c>
      <c r="Q81" s="71" t="n">
        <v>26.536</v>
      </c>
      <c r="R81" s="52" t="n">
        <f aca="false">P81/3600</f>
        <v>3.14559388888889</v>
      </c>
      <c r="S81" s="48"/>
      <c r="T81" s="56"/>
      <c r="U81" s="31"/>
      <c r="V81" s="31"/>
      <c r="W81" s="56"/>
      <c r="X81" s="31"/>
      <c r="Y81" s="57"/>
      <c r="AA81" s="70" t="n">
        <v>328.5864</v>
      </c>
      <c r="AB81" s="71" t="n">
        <v>38.4251</v>
      </c>
      <c r="AC81" s="71" t="n">
        <v>44.9146</v>
      </c>
      <c r="AD81" s="71" t="n">
        <v>44.92</v>
      </c>
      <c r="AF81" s="49" t="n">
        <f aca="false">AA81-L81</f>
        <v>0</v>
      </c>
      <c r="AG81" s="49" t="n">
        <f aca="false">AB81-M81</f>
        <v>0</v>
      </c>
      <c r="AH81" s="49" t="n">
        <f aca="false">AC81-N81</f>
        <v>0</v>
      </c>
      <c r="AI81" s="49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10734.432</v>
      </c>
      <c r="I82" s="59" t="n">
        <v>21.325</v>
      </c>
      <c r="J82" s="60" t="n">
        <f aca="false">H82/3600</f>
        <v>2.98178666666667</v>
      </c>
      <c r="L82" s="72" t="n">
        <v>168.3368</v>
      </c>
      <c r="M82" s="73" t="n">
        <v>35.7524</v>
      </c>
      <c r="N82" s="73" t="n">
        <v>43.5295</v>
      </c>
      <c r="O82" s="73" t="n">
        <v>43.4991</v>
      </c>
      <c r="P82" s="73" t="n">
        <v>10773.117</v>
      </c>
      <c r="Q82" s="73" t="n">
        <v>21.933</v>
      </c>
      <c r="R82" s="60" t="n">
        <f aca="false">P82/3600</f>
        <v>2.9925325</v>
      </c>
      <c r="S82" s="48"/>
      <c r="T82" s="64"/>
      <c r="U82" s="65"/>
      <c r="V82" s="65"/>
      <c r="W82" s="64"/>
      <c r="X82" s="65"/>
      <c r="Y82" s="66"/>
      <c r="AA82" s="72" t="n">
        <v>168.3368</v>
      </c>
      <c r="AB82" s="73" t="n">
        <v>35.7524</v>
      </c>
      <c r="AC82" s="73" t="n">
        <v>43.5295</v>
      </c>
      <c r="AD82" s="73" t="n">
        <v>43.4991</v>
      </c>
      <c r="AF82" s="49" t="n">
        <f aca="false">AA82-L82</f>
        <v>0</v>
      </c>
      <c r="AG82" s="49" t="n">
        <f aca="false">AB82-M82</f>
        <v>0</v>
      </c>
      <c r="AH82" s="49" t="n">
        <f aca="false">AC82-N82</f>
        <v>0</v>
      </c>
      <c r="AI82" s="49" t="n">
        <f aca="false">AD82-O82</f>
        <v>0</v>
      </c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20.7518122125233</v>
      </c>
      <c r="J89" s="100" t="n">
        <f aca="false">GEOMEAN(J3:J82)</f>
        <v>2.29753599572162</v>
      </c>
      <c r="Q89" s="100" t="n">
        <f aca="false">GEOMEAN(Q3:Q82)</f>
        <v>20.9368901259564</v>
      </c>
      <c r="R89" s="100" t="n">
        <f aca="false">GEOMEAN(R3:R82)</f>
        <v>2.3032386403059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1.0089186386007</v>
      </c>
      <c r="R90" s="101" t="n">
        <f aca="false">R89/J89</f>
        <v>1.00248206974555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0.627456111111111</v>
      </c>
      <c r="J91" s="100" t="n">
        <f aca="false">SUM(J3:J82)</f>
        <v>243.580998888889</v>
      </c>
      <c r="Q91" s="100" t="n">
        <f aca="false">SUM(Q3:Q82)/3600</f>
        <v>0.632030277777778</v>
      </c>
      <c r="R91" s="100" t="n">
        <f aca="false">SUM(R3:R82)</f>
        <v>244.447538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A83" activeCellId="0" sqref="AA83:AI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2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967.338</v>
      </c>
      <c r="I19" s="43" t="n">
        <v>38.047</v>
      </c>
      <c r="J19" s="44" t="n">
        <f aca="false">H19/3600</f>
        <v>5.54648277777778</v>
      </c>
      <c r="L19" s="68" t="n">
        <v>5827.1688</v>
      </c>
      <c r="M19" s="69" t="n">
        <v>41.5205</v>
      </c>
      <c r="N19" s="69" t="n">
        <v>43.352</v>
      </c>
      <c r="O19" s="69" t="n">
        <v>44.8457</v>
      </c>
      <c r="P19" s="69" t="n">
        <v>20073.827</v>
      </c>
      <c r="Q19" s="69" t="n">
        <v>38.829</v>
      </c>
      <c r="R19" s="44" t="n">
        <f aca="false">P19/3600</f>
        <v>5.576063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5827.1688</v>
      </c>
      <c r="AB19" s="69" t="n">
        <v>41.5205</v>
      </c>
      <c r="AC19" s="69" t="n">
        <v>43.352</v>
      </c>
      <c r="AD19" s="69" t="n">
        <v>44.8457</v>
      </c>
      <c r="AF19" s="49" t="n">
        <f aca="false">AA19-L19</f>
        <v>0</v>
      </c>
      <c r="AG19" s="49" t="n">
        <f aca="false">AB19-M19</f>
        <v>0</v>
      </c>
      <c r="AH19" s="49" t="n">
        <f aca="false">AC19-N19</f>
        <v>0</v>
      </c>
      <c r="AI19" s="49" t="n">
        <f aca="false">AD19-O19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6935.995</v>
      </c>
      <c r="I20" s="51" t="n">
        <v>32.635</v>
      </c>
      <c r="J20" s="52" t="n">
        <f aca="false">H20/3600</f>
        <v>4.70444305555556</v>
      </c>
      <c r="L20" s="70" t="n">
        <v>2648.6696</v>
      </c>
      <c r="M20" s="71" t="n">
        <v>39.5032</v>
      </c>
      <c r="N20" s="71" t="n">
        <v>41.8666</v>
      </c>
      <c r="O20" s="71" t="n">
        <v>43.0136</v>
      </c>
      <c r="P20" s="71" t="n">
        <v>17040.426</v>
      </c>
      <c r="Q20" s="71" t="n">
        <v>33.369</v>
      </c>
      <c r="R20" s="52" t="n">
        <f aca="false">P20/3600</f>
        <v>4.73345166666667</v>
      </c>
      <c r="S20" s="48"/>
      <c r="T20" s="56"/>
      <c r="U20" s="31"/>
      <c r="V20" s="31"/>
      <c r="W20" s="56"/>
      <c r="X20" s="31"/>
      <c r="Y20" s="57"/>
      <c r="AA20" s="70" t="n">
        <v>2648.6696</v>
      </c>
      <c r="AB20" s="71" t="n">
        <v>39.5032</v>
      </c>
      <c r="AC20" s="71" t="n">
        <v>41.8666</v>
      </c>
      <c r="AD20" s="71" t="n">
        <v>43.0136</v>
      </c>
      <c r="AF20" s="49" t="n">
        <f aca="false">AA20-L20</f>
        <v>0</v>
      </c>
      <c r="AG20" s="49" t="n">
        <f aca="false">AB20-M20</f>
        <v>0</v>
      </c>
      <c r="AH20" s="49" t="n">
        <f aca="false">AC20-N20</f>
        <v>0</v>
      </c>
      <c r="AI20" s="49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4697.822</v>
      </c>
      <c r="I21" s="51" t="n">
        <v>28.735</v>
      </c>
      <c r="J21" s="52" t="n">
        <f aca="false">H21/3600</f>
        <v>4.08272833333333</v>
      </c>
      <c r="L21" s="70" t="n">
        <v>1276.1824</v>
      </c>
      <c r="M21" s="71" t="n">
        <v>37.0309</v>
      </c>
      <c r="N21" s="71" t="n">
        <v>40.692</v>
      </c>
      <c r="O21" s="71" t="n">
        <v>41.7714</v>
      </c>
      <c r="P21" s="71" t="n">
        <v>14721.143</v>
      </c>
      <c r="Q21" s="71" t="n">
        <v>29.437</v>
      </c>
      <c r="R21" s="52" t="n">
        <f aca="false">P21/3600</f>
        <v>4.08920638888889</v>
      </c>
      <c r="S21" s="48"/>
      <c r="T21" s="56"/>
      <c r="U21" s="31"/>
      <c r="V21" s="31"/>
      <c r="W21" s="56"/>
      <c r="X21" s="31"/>
      <c r="Y21" s="57"/>
      <c r="AA21" s="70" t="n">
        <v>1276.1824</v>
      </c>
      <c r="AB21" s="71" t="n">
        <v>37.0309</v>
      </c>
      <c r="AC21" s="71" t="n">
        <v>40.692</v>
      </c>
      <c r="AD21" s="71" t="n">
        <v>41.7714</v>
      </c>
      <c r="AF21" s="49" t="n">
        <f aca="false">AA21-L21</f>
        <v>0</v>
      </c>
      <c r="AG21" s="49" t="n">
        <f aca="false">AB21-M21</f>
        <v>0</v>
      </c>
      <c r="AH21" s="49" t="n">
        <f aca="false">AC21-N21</f>
        <v>0</v>
      </c>
      <c r="AI21" s="49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12804.652</v>
      </c>
      <c r="I22" s="59" t="n">
        <v>25.663</v>
      </c>
      <c r="J22" s="60" t="n">
        <f aca="false">H22/3600</f>
        <v>3.55684777777778</v>
      </c>
      <c r="L22" s="72" t="n">
        <v>627.7832</v>
      </c>
      <c r="M22" s="73" t="n">
        <v>34.5</v>
      </c>
      <c r="N22" s="73" t="n">
        <v>39.8594</v>
      </c>
      <c r="O22" s="73" t="n">
        <v>41.0251</v>
      </c>
      <c r="P22" s="73" t="n">
        <v>12938.41</v>
      </c>
      <c r="Q22" s="73" t="n">
        <v>26.333</v>
      </c>
      <c r="R22" s="60" t="n">
        <f aca="false">P22/3600</f>
        <v>3.59400277777778</v>
      </c>
      <c r="S22" s="48"/>
      <c r="T22" s="64"/>
      <c r="U22" s="65"/>
      <c r="V22" s="65"/>
      <c r="W22" s="64"/>
      <c r="X22" s="65"/>
      <c r="Y22" s="66"/>
      <c r="AA22" s="72" t="n">
        <v>627.7832</v>
      </c>
      <c r="AB22" s="73" t="n">
        <v>34.5</v>
      </c>
      <c r="AC22" s="73" t="n">
        <v>39.8594</v>
      </c>
      <c r="AD22" s="73" t="n">
        <v>41.0251</v>
      </c>
      <c r="AF22" s="49" t="n">
        <f aca="false">AA22-L22</f>
        <v>0</v>
      </c>
      <c r="AG22" s="49" t="n">
        <f aca="false">AB22-M22</f>
        <v>0</v>
      </c>
      <c r="AH22" s="49" t="n">
        <f aca="false">AC22-N22</f>
        <v>0</v>
      </c>
      <c r="AI22" s="49" t="n">
        <f aca="false">AD22-O22</f>
        <v>0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789.645</v>
      </c>
      <c r="I23" s="43" t="n">
        <v>40.872</v>
      </c>
      <c r="J23" s="44" t="n">
        <f aca="false">H23/3600</f>
        <v>5.21934583333333</v>
      </c>
      <c r="L23" s="68" t="n">
        <v>8785.5632</v>
      </c>
      <c r="M23" s="69" t="n">
        <v>39.7697</v>
      </c>
      <c r="N23" s="69" t="n">
        <v>42.0041</v>
      </c>
      <c r="O23" s="69" t="n">
        <v>43.1412</v>
      </c>
      <c r="P23" s="69" t="n">
        <v>18838.404</v>
      </c>
      <c r="Q23" s="69" t="n">
        <v>41.793</v>
      </c>
      <c r="R23" s="44" t="n">
        <f aca="false">P23/3600</f>
        <v>5.232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8785.5632</v>
      </c>
      <c r="AB23" s="69" t="n">
        <v>39.7697</v>
      </c>
      <c r="AC23" s="69" t="n">
        <v>42.0041</v>
      </c>
      <c r="AD23" s="69" t="n">
        <v>43.1412</v>
      </c>
      <c r="AF23" s="49" t="n">
        <f aca="false">AA23-L23</f>
        <v>0</v>
      </c>
      <c r="AG23" s="49" t="n">
        <f aca="false">AB23-M23</f>
        <v>0</v>
      </c>
      <c r="AH23" s="49" t="n">
        <f aca="false">AC23-N23</f>
        <v>0</v>
      </c>
      <c r="AI23" s="49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5277.358</v>
      </c>
      <c r="I24" s="51" t="n">
        <v>31.716</v>
      </c>
      <c r="J24" s="52" t="n">
        <f aca="false">H24/3600</f>
        <v>4.24371055555556</v>
      </c>
      <c r="L24" s="70" t="n">
        <v>3433.4224</v>
      </c>
      <c r="M24" s="71" t="n">
        <v>36.9391</v>
      </c>
      <c r="N24" s="71" t="n">
        <v>39.9887</v>
      </c>
      <c r="O24" s="71" t="n">
        <v>40.9826</v>
      </c>
      <c r="P24" s="71" t="n">
        <v>15341.83</v>
      </c>
      <c r="Q24" s="71" t="n">
        <v>32.308</v>
      </c>
      <c r="R24" s="52" t="n">
        <f aca="false">P24/3600</f>
        <v>4.26161944444444</v>
      </c>
      <c r="S24" s="48"/>
      <c r="T24" s="56"/>
      <c r="U24" s="31"/>
      <c r="V24" s="31"/>
      <c r="W24" s="56"/>
      <c r="X24" s="31"/>
      <c r="Y24" s="57"/>
      <c r="AA24" s="70" t="n">
        <v>3433.4224</v>
      </c>
      <c r="AB24" s="71" t="n">
        <v>36.9391</v>
      </c>
      <c r="AC24" s="71" t="n">
        <v>39.9887</v>
      </c>
      <c r="AD24" s="71" t="n">
        <v>40.9826</v>
      </c>
      <c r="AF24" s="49" t="n">
        <f aca="false">AA24-L24</f>
        <v>0</v>
      </c>
      <c r="AG24" s="49" t="n">
        <f aca="false">AB24-M24</f>
        <v>0</v>
      </c>
      <c r="AH24" s="49" t="n">
        <f aca="false">AC24-N24</f>
        <v>0</v>
      </c>
      <c r="AI24" s="49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3065.554</v>
      </c>
      <c r="I25" s="51" t="n">
        <v>26.707</v>
      </c>
      <c r="J25" s="52" t="n">
        <f aca="false">H25/3600</f>
        <v>3.62932055555556</v>
      </c>
      <c r="L25" s="70" t="n">
        <v>1453.2168</v>
      </c>
      <c r="M25" s="71" t="n">
        <v>34.1906</v>
      </c>
      <c r="N25" s="71" t="n">
        <v>38.3988</v>
      </c>
      <c r="O25" s="71" t="n">
        <v>39.6061</v>
      </c>
      <c r="P25" s="71" t="n">
        <v>13142.8</v>
      </c>
      <c r="Q25" s="71" t="n">
        <v>27.55</v>
      </c>
      <c r="R25" s="52" t="n">
        <f aca="false">P25/3600</f>
        <v>3.65077777777778</v>
      </c>
      <c r="S25" s="48"/>
      <c r="T25" s="56"/>
      <c r="U25" s="31"/>
      <c r="V25" s="31"/>
      <c r="W25" s="56"/>
      <c r="X25" s="31"/>
      <c r="Y25" s="57"/>
      <c r="AA25" s="70" t="n">
        <v>1453.2168</v>
      </c>
      <c r="AB25" s="71" t="n">
        <v>34.1906</v>
      </c>
      <c r="AC25" s="71" t="n">
        <v>38.3988</v>
      </c>
      <c r="AD25" s="71" t="n">
        <v>39.6061</v>
      </c>
      <c r="AF25" s="49" t="n">
        <f aca="false">AA25-L25</f>
        <v>0</v>
      </c>
      <c r="AG25" s="49" t="n">
        <f aca="false">AB25-M25</f>
        <v>0</v>
      </c>
      <c r="AH25" s="49" t="n">
        <f aca="false">AC25-N25</f>
        <v>0</v>
      </c>
      <c r="AI25" s="49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11541.676</v>
      </c>
      <c r="I26" s="59" t="n">
        <v>24.008</v>
      </c>
      <c r="J26" s="60" t="n">
        <f aca="false">H26/3600</f>
        <v>3.20602111111111</v>
      </c>
      <c r="L26" s="72" t="n">
        <v>631.4624</v>
      </c>
      <c r="M26" s="73" t="n">
        <v>31.6129</v>
      </c>
      <c r="N26" s="73" t="n">
        <v>37.3063</v>
      </c>
      <c r="O26" s="73" t="n">
        <v>38.8451</v>
      </c>
      <c r="P26" s="73" t="n">
        <v>11649.542</v>
      </c>
      <c r="Q26" s="73" t="n">
        <v>24.352</v>
      </c>
      <c r="R26" s="60" t="n">
        <f aca="false">P26/3600</f>
        <v>3.23598388888889</v>
      </c>
      <c r="S26" s="48"/>
      <c r="T26" s="64"/>
      <c r="U26" s="65"/>
      <c r="V26" s="65"/>
      <c r="W26" s="64"/>
      <c r="X26" s="65"/>
      <c r="Y26" s="66"/>
      <c r="AA26" s="72" t="n">
        <v>631.4624</v>
      </c>
      <c r="AB26" s="73" t="n">
        <v>31.6129</v>
      </c>
      <c r="AC26" s="73" t="n">
        <v>37.3063</v>
      </c>
      <c r="AD26" s="73" t="n">
        <v>38.8451</v>
      </c>
      <c r="AF26" s="49" t="n">
        <f aca="false">AA26-L26</f>
        <v>0</v>
      </c>
      <c r="AG26" s="49" t="n">
        <f aca="false">AB26-M26</f>
        <v>0</v>
      </c>
      <c r="AH26" s="49" t="n">
        <f aca="false">AC26-N26</f>
        <v>0</v>
      </c>
      <c r="AI26" s="49" t="n">
        <f aca="false">AD26-O26</f>
        <v>0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259.897</v>
      </c>
      <c r="I27" s="43" t="n">
        <v>82.884</v>
      </c>
      <c r="J27" s="44" t="n">
        <f aca="false">H27/3600</f>
        <v>10.3499713888889</v>
      </c>
      <c r="L27" s="68" t="n">
        <v>22758.6896</v>
      </c>
      <c r="M27" s="69" t="n">
        <v>38.5069</v>
      </c>
      <c r="N27" s="69" t="n">
        <v>40.1493</v>
      </c>
      <c r="O27" s="69" t="n">
        <v>43.3902</v>
      </c>
      <c r="P27" s="69" t="n">
        <v>37391.156</v>
      </c>
      <c r="Q27" s="69" t="n">
        <v>84.771</v>
      </c>
      <c r="R27" s="44" t="n">
        <f aca="false">P27/3600</f>
        <v>10.38643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22758.6896</v>
      </c>
      <c r="AB27" s="69" t="n">
        <v>38.5069</v>
      </c>
      <c r="AC27" s="69" t="n">
        <v>40.1493</v>
      </c>
      <c r="AD27" s="69" t="n">
        <v>43.3902</v>
      </c>
      <c r="AF27" s="49" t="n">
        <f aca="false">AA27-L27</f>
        <v>0</v>
      </c>
      <c r="AG27" s="49" t="n">
        <f aca="false">AB27-M27</f>
        <v>0</v>
      </c>
      <c r="AH27" s="49" t="n">
        <f aca="false">AC27-N27</f>
        <v>0</v>
      </c>
      <c r="AI27" s="49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9326.337</v>
      </c>
      <c r="I28" s="51" t="n">
        <v>58.782</v>
      </c>
      <c r="J28" s="52" t="n">
        <f aca="false">H28/3600</f>
        <v>8.14620472222222</v>
      </c>
      <c r="L28" s="70" t="n">
        <v>6459.5504</v>
      </c>
      <c r="M28" s="71" t="n">
        <v>36.6283</v>
      </c>
      <c r="N28" s="71" t="n">
        <v>39.0292</v>
      </c>
      <c r="O28" s="71" t="n">
        <v>41.617</v>
      </c>
      <c r="P28" s="71" t="n">
        <v>29313.847</v>
      </c>
      <c r="Q28" s="71" t="n">
        <v>59.921</v>
      </c>
      <c r="R28" s="52" t="n">
        <f aca="false">P28/3600</f>
        <v>8.14273527777778</v>
      </c>
      <c r="S28" s="48"/>
      <c r="T28" s="56"/>
      <c r="U28" s="31"/>
      <c r="V28" s="31"/>
      <c r="W28" s="56"/>
      <c r="X28" s="31"/>
      <c r="Y28" s="57"/>
      <c r="AA28" s="70" t="n">
        <v>6459.5504</v>
      </c>
      <c r="AB28" s="71" t="n">
        <v>36.6283</v>
      </c>
      <c r="AC28" s="71" t="n">
        <v>39.0292</v>
      </c>
      <c r="AD28" s="71" t="n">
        <v>41.617</v>
      </c>
      <c r="AF28" s="49" t="n">
        <f aca="false">AA28-L28</f>
        <v>0</v>
      </c>
      <c r="AG28" s="49" t="n">
        <f aca="false">AB28-M28</f>
        <v>0</v>
      </c>
      <c r="AH28" s="49" t="n">
        <f aca="false">AC28-N28</f>
        <v>0</v>
      </c>
      <c r="AI28" s="49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27552.289</v>
      </c>
      <c r="I29" s="51" t="n">
        <v>53.431</v>
      </c>
      <c r="J29" s="52" t="n">
        <f aca="false">H29/3600</f>
        <v>7.65341361111111</v>
      </c>
      <c r="L29" s="70" t="n">
        <v>2898.316</v>
      </c>
      <c r="M29" s="71" t="n">
        <v>34.5335</v>
      </c>
      <c r="N29" s="71" t="n">
        <v>38.1495</v>
      </c>
      <c r="O29" s="71" t="n">
        <v>40.0895</v>
      </c>
      <c r="P29" s="71" t="n">
        <v>25743.889</v>
      </c>
      <c r="Q29" s="71" t="n">
        <v>52.137</v>
      </c>
      <c r="R29" s="52" t="n">
        <f aca="false">P29/3600</f>
        <v>7.15108027777778</v>
      </c>
      <c r="S29" s="48"/>
      <c r="T29" s="56"/>
      <c r="U29" s="31"/>
      <c r="V29" s="31"/>
      <c r="W29" s="56"/>
      <c r="X29" s="31"/>
      <c r="Y29" s="57"/>
      <c r="AA29" s="70" t="n">
        <v>2898.316</v>
      </c>
      <c r="AB29" s="71" t="n">
        <v>34.5335</v>
      </c>
      <c r="AC29" s="71" t="n">
        <v>38.1495</v>
      </c>
      <c r="AD29" s="71" t="n">
        <v>40.0895</v>
      </c>
      <c r="AF29" s="49" t="n">
        <f aca="false">AA29-L29</f>
        <v>0</v>
      </c>
      <c r="AG29" s="49" t="n">
        <f aca="false">AB29-M29</f>
        <v>0</v>
      </c>
      <c r="AH29" s="49" t="n">
        <f aca="false">AC29-N29</f>
        <v>0</v>
      </c>
      <c r="AI29" s="49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23112.084</v>
      </c>
      <c r="I30" s="59" t="n">
        <v>46.426</v>
      </c>
      <c r="J30" s="60" t="n">
        <f aca="false">H30/3600</f>
        <v>6.42002333333333</v>
      </c>
      <c r="L30" s="72" t="n">
        <v>1435.8048</v>
      </c>
      <c r="M30" s="73" t="n">
        <v>32.259</v>
      </c>
      <c r="N30" s="73" t="n">
        <v>37.4482</v>
      </c>
      <c r="O30" s="73" t="n">
        <v>38.9518</v>
      </c>
      <c r="P30" s="73" t="n">
        <v>23265.76</v>
      </c>
      <c r="Q30" s="73" t="n">
        <v>46.97</v>
      </c>
      <c r="R30" s="60" t="n">
        <f aca="false">P30/3600</f>
        <v>6.46271111111111</v>
      </c>
      <c r="S30" s="48"/>
      <c r="T30" s="64"/>
      <c r="U30" s="65"/>
      <c r="V30" s="65"/>
      <c r="W30" s="64"/>
      <c r="X30" s="65"/>
      <c r="Y30" s="66"/>
      <c r="AA30" s="72" t="n">
        <v>1435.8048</v>
      </c>
      <c r="AB30" s="73" t="n">
        <v>32.259</v>
      </c>
      <c r="AC30" s="73" t="n">
        <v>37.4482</v>
      </c>
      <c r="AD30" s="73" t="n">
        <v>38.9518</v>
      </c>
      <c r="AF30" s="49" t="n">
        <f aca="false">AA30-L30</f>
        <v>0</v>
      </c>
      <c r="AG30" s="49" t="n">
        <f aca="false">AB30-M30</f>
        <v>0</v>
      </c>
      <c r="AH30" s="49" t="n">
        <f aca="false">AC30-N30</f>
        <v>0</v>
      </c>
      <c r="AI30" s="49" t="n">
        <f aca="false">AD30-O30</f>
        <v>0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924.009</v>
      </c>
      <c r="I31" s="43" t="n">
        <v>89.995</v>
      </c>
      <c r="J31" s="44" t="n">
        <f aca="false">H31/3600</f>
        <v>13.0344469444444</v>
      </c>
      <c r="L31" s="68" t="n">
        <v>21981.4448</v>
      </c>
      <c r="M31" s="69" t="n">
        <v>39.2784</v>
      </c>
      <c r="N31" s="69" t="n">
        <v>43.759</v>
      </c>
      <c r="O31" s="69" t="n">
        <v>45.0499</v>
      </c>
      <c r="P31" s="69" t="n">
        <v>47082.276</v>
      </c>
      <c r="Q31" s="69" t="n">
        <v>91.807</v>
      </c>
      <c r="R31" s="44" t="n">
        <f aca="false">P31/3600</f>
        <v>13.0784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21981.4448</v>
      </c>
      <c r="AB31" s="69" t="n">
        <v>39.2784</v>
      </c>
      <c r="AC31" s="69" t="n">
        <v>43.759</v>
      </c>
      <c r="AD31" s="69" t="n">
        <v>45.0499</v>
      </c>
      <c r="AF31" s="49" t="n">
        <f aca="false">AA31-L31</f>
        <v>0</v>
      </c>
      <c r="AG31" s="49" t="n">
        <f aca="false">AB31-M31</f>
        <v>0</v>
      </c>
      <c r="AH31" s="49" t="n">
        <f aca="false">AC31-N31</f>
        <v>0</v>
      </c>
      <c r="AI31" s="49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7904.237</v>
      </c>
      <c r="I32" s="51" t="n">
        <v>71.558</v>
      </c>
      <c r="J32" s="52" t="n">
        <f aca="false">H32/3600</f>
        <v>10.5289547222222</v>
      </c>
      <c r="L32" s="70" t="n">
        <v>7677.8824</v>
      </c>
      <c r="M32" s="71" t="n">
        <v>37.403</v>
      </c>
      <c r="N32" s="71" t="n">
        <v>42.4706</v>
      </c>
      <c r="O32" s="71" t="n">
        <v>43.0849</v>
      </c>
      <c r="P32" s="71" t="n">
        <v>38034.695</v>
      </c>
      <c r="Q32" s="71" t="n">
        <v>72.525</v>
      </c>
      <c r="R32" s="52" t="n">
        <f aca="false">P32/3600</f>
        <v>10.5651930555556</v>
      </c>
      <c r="S32" s="48"/>
      <c r="T32" s="56"/>
      <c r="U32" s="31"/>
      <c r="V32" s="31"/>
      <c r="W32" s="56"/>
      <c r="X32" s="31"/>
      <c r="Y32" s="57"/>
      <c r="AA32" s="70" t="n">
        <v>7677.8824</v>
      </c>
      <c r="AB32" s="71" t="n">
        <v>37.403</v>
      </c>
      <c r="AC32" s="71" t="n">
        <v>42.4706</v>
      </c>
      <c r="AD32" s="71" t="n">
        <v>43.0849</v>
      </c>
      <c r="AF32" s="49" t="n">
        <f aca="false">AA32-L32</f>
        <v>0</v>
      </c>
      <c r="AG32" s="49" t="n">
        <f aca="false">AB32-M32</f>
        <v>0</v>
      </c>
      <c r="AH32" s="49" t="n">
        <f aca="false">AC32-N32</f>
        <v>0</v>
      </c>
      <c r="AI32" s="49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32368.662</v>
      </c>
      <c r="I33" s="51" t="n">
        <v>61.823</v>
      </c>
      <c r="J33" s="52" t="n">
        <f aca="false">H33/3600</f>
        <v>8.991295</v>
      </c>
      <c r="L33" s="70" t="n">
        <v>3540.1</v>
      </c>
      <c r="M33" s="71" t="n">
        <v>35.439</v>
      </c>
      <c r="N33" s="71" t="n">
        <v>41.2344</v>
      </c>
      <c r="O33" s="71" t="n">
        <v>41.2876</v>
      </c>
      <c r="P33" s="71" t="n">
        <v>32489.51</v>
      </c>
      <c r="Q33" s="71" t="n">
        <v>62.681</v>
      </c>
      <c r="R33" s="52" t="n">
        <f aca="false">P33/3600</f>
        <v>9.02486388888889</v>
      </c>
      <c r="S33" s="48"/>
      <c r="T33" s="56"/>
      <c r="U33" s="31"/>
      <c r="V33" s="31"/>
      <c r="W33" s="56"/>
      <c r="X33" s="31"/>
      <c r="Y33" s="57"/>
      <c r="AA33" s="70" t="n">
        <v>3540.1</v>
      </c>
      <c r="AB33" s="71" t="n">
        <v>35.439</v>
      </c>
      <c r="AC33" s="71" t="n">
        <v>41.2344</v>
      </c>
      <c r="AD33" s="71" t="n">
        <v>41.2876</v>
      </c>
      <c r="AF33" s="49" t="n">
        <f aca="false">AA33-L33</f>
        <v>0</v>
      </c>
      <c r="AG33" s="49" t="n">
        <f aca="false">AB33-M33</f>
        <v>0</v>
      </c>
      <c r="AH33" s="49" t="n">
        <f aca="false">AC33-N33</f>
        <v>0</v>
      </c>
      <c r="AI33" s="49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8500.099</v>
      </c>
      <c r="I34" s="59" t="n">
        <v>55.412</v>
      </c>
      <c r="J34" s="60" t="n">
        <f aca="false">H34/3600</f>
        <v>7.91669416666667</v>
      </c>
      <c r="L34" s="72" t="n">
        <v>1795.1728</v>
      </c>
      <c r="M34" s="73" t="n">
        <v>33.3405</v>
      </c>
      <c r="N34" s="73" t="n">
        <v>40.2802</v>
      </c>
      <c r="O34" s="73" t="n">
        <v>39.9397</v>
      </c>
      <c r="P34" s="73" t="n">
        <v>28613.2</v>
      </c>
      <c r="Q34" s="73" t="n">
        <v>56.41</v>
      </c>
      <c r="R34" s="60" t="n">
        <f aca="false">P34/3600</f>
        <v>7.94811111111111</v>
      </c>
      <c r="S34" s="48"/>
      <c r="T34" s="64"/>
      <c r="U34" s="65"/>
      <c r="V34" s="65"/>
      <c r="W34" s="64"/>
      <c r="X34" s="65"/>
      <c r="Y34" s="66"/>
      <c r="AA34" s="72" t="n">
        <v>1795.1728</v>
      </c>
      <c r="AB34" s="73" t="n">
        <v>33.3405</v>
      </c>
      <c r="AC34" s="73" t="n">
        <v>40.2802</v>
      </c>
      <c r="AD34" s="73" t="n">
        <v>39.9397</v>
      </c>
      <c r="AF34" s="49" t="n">
        <f aca="false">AA34-L34</f>
        <v>0</v>
      </c>
      <c r="AG34" s="49" t="n">
        <f aca="false">AB34-M34</f>
        <v>0</v>
      </c>
      <c r="AH34" s="49" t="n">
        <f aca="false">AC34-N34</f>
        <v>0</v>
      </c>
      <c r="AI34" s="49" t="n">
        <f aca="false">AD34-O34</f>
        <v>0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673.734</v>
      </c>
      <c r="I35" s="43" t="n">
        <v>143.96</v>
      </c>
      <c r="J35" s="44" t="n">
        <f aca="false">H35/3600</f>
        <v>15.1871483333333</v>
      </c>
      <c r="L35" s="68" t="n">
        <v>60904.8632</v>
      </c>
      <c r="M35" s="69" t="n">
        <v>37.8574</v>
      </c>
      <c r="N35" s="69" t="n">
        <v>41.9957</v>
      </c>
      <c r="O35" s="69" t="n">
        <v>44.1231</v>
      </c>
      <c r="P35" s="69" t="n">
        <v>54745.667</v>
      </c>
      <c r="Q35" s="69" t="n">
        <v>145.179</v>
      </c>
      <c r="R35" s="44" t="n">
        <f aca="false">P35/3600</f>
        <v>15.207129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60904.8632</v>
      </c>
      <c r="AB35" s="69" t="n">
        <v>37.8574</v>
      </c>
      <c r="AC35" s="69" t="n">
        <v>41.9957</v>
      </c>
      <c r="AD35" s="69" t="n">
        <v>44.1231</v>
      </c>
      <c r="AF35" s="49" t="n">
        <f aca="false">AA35-L35</f>
        <v>0</v>
      </c>
      <c r="AG35" s="49" t="n">
        <f aca="false">AB35-M35</f>
        <v>0</v>
      </c>
      <c r="AH35" s="49" t="n">
        <f aca="false">AC35-N35</f>
        <v>0</v>
      </c>
      <c r="AI35" s="49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35822.018</v>
      </c>
      <c r="I36" s="51" t="n">
        <v>75.522</v>
      </c>
      <c r="J36" s="52" t="n">
        <f aca="false">H36/3600</f>
        <v>9.95056055555556</v>
      </c>
      <c r="L36" s="70" t="n">
        <v>9639.8776</v>
      </c>
      <c r="M36" s="71" t="n">
        <v>35.0883</v>
      </c>
      <c r="N36" s="71" t="n">
        <v>40.624</v>
      </c>
      <c r="O36" s="71" t="n">
        <v>42.971</v>
      </c>
      <c r="P36" s="71" t="n">
        <v>35980.965</v>
      </c>
      <c r="Q36" s="71" t="n">
        <v>78.25</v>
      </c>
      <c r="R36" s="52" t="n">
        <f aca="false">P36/3600</f>
        <v>9.9947125</v>
      </c>
      <c r="S36" s="48"/>
      <c r="T36" s="56"/>
      <c r="U36" s="31"/>
      <c r="V36" s="31"/>
      <c r="W36" s="56"/>
      <c r="X36" s="31"/>
      <c r="Y36" s="57"/>
      <c r="AA36" s="70" t="n">
        <v>9639.8776</v>
      </c>
      <c r="AB36" s="71" t="n">
        <v>35.0883</v>
      </c>
      <c r="AC36" s="71" t="n">
        <v>40.624</v>
      </c>
      <c r="AD36" s="71" t="n">
        <v>42.971</v>
      </c>
      <c r="AF36" s="49" t="n">
        <f aca="false">AA36-L36</f>
        <v>0</v>
      </c>
      <c r="AG36" s="49" t="n">
        <f aca="false">AB36-M36</f>
        <v>0</v>
      </c>
      <c r="AH36" s="49" t="n">
        <f aca="false">AC36-N36</f>
        <v>0</v>
      </c>
      <c r="AI36" s="49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9512.197</v>
      </c>
      <c r="I37" s="51" t="n">
        <v>58.003</v>
      </c>
      <c r="J37" s="52" t="n">
        <f aca="false">H37/3600</f>
        <v>8.1978325</v>
      </c>
      <c r="L37" s="70" t="n">
        <v>2455.3992</v>
      </c>
      <c r="M37" s="71" t="n">
        <v>33.4049</v>
      </c>
      <c r="N37" s="71" t="n">
        <v>39.4567</v>
      </c>
      <c r="O37" s="71" t="n">
        <v>42.044</v>
      </c>
      <c r="P37" s="71" t="n">
        <v>29701.991</v>
      </c>
      <c r="Q37" s="71" t="n">
        <v>59.39</v>
      </c>
      <c r="R37" s="52" t="n">
        <f aca="false">P37/3600</f>
        <v>8.25055305555556</v>
      </c>
      <c r="S37" s="48"/>
      <c r="T37" s="56"/>
      <c r="U37" s="31"/>
      <c r="V37" s="31"/>
      <c r="W37" s="56"/>
      <c r="X37" s="31"/>
      <c r="Y37" s="57"/>
      <c r="AA37" s="70" t="n">
        <v>2455.3992</v>
      </c>
      <c r="AB37" s="71" t="n">
        <v>33.4049</v>
      </c>
      <c r="AC37" s="71" t="n">
        <v>39.4567</v>
      </c>
      <c r="AD37" s="71" t="n">
        <v>42.044</v>
      </c>
      <c r="AF37" s="49" t="n">
        <f aca="false">AA37-L37</f>
        <v>0</v>
      </c>
      <c r="AG37" s="49" t="n">
        <f aca="false">AB37-M37</f>
        <v>0</v>
      </c>
      <c r="AH37" s="49" t="n">
        <f aca="false">AC37-N37</f>
        <v>0</v>
      </c>
      <c r="AI37" s="49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26901.943</v>
      </c>
      <c r="I38" s="59" t="n">
        <v>52.089</v>
      </c>
      <c r="J38" s="60" t="n">
        <f aca="false">H38/3600</f>
        <v>7.47276194444445</v>
      </c>
      <c r="L38" s="72" t="n">
        <v>938.1664</v>
      </c>
      <c r="M38" s="73" t="n">
        <v>31.3167</v>
      </c>
      <c r="N38" s="73" t="n">
        <v>38.5855</v>
      </c>
      <c r="O38" s="73" t="n">
        <v>41.3055</v>
      </c>
      <c r="P38" s="73" t="n">
        <v>27163.349</v>
      </c>
      <c r="Q38" s="73" t="n">
        <v>53.649</v>
      </c>
      <c r="R38" s="60" t="n">
        <f aca="false">P38/3600</f>
        <v>7.54537472222222</v>
      </c>
      <c r="S38" s="48"/>
      <c r="T38" s="64"/>
      <c r="U38" s="65"/>
      <c r="V38" s="65"/>
      <c r="W38" s="64"/>
      <c r="X38" s="65"/>
      <c r="Y38" s="66"/>
      <c r="AA38" s="72" t="n">
        <v>938.1664</v>
      </c>
      <c r="AB38" s="73" t="n">
        <v>31.3167</v>
      </c>
      <c r="AC38" s="73" t="n">
        <v>38.5855</v>
      </c>
      <c r="AD38" s="73" t="n">
        <v>41.3055</v>
      </c>
      <c r="AF38" s="49" t="n">
        <f aca="false">AA38-L38</f>
        <v>0</v>
      </c>
      <c r="AG38" s="49" t="n">
        <f aca="false">AB38-M38</f>
        <v>0</v>
      </c>
      <c r="AH38" s="49" t="n">
        <f aca="false">AC38-N38</f>
        <v>0</v>
      </c>
      <c r="AI38" s="49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12.012</v>
      </c>
      <c r="I39" s="43" t="n">
        <v>16.957</v>
      </c>
      <c r="J39" s="44" t="n">
        <f aca="false">H39/3600</f>
        <v>2.11444777777778</v>
      </c>
      <c r="L39" s="68" t="n">
        <v>4122.1176</v>
      </c>
      <c r="M39" s="69" t="n">
        <v>40.0316</v>
      </c>
      <c r="N39" s="69" t="n">
        <v>42.9337</v>
      </c>
      <c r="O39" s="69" t="n">
        <v>43.5314</v>
      </c>
      <c r="P39" s="69" t="n">
        <v>7667.547</v>
      </c>
      <c r="Q39" s="69" t="n">
        <v>17.176</v>
      </c>
      <c r="R39" s="44" t="n">
        <f aca="false">P39/3600</f>
        <v>2.12987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4122.1176</v>
      </c>
      <c r="AB39" s="69" t="n">
        <v>40.0316</v>
      </c>
      <c r="AC39" s="69" t="n">
        <v>42.9337</v>
      </c>
      <c r="AD39" s="69" t="n">
        <v>43.5314</v>
      </c>
      <c r="AF39" s="49" t="n">
        <f aca="false">AA39-L39</f>
        <v>0</v>
      </c>
      <c r="AG39" s="49" t="n">
        <f aca="false">AB39-M39</f>
        <v>0</v>
      </c>
      <c r="AH39" s="49" t="n">
        <f aca="false">AC39-N39</f>
        <v>0</v>
      </c>
      <c r="AI39" s="49" t="n">
        <f aca="false">AD39-O39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6452.805</v>
      </c>
      <c r="I40" s="51" t="n">
        <v>14.352</v>
      </c>
      <c r="J40" s="52" t="n">
        <f aca="false">H40/3600</f>
        <v>1.79244583333333</v>
      </c>
      <c r="L40" s="70" t="n">
        <v>1910.5144</v>
      </c>
      <c r="M40" s="71" t="n">
        <v>36.8119</v>
      </c>
      <c r="N40" s="71" t="n">
        <v>40.569</v>
      </c>
      <c r="O40" s="71" t="n">
        <v>40.8868</v>
      </c>
      <c r="P40" s="71" t="n">
        <v>6497.171</v>
      </c>
      <c r="Q40" s="71" t="n">
        <v>14.742</v>
      </c>
      <c r="R40" s="52" t="n">
        <f aca="false">P40/3600</f>
        <v>1.80476972222222</v>
      </c>
      <c r="S40" s="48"/>
      <c r="T40" s="56"/>
      <c r="U40" s="31"/>
      <c r="V40" s="31"/>
      <c r="W40" s="56"/>
      <c r="X40" s="31"/>
      <c r="Y40" s="57"/>
      <c r="AA40" s="70" t="n">
        <v>1910.5144</v>
      </c>
      <c r="AB40" s="71" t="n">
        <v>36.8119</v>
      </c>
      <c r="AC40" s="71" t="n">
        <v>40.569</v>
      </c>
      <c r="AD40" s="71" t="n">
        <v>40.8868</v>
      </c>
      <c r="AF40" s="49" t="n">
        <f aca="false">AA40-L40</f>
        <v>0</v>
      </c>
      <c r="AG40" s="49" t="n">
        <f aca="false">AB40-M40</f>
        <v>0</v>
      </c>
      <c r="AH40" s="49" t="n">
        <f aca="false">AC40-N40</f>
        <v>0</v>
      </c>
      <c r="AI40" s="49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5588.262</v>
      </c>
      <c r="I41" s="51" t="n">
        <v>11.888</v>
      </c>
      <c r="J41" s="52" t="n">
        <f aca="false">H41/3600</f>
        <v>1.552295</v>
      </c>
      <c r="L41" s="70" t="n">
        <v>910.3296</v>
      </c>
      <c r="M41" s="71" t="n">
        <v>34.0195</v>
      </c>
      <c r="N41" s="71" t="n">
        <v>38.6312</v>
      </c>
      <c r="O41" s="71" t="n">
        <v>38.7268</v>
      </c>
      <c r="P41" s="71" t="n">
        <v>5620.518</v>
      </c>
      <c r="Q41" s="71" t="n">
        <v>12.277</v>
      </c>
      <c r="R41" s="52" t="n">
        <f aca="false">P41/3600</f>
        <v>1.561255</v>
      </c>
      <c r="S41" s="48"/>
      <c r="T41" s="56"/>
      <c r="U41" s="31"/>
      <c r="V41" s="31"/>
      <c r="W41" s="56"/>
      <c r="X41" s="31"/>
      <c r="Y41" s="57"/>
      <c r="AA41" s="70" t="n">
        <v>910.3296</v>
      </c>
      <c r="AB41" s="71" t="n">
        <v>34.0195</v>
      </c>
      <c r="AC41" s="71" t="n">
        <v>38.6312</v>
      </c>
      <c r="AD41" s="71" t="n">
        <v>38.7268</v>
      </c>
      <c r="AF41" s="49" t="n">
        <f aca="false">AA41-L41</f>
        <v>0</v>
      </c>
      <c r="AG41" s="49" t="n">
        <f aca="false">AB41-M41</f>
        <v>0</v>
      </c>
      <c r="AH41" s="49" t="n">
        <f aca="false">AC41-N41</f>
        <v>0</v>
      </c>
      <c r="AI41" s="49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4910.678</v>
      </c>
      <c r="I42" s="59" t="n">
        <v>10.264</v>
      </c>
      <c r="J42" s="60" t="n">
        <f aca="false">H42/3600</f>
        <v>1.36407722222222</v>
      </c>
      <c r="L42" s="72" t="n">
        <v>460.5888</v>
      </c>
      <c r="M42" s="73" t="n">
        <v>31.5993</v>
      </c>
      <c r="N42" s="73" t="n">
        <v>37.1011</v>
      </c>
      <c r="O42" s="73" t="n">
        <v>37.1061</v>
      </c>
      <c r="P42" s="73" t="n">
        <v>4949.257</v>
      </c>
      <c r="Q42" s="73" t="n">
        <v>10.608</v>
      </c>
      <c r="R42" s="60" t="n">
        <f aca="false">P42/3600</f>
        <v>1.37479361111111</v>
      </c>
      <c r="S42" s="48"/>
      <c r="T42" s="64"/>
      <c r="U42" s="65"/>
      <c r="V42" s="65"/>
      <c r="W42" s="64"/>
      <c r="X42" s="65"/>
      <c r="Y42" s="66"/>
      <c r="AA42" s="72" t="n">
        <v>460.5888</v>
      </c>
      <c r="AB42" s="73" t="n">
        <v>31.5993</v>
      </c>
      <c r="AC42" s="73" t="n">
        <v>37.1011</v>
      </c>
      <c r="AD42" s="73" t="n">
        <v>37.1061</v>
      </c>
      <c r="AF42" s="49" t="n">
        <f aca="false">AA42-L42</f>
        <v>0</v>
      </c>
      <c r="AG42" s="49" t="n">
        <f aca="false">AB42-M42</f>
        <v>0</v>
      </c>
      <c r="AH42" s="49" t="n">
        <f aca="false">AC42-N42</f>
        <v>0</v>
      </c>
      <c r="AI42" s="49" t="n">
        <f aca="false">AD42-O42</f>
        <v>0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823.619</v>
      </c>
      <c r="I43" s="43" t="n">
        <v>19.189</v>
      </c>
      <c r="J43" s="44" t="n">
        <f aca="false">H43/3600</f>
        <v>2.72878305555556</v>
      </c>
      <c r="L43" s="68" t="n">
        <v>4784.1224</v>
      </c>
      <c r="M43" s="69" t="n">
        <v>39.961</v>
      </c>
      <c r="N43" s="69" t="n">
        <v>43.2028</v>
      </c>
      <c r="O43" s="69" t="n">
        <v>44.6014</v>
      </c>
      <c r="P43" s="69" t="n">
        <v>9792.433</v>
      </c>
      <c r="Q43" s="69" t="n">
        <v>19.625</v>
      </c>
      <c r="R43" s="44" t="n">
        <f aca="false">P43/3600</f>
        <v>2.720120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4784.1224</v>
      </c>
      <c r="AB43" s="69" t="n">
        <v>39.961</v>
      </c>
      <c r="AC43" s="69" t="n">
        <v>43.2028</v>
      </c>
      <c r="AD43" s="69" t="n">
        <v>44.6014</v>
      </c>
      <c r="AF43" s="49" t="n">
        <f aca="false">AA43-L43</f>
        <v>0</v>
      </c>
      <c r="AG43" s="49" t="n">
        <f aca="false">AB43-M43</f>
        <v>0</v>
      </c>
      <c r="AH43" s="49" t="n">
        <f aca="false">AC43-N43</f>
        <v>0</v>
      </c>
      <c r="AI43" s="49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8210.843</v>
      </c>
      <c r="I44" s="51" t="n">
        <v>15.537</v>
      </c>
      <c r="J44" s="52" t="n">
        <f aca="false">H44/3600</f>
        <v>2.28078972222222</v>
      </c>
      <c r="L44" s="70" t="n">
        <v>2066.6928</v>
      </c>
      <c r="M44" s="71" t="n">
        <v>37.1298</v>
      </c>
      <c r="N44" s="71" t="n">
        <v>41.2311</v>
      </c>
      <c r="O44" s="71" t="n">
        <v>42.3376</v>
      </c>
      <c r="P44" s="71" t="n">
        <v>8196.59</v>
      </c>
      <c r="Q44" s="71" t="n">
        <v>15.975</v>
      </c>
      <c r="R44" s="52" t="n">
        <f aca="false">P44/3600</f>
        <v>2.27683055555556</v>
      </c>
      <c r="S44" s="48"/>
      <c r="T44" s="56"/>
      <c r="U44" s="31"/>
      <c r="V44" s="31"/>
      <c r="W44" s="56"/>
      <c r="X44" s="31"/>
      <c r="Y44" s="57"/>
      <c r="AA44" s="70" t="n">
        <v>2066.6928</v>
      </c>
      <c r="AB44" s="71" t="n">
        <v>37.1298</v>
      </c>
      <c r="AC44" s="71" t="n">
        <v>41.2311</v>
      </c>
      <c r="AD44" s="71" t="n">
        <v>42.3376</v>
      </c>
      <c r="AF44" s="49" t="n">
        <f aca="false">AA44-L44</f>
        <v>0</v>
      </c>
      <c r="AG44" s="49" t="n">
        <f aca="false">AB44-M44</f>
        <v>0</v>
      </c>
      <c r="AH44" s="49" t="n">
        <f aca="false">AC44-N44</f>
        <v>0</v>
      </c>
      <c r="AI44" s="49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7153.315</v>
      </c>
      <c r="I45" s="51" t="n">
        <v>13.197</v>
      </c>
      <c r="J45" s="52" t="n">
        <f aca="false">H45/3600</f>
        <v>1.98703194444444</v>
      </c>
      <c r="L45" s="70" t="n">
        <v>982.9504</v>
      </c>
      <c r="M45" s="71" t="n">
        <v>34.253</v>
      </c>
      <c r="N45" s="71" t="n">
        <v>39.5633</v>
      </c>
      <c r="O45" s="71" t="n">
        <v>40.4915</v>
      </c>
      <c r="P45" s="71" t="n">
        <v>7159.541</v>
      </c>
      <c r="Q45" s="71" t="n">
        <v>13.556</v>
      </c>
      <c r="R45" s="52" t="n">
        <f aca="false">P45/3600</f>
        <v>1.98876138888889</v>
      </c>
      <c r="S45" s="48"/>
      <c r="T45" s="56"/>
      <c r="U45" s="31"/>
      <c r="V45" s="31"/>
      <c r="W45" s="56"/>
      <c r="X45" s="31"/>
      <c r="Y45" s="57"/>
      <c r="AA45" s="70" t="n">
        <v>982.9504</v>
      </c>
      <c r="AB45" s="71" t="n">
        <v>34.253</v>
      </c>
      <c r="AC45" s="71" t="n">
        <v>39.5633</v>
      </c>
      <c r="AD45" s="71" t="n">
        <v>40.4915</v>
      </c>
      <c r="AF45" s="49" t="n">
        <f aca="false">AA45-L45</f>
        <v>0</v>
      </c>
      <c r="AG45" s="49" t="n">
        <f aca="false">AB45-M45</f>
        <v>0</v>
      </c>
      <c r="AH45" s="49" t="n">
        <f aca="false">AC45-N45</f>
        <v>0</v>
      </c>
      <c r="AI45" s="49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6427.464</v>
      </c>
      <c r="I46" s="59" t="n">
        <v>11.762</v>
      </c>
      <c r="J46" s="60" t="n">
        <f aca="false">H46/3600</f>
        <v>1.78540666666667</v>
      </c>
      <c r="L46" s="72" t="n">
        <v>493.892</v>
      </c>
      <c r="M46" s="73" t="n">
        <v>31.4196</v>
      </c>
      <c r="N46" s="73" t="n">
        <v>38.2723</v>
      </c>
      <c r="O46" s="73" t="n">
        <v>39.1195</v>
      </c>
      <c r="P46" s="73" t="n">
        <v>6428.743</v>
      </c>
      <c r="Q46" s="73" t="n">
        <v>12.012</v>
      </c>
      <c r="R46" s="60" t="n">
        <f aca="false">P46/3600</f>
        <v>1.78576194444444</v>
      </c>
      <c r="S46" s="48"/>
      <c r="T46" s="64"/>
      <c r="U46" s="65"/>
      <c r="V46" s="65"/>
      <c r="W46" s="64"/>
      <c r="X46" s="65"/>
      <c r="Y46" s="66"/>
      <c r="AA46" s="72" t="n">
        <v>493.892</v>
      </c>
      <c r="AB46" s="73" t="n">
        <v>31.4196</v>
      </c>
      <c r="AC46" s="73" t="n">
        <v>38.2723</v>
      </c>
      <c r="AD46" s="73" t="n">
        <v>39.1195</v>
      </c>
      <c r="AF46" s="49" t="n">
        <f aca="false">AA46-L46</f>
        <v>0</v>
      </c>
      <c r="AG46" s="49" t="n">
        <f aca="false">AB46-M46</f>
        <v>0</v>
      </c>
      <c r="AH46" s="49" t="n">
        <f aca="false">AC46-N46</f>
        <v>0</v>
      </c>
      <c r="AI46" s="49" t="n">
        <f aca="false">AD46-O46</f>
        <v>0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53.927</v>
      </c>
      <c r="I47" s="43" t="n">
        <v>22.402</v>
      </c>
      <c r="J47" s="44" t="n">
        <f aca="false">H47/3600</f>
        <v>2.5427575</v>
      </c>
      <c r="L47" s="68" t="n">
        <v>9625.7904</v>
      </c>
      <c r="M47" s="69" t="n">
        <v>38.1082</v>
      </c>
      <c r="N47" s="69" t="n">
        <v>41.0812</v>
      </c>
      <c r="O47" s="69" t="n">
        <v>42.0055</v>
      </c>
      <c r="P47" s="69" t="n">
        <v>9150.523</v>
      </c>
      <c r="Q47" s="69" t="n">
        <v>23.056</v>
      </c>
      <c r="R47" s="44" t="n">
        <f aca="false">P47/3600</f>
        <v>2.541811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9625.7904</v>
      </c>
      <c r="AB47" s="69" t="n">
        <v>38.1082</v>
      </c>
      <c r="AC47" s="69" t="n">
        <v>41.0812</v>
      </c>
      <c r="AD47" s="69" t="n">
        <v>42.0055</v>
      </c>
      <c r="AF47" s="49" t="n">
        <f aca="false">AA47-L47</f>
        <v>0</v>
      </c>
      <c r="AG47" s="49" t="n">
        <f aca="false">AB47-M47</f>
        <v>0</v>
      </c>
      <c r="AH47" s="49" t="n">
        <f aca="false">AC47-N47</f>
        <v>0</v>
      </c>
      <c r="AI47" s="49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7652.401</v>
      </c>
      <c r="I48" s="51" t="n">
        <v>17.628</v>
      </c>
      <c r="J48" s="52" t="n">
        <f aca="false">H48/3600</f>
        <v>2.12566694444444</v>
      </c>
      <c r="L48" s="70" t="n">
        <v>3825.22</v>
      </c>
      <c r="M48" s="71" t="n">
        <v>34.3043</v>
      </c>
      <c r="N48" s="71" t="n">
        <v>38.53</v>
      </c>
      <c r="O48" s="71" t="n">
        <v>39.3944</v>
      </c>
      <c r="P48" s="71" t="n">
        <v>7178.76</v>
      </c>
      <c r="Q48" s="71" t="n">
        <v>17.238</v>
      </c>
      <c r="R48" s="52" t="n">
        <f aca="false">P48/3600</f>
        <v>1.9941</v>
      </c>
      <c r="S48" s="48"/>
      <c r="T48" s="56"/>
      <c r="U48" s="31"/>
      <c r="V48" s="31"/>
      <c r="W48" s="56"/>
      <c r="X48" s="31"/>
      <c r="Y48" s="57"/>
      <c r="AA48" s="70" t="n">
        <v>3825.22</v>
      </c>
      <c r="AB48" s="71" t="n">
        <v>34.3043</v>
      </c>
      <c r="AC48" s="71" t="n">
        <v>38.53</v>
      </c>
      <c r="AD48" s="71" t="n">
        <v>39.3944</v>
      </c>
      <c r="AF48" s="49" t="n">
        <f aca="false">AA48-L48</f>
        <v>0</v>
      </c>
      <c r="AG48" s="49" t="n">
        <f aca="false">AB48-M48</f>
        <v>0</v>
      </c>
      <c r="AH48" s="49" t="n">
        <f aca="false">AC48-N48</f>
        <v>0</v>
      </c>
      <c r="AI48" s="49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5900.398</v>
      </c>
      <c r="I49" s="51" t="n">
        <v>13.432</v>
      </c>
      <c r="J49" s="52" t="n">
        <f aca="false">H49/3600</f>
        <v>1.63899944444444</v>
      </c>
      <c r="L49" s="70" t="n">
        <v>1617.684</v>
      </c>
      <c r="M49" s="71" t="n">
        <v>30.9969</v>
      </c>
      <c r="N49" s="71" t="n">
        <v>36.6193</v>
      </c>
      <c r="O49" s="71" t="n">
        <v>37.4261</v>
      </c>
      <c r="P49" s="71" t="n">
        <v>5911.711</v>
      </c>
      <c r="Q49" s="71" t="n">
        <v>13.665</v>
      </c>
      <c r="R49" s="52" t="n">
        <f aca="false">P49/3600</f>
        <v>1.64214194444444</v>
      </c>
      <c r="S49" s="48"/>
      <c r="T49" s="56"/>
      <c r="U49" s="31"/>
      <c r="V49" s="31"/>
      <c r="W49" s="56"/>
      <c r="X49" s="31"/>
      <c r="Y49" s="57"/>
      <c r="AA49" s="70" t="n">
        <v>1617.684</v>
      </c>
      <c r="AB49" s="71" t="n">
        <v>30.9969</v>
      </c>
      <c r="AC49" s="71" t="n">
        <v>36.6193</v>
      </c>
      <c r="AD49" s="71" t="n">
        <v>37.4261</v>
      </c>
      <c r="AF49" s="49" t="n">
        <f aca="false">AA49-L49</f>
        <v>0</v>
      </c>
      <c r="AG49" s="49" t="n">
        <f aca="false">AB49-M49</f>
        <v>0</v>
      </c>
      <c r="AH49" s="49" t="n">
        <f aca="false">AC49-N49</f>
        <v>0</v>
      </c>
      <c r="AI49" s="49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5015.356</v>
      </c>
      <c r="I50" s="59" t="n">
        <v>11.139</v>
      </c>
      <c r="J50" s="60" t="n">
        <f aca="false">H50/3600</f>
        <v>1.39315444444444</v>
      </c>
      <c r="L50" s="72" t="n">
        <v>684.384</v>
      </c>
      <c r="M50" s="73" t="n">
        <v>27.8776</v>
      </c>
      <c r="N50" s="73" t="n">
        <v>35.2268</v>
      </c>
      <c r="O50" s="73" t="n">
        <v>36.0038</v>
      </c>
      <c r="P50" s="73" t="n">
        <v>5067.162</v>
      </c>
      <c r="Q50" s="73" t="n">
        <v>11.373</v>
      </c>
      <c r="R50" s="60" t="n">
        <f aca="false">P50/3600</f>
        <v>1.407545</v>
      </c>
      <c r="S50" s="48"/>
      <c r="T50" s="64"/>
      <c r="U50" s="65"/>
      <c r="V50" s="65"/>
      <c r="W50" s="64"/>
      <c r="X50" s="65"/>
      <c r="Y50" s="66"/>
      <c r="AA50" s="72" t="n">
        <v>684.384</v>
      </c>
      <c r="AB50" s="73" t="n">
        <v>27.8776</v>
      </c>
      <c r="AC50" s="73" t="n">
        <v>35.2268</v>
      </c>
      <c r="AD50" s="73" t="n">
        <v>36.0038</v>
      </c>
      <c r="AF50" s="49" t="n">
        <f aca="false">AA50-L50</f>
        <v>0</v>
      </c>
      <c r="AG50" s="49" t="n">
        <f aca="false">AB50-M50</f>
        <v>0</v>
      </c>
      <c r="AH50" s="49" t="n">
        <f aca="false">AC50-N50</f>
        <v>0</v>
      </c>
      <c r="AI50" s="49" t="n">
        <f aca="false">AD50-O50</f>
        <v>0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7002.665</v>
      </c>
      <c r="I51" s="43" t="n">
        <v>14.32</v>
      </c>
      <c r="J51" s="44" t="n">
        <f aca="false">H51/3600</f>
        <v>1.94518472222222</v>
      </c>
      <c r="L51" s="68" t="n">
        <v>6252.7568</v>
      </c>
      <c r="M51" s="69" t="n">
        <v>39.6186</v>
      </c>
      <c r="N51" s="69" t="n">
        <v>41.4524</v>
      </c>
      <c r="O51" s="69" t="n">
        <v>42.7912</v>
      </c>
      <c r="P51" s="69" t="n">
        <v>7027.543</v>
      </c>
      <c r="Q51" s="69" t="n">
        <v>14.602</v>
      </c>
      <c r="R51" s="44" t="n">
        <f aca="false">P51/3600</f>
        <v>1.95209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6252.7568</v>
      </c>
      <c r="AB51" s="69" t="n">
        <v>39.6186</v>
      </c>
      <c r="AC51" s="69" t="n">
        <v>41.4524</v>
      </c>
      <c r="AD51" s="69" t="n">
        <v>42.7912</v>
      </c>
      <c r="AF51" s="49" t="n">
        <f aca="false">AA51-L51</f>
        <v>0</v>
      </c>
      <c r="AG51" s="49" t="n">
        <f aca="false">AB51-M51</f>
        <v>0</v>
      </c>
      <c r="AH51" s="49" t="n">
        <f aca="false">AC51-N51</f>
        <v>0</v>
      </c>
      <c r="AI51" s="49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5754.623</v>
      </c>
      <c r="I52" s="51" t="n">
        <v>11.154</v>
      </c>
      <c r="J52" s="52" t="n">
        <f aca="false">H52/3600</f>
        <v>1.59850638888889</v>
      </c>
      <c r="L52" s="70" t="n">
        <v>2451.784</v>
      </c>
      <c r="M52" s="71" t="n">
        <v>35.9916</v>
      </c>
      <c r="N52" s="71" t="n">
        <v>38.9156</v>
      </c>
      <c r="O52" s="71" t="n">
        <v>40.5391</v>
      </c>
      <c r="P52" s="71" t="n">
        <v>5789.78</v>
      </c>
      <c r="Q52" s="71" t="n">
        <v>11.341</v>
      </c>
      <c r="R52" s="52" t="n">
        <f aca="false">P52/3600</f>
        <v>1.60827222222222</v>
      </c>
      <c r="S52" s="48"/>
      <c r="T52" s="56"/>
      <c r="U52" s="31"/>
      <c r="V52" s="31"/>
      <c r="W52" s="56"/>
      <c r="X52" s="31"/>
      <c r="Y52" s="57"/>
      <c r="AA52" s="70" t="n">
        <v>2451.784</v>
      </c>
      <c r="AB52" s="71" t="n">
        <v>35.9916</v>
      </c>
      <c r="AC52" s="71" t="n">
        <v>38.9156</v>
      </c>
      <c r="AD52" s="71" t="n">
        <v>40.5391</v>
      </c>
      <c r="AF52" s="49" t="n">
        <f aca="false">AA52-L52</f>
        <v>0</v>
      </c>
      <c r="AG52" s="49" t="n">
        <f aca="false">AB52-M52</f>
        <v>0</v>
      </c>
      <c r="AH52" s="49" t="n">
        <f aca="false">AC52-N52</f>
        <v>0</v>
      </c>
      <c r="AI52" s="49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4812.114</v>
      </c>
      <c r="I53" s="51" t="n">
        <v>9.235</v>
      </c>
      <c r="J53" s="52" t="n">
        <f aca="false">H53/3600</f>
        <v>1.33669833333333</v>
      </c>
      <c r="L53" s="70" t="n">
        <v>1073.6976</v>
      </c>
      <c r="M53" s="71" t="n">
        <v>32.9177</v>
      </c>
      <c r="N53" s="71" t="n">
        <v>37.0906</v>
      </c>
      <c r="O53" s="71" t="n">
        <v>38.8472</v>
      </c>
      <c r="P53" s="71" t="n">
        <v>4824.705</v>
      </c>
      <c r="Q53" s="71" t="n">
        <v>9.406</v>
      </c>
      <c r="R53" s="52" t="n">
        <f aca="false">P53/3600</f>
        <v>1.34019583333333</v>
      </c>
      <c r="S53" s="48"/>
      <c r="T53" s="56"/>
      <c r="U53" s="31"/>
      <c r="V53" s="31"/>
      <c r="W53" s="56"/>
      <c r="X53" s="31"/>
      <c r="Y53" s="57"/>
      <c r="AA53" s="70" t="n">
        <v>1073.6976</v>
      </c>
      <c r="AB53" s="71" t="n">
        <v>32.9177</v>
      </c>
      <c r="AC53" s="71" t="n">
        <v>37.0906</v>
      </c>
      <c r="AD53" s="71" t="n">
        <v>38.8472</v>
      </c>
      <c r="AF53" s="49" t="n">
        <f aca="false">AA53-L53</f>
        <v>0</v>
      </c>
      <c r="AG53" s="49" t="n">
        <f aca="false">AB53-M53</f>
        <v>0</v>
      </c>
      <c r="AH53" s="49" t="n">
        <f aca="false">AC53-N53</f>
        <v>0</v>
      </c>
      <c r="AI53" s="49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4069.177</v>
      </c>
      <c r="I54" s="59" t="n">
        <v>7.956</v>
      </c>
      <c r="J54" s="60" t="n">
        <f aca="false">H54/3600</f>
        <v>1.13032694444444</v>
      </c>
      <c r="L54" s="72" t="n">
        <v>484.5608</v>
      </c>
      <c r="M54" s="73" t="n">
        <v>30.129</v>
      </c>
      <c r="N54" s="73" t="n">
        <v>35.8141</v>
      </c>
      <c r="O54" s="73" t="n">
        <v>37.5733</v>
      </c>
      <c r="P54" s="73" t="n">
        <v>4087.21</v>
      </c>
      <c r="Q54" s="73" t="n">
        <v>8.018</v>
      </c>
      <c r="R54" s="60" t="n">
        <f aca="false">P54/3600</f>
        <v>1.13533611111111</v>
      </c>
      <c r="S54" s="48"/>
      <c r="T54" s="64"/>
      <c r="U54" s="65"/>
      <c r="V54" s="65"/>
      <c r="W54" s="64"/>
      <c r="X54" s="65"/>
      <c r="Y54" s="66"/>
      <c r="AA54" s="72" t="n">
        <v>484.5608</v>
      </c>
      <c r="AB54" s="73" t="n">
        <v>30.129</v>
      </c>
      <c r="AC54" s="73" t="n">
        <v>35.8141</v>
      </c>
      <c r="AD54" s="73" t="n">
        <v>37.5733</v>
      </c>
      <c r="AF54" s="49" t="n">
        <f aca="false">AA54-L54</f>
        <v>0</v>
      </c>
      <c r="AG54" s="49" t="n">
        <f aca="false">AB54-M54</f>
        <v>0</v>
      </c>
      <c r="AH54" s="49" t="n">
        <f aca="false">AC54-N54</f>
        <v>0</v>
      </c>
      <c r="AI54" s="49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71.624</v>
      </c>
      <c r="I55" s="43" t="n">
        <v>5.039</v>
      </c>
      <c r="J55" s="44" t="n">
        <f aca="false">H55/3600</f>
        <v>0.603228888888889</v>
      </c>
      <c r="L55" s="68" t="n">
        <v>1857.2488</v>
      </c>
      <c r="M55" s="69" t="n">
        <v>40.7224</v>
      </c>
      <c r="N55" s="69" t="n">
        <v>43.7262</v>
      </c>
      <c r="O55" s="69" t="n">
        <v>43.1358</v>
      </c>
      <c r="P55" s="69" t="n">
        <v>2177.365</v>
      </c>
      <c r="Q55" s="69" t="n">
        <v>5.038</v>
      </c>
      <c r="R55" s="44" t="n">
        <f aca="false">P55/3600</f>
        <v>0.60482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857.2488</v>
      </c>
      <c r="AB55" s="69" t="n">
        <v>40.7224</v>
      </c>
      <c r="AC55" s="69" t="n">
        <v>43.7262</v>
      </c>
      <c r="AD55" s="69" t="n">
        <v>43.1358</v>
      </c>
      <c r="AF55" s="49" t="n">
        <f aca="false">AA55-L55</f>
        <v>0</v>
      </c>
      <c r="AG55" s="49" t="n">
        <f aca="false">AB55-M55</f>
        <v>0</v>
      </c>
      <c r="AH55" s="49" t="n">
        <f aca="false">AC55-N55</f>
        <v>0</v>
      </c>
      <c r="AI55" s="49" t="n">
        <f aca="false">AD55-O55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859.384</v>
      </c>
      <c r="I56" s="51" t="n">
        <v>4.118</v>
      </c>
      <c r="J56" s="52" t="n">
        <f aca="false">H56/3600</f>
        <v>0.516495555555556</v>
      </c>
      <c r="L56" s="70" t="n">
        <v>919.6128</v>
      </c>
      <c r="M56" s="71" t="n">
        <v>36.883</v>
      </c>
      <c r="N56" s="71" t="n">
        <v>41.1146</v>
      </c>
      <c r="O56" s="71" t="n">
        <v>40.0731</v>
      </c>
      <c r="P56" s="71" t="n">
        <v>1867.967</v>
      </c>
      <c r="Q56" s="71" t="n">
        <v>4.258</v>
      </c>
      <c r="R56" s="52" t="n">
        <f aca="false">P56/3600</f>
        <v>0.518879722222222</v>
      </c>
      <c r="S56" s="48"/>
      <c r="T56" s="56"/>
      <c r="U56" s="31"/>
      <c r="V56" s="31"/>
      <c r="W56" s="56"/>
      <c r="X56" s="31"/>
      <c r="Y56" s="57"/>
      <c r="AA56" s="70" t="n">
        <v>919.6128</v>
      </c>
      <c r="AB56" s="71" t="n">
        <v>36.883</v>
      </c>
      <c r="AC56" s="71" t="n">
        <v>41.1146</v>
      </c>
      <c r="AD56" s="71" t="n">
        <v>40.0731</v>
      </c>
      <c r="AF56" s="49" t="n">
        <f aca="false">AA56-L56</f>
        <v>0</v>
      </c>
      <c r="AG56" s="49" t="n">
        <f aca="false">AB56-M56</f>
        <v>0</v>
      </c>
      <c r="AH56" s="49" t="n">
        <f aca="false">AC56-N56</f>
        <v>0</v>
      </c>
      <c r="AI56" s="49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611.771</v>
      </c>
      <c r="I57" s="51" t="n">
        <v>3.588</v>
      </c>
      <c r="J57" s="52" t="n">
        <f aca="false">H57/3600</f>
        <v>0.447714166666667</v>
      </c>
      <c r="L57" s="70" t="n">
        <v>449.4888</v>
      </c>
      <c r="M57" s="71" t="n">
        <v>33.474</v>
      </c>
      <c r="N57" s="71" t="n">
        <v>39.0907</v>
      </c>
      <c r="O57" s="71" t="n">
        <v>37.7808</v>
      </c>
      <c r="P57" s="71" t="n">
        <v>1611.948</v>
      </c>
      <c r="Q57" s="71" t="n">
        <v>3.65</v>
      </c>
      <c r="R57" s="52" t="n">
        <f aca="false">P57/3600</f>
        <v>0.447763333333333</v>
      </c>
      <c r="S57" s="48"/>
      <c r="T57" s="56"/>
      <c r="U57" s="31"/>
      <c r="V57" s="31"/>
      <c r="W57" s="56"/>
      <c r="X57" s="31"/>
      <c r="Y57" s="57"/>
      <c r="AA57" s="70" t="n">
        <v>449.4888</v>
      </c>
      <c r="AB57" s="71" t="n">
        <v>33.474</v>
      </c>
      <c r="AC57" s="71" t="n">
        <v>39.0907</v>
      </c>
      <c r="AD57" s="71" t="n">
        <v>37.7808</v>
      </c>
      <c r="AF57" s="49" t="n">
        <f aca="false">AA57-L57</f>
        <v>0</v>
      </c>
      <c r="AG57" s="49" t="n">
        <f aca="false">AB57-M57</f>
        <v>0</v>
      </c>
      <c r="AH57" s="49" t="n">
        <f aca="false">AC57-N57</f>
        <v>0</v>
      </c>
      <c r="AI57" s="49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403.675</v>
      </c>
      <c r="I58" s="59" t="n">
        <v>3.073</v>
      </c>
      <c r="J58" s="60" t="n">
        <f aca="false">H58/3600</f>
        <v>0.389909722222222</v>
      </c>
      <c r="L58" s="72" t="n">
        <v>227.0104</v>
      </c>
      <c r="M58" s="73" t="n">
        <v>30.5723</v>
      </c>
      <c r="N58" s="73" t="n">
        <v>37.6624</v>
      </c>
      <c r="O58" s="73" t="n">
        <v>36.1033</v>
      </c>
      <c r="P58" s="73" t="n">
        <v>1405.094</v>
      </c>
      <c r="Q58" s="73" t="n">
        <v>3.151</v>
      </c>
      <c r="R58" s="60" t="n">
        <f aca="false">P58/3600</f>
        <v>0.390303888888889</v>
      </c>
      <c r="S58" s="48"/>
      <c r="T58" s="64"/>
      <c r="U58" s="65"/>
      <c r="V58" s="65"/>
      <c r="W58" s="64"/>
      <c r="X58" s="65"/>
      <c r="Y58" s="66"/>
      <c r="AA58" s="72" t="n">
        <v>227.0104</v>
      </c>
      <c r="AB58" s="73" t="n">
        <v>30.5723</v>
      </c>
      <c r="AC58" s="73" t="n">
        <v>37.6624</v>
      </c>
      <c r="AD58" s="73" t="n">
        <v>36.1033</v>
      </c>
      <c r="AF58" s="49" t="n">
        <f aca="false">AA58-L58</f>
        <v>0</v>
      </c>
      <c r="AG58" s="49" t="n">
        <f aca="false">AB58-M58</f>
        <v>0</v>
      </c>
      <c r="AH58" s="49" t="n">
        <f aca="false">AC58-N58</f>
        <v>0</v>
      </c>
      <c r="AI58" s="49" t="n">
        <f aca="false">AD58-O58</f>
        <v>0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47.593</v>
      </c>
      <c r="I59" s="43" t="n">
        <v>6.552</v>
      </c>
      <c r="J59" s="44" t="n">
        <f aca="false">H59/3600</f>
        <v>0.679886944444444</v>
      </c>
      <c r="L59" s="68" t="n">
        <v>2791.6128</v>
      </c>
      <c r="M59" s="69" t="n">
        <v>38.0559</v>
      </c>
      <c r="N59" s="69" t="n">
        <v>42.7777</v>
      </c>
      <c r="O59" s="69" t="n">
        <v>43.774</v>
      </c>
      <c r="P59" s="69" t="n">
        <v>2449.216</v>
      </c>
      <c r="Q59" s="69" t="n">
        <v>6.754</v>
      </c>
      <c r="R59" s="44" t="n">
        <f aca="false">P59/3600</f>
        <v>0.68033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2791.6128</v>
      </c>
      <c r="AB59" s="69" t="n">
        <v>38.0559</v>
      </c>
      <c r="AC59" s="69" t="n">
        <v>42.7777</v>
      </c>
      <c r="AD59" s="69" t="n">
        <v>43.774</v>
      </c>
      <c r="AF59" s="49" t="n">
        <f aca="false">AA59-L59</f>
        <v>0</v>
      </c>
      <c r="AG59" s="49" t="n">
        <f aca="false">AB59-M59</f>
        <v>0</v>
      </c>
      <c r="AH59" s="49" t="n">
        <f aca="false">AC59-N59</f>
        <v>0</v>
      </c>
      <c r="AI59" s="49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844.794</v>
      </c>
      <c r="I60" s="51" t="n">
        <v>4.68</v>
      </c>
      <c r="J60" s="52" t="n">
        <f aca="false">H60/3600</f>
        <v>0.512442777777778</v>
      </c>
      <c r="L60" s="70" t="n">
        <v>917.9208</v>
      </c>
      <c r="M60" s="71" t="n">
        <v>34.159</v>
      </c>
      <c r="N60" s="71" t="n">
        <v>40.8739</v>
      </c>
      <c r="O60" s="71" t="n">
        <v>41.7922</v>
      </c>
      <c r="P60" s="71" t="n">
        <v>1851.275</v>
      </c>
      <c r="Q60" s="71" t="n">
        <v>4.789</v>
      </c>
      <c r="R60" s="52" t="n">
        <f aca="false">P60/3600</f>
        <v>0.514243055555556</v>
      </c>
      <c r="S60" s="48"/>
      <c r="T60" s="56"/>
      <c r="U60" s="31"/>
      <c r="V60" s="31"/>
      <c r="W60" s="56"/>
      <c r="X60" s="31"/>
      <c r="Y60" s="57"/>
      <c r="AA60" s="70" t="n">
        <v>917.9208</v>
      </c>
      <c r="AB60" s="71" t="n">
        <v>34.159</v>
      </c>
      <c r="AC60" s="71" t="n">
        <v>40.8739</v>
      </c>
      <c r="AD60" s="71" t="n">
        <v>41.7922</v>
      </c>
      <c r="AF60" s="49" t="n">
        <f aca="false">AA60-L60</f>
        <v>0</v>
      </c>
      <c r="AG60" s="49" t="n">
        <f aca="false">AB60-M60</f>
        <v>0</v>
      </c>
      <c r="AH60" s="49" t="n">
        <f aca="false">AC60-N60</f>
        <v>0</v>
      </c>
      <c r="AI60" s="49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498.449</v>
      </c>
      <c r="I61" s="51" t="n">
        <v>3.651</v>
      </c>
      <c r="J61" s="52" t="n">
        <f aca="false">H61/3600</f>
        <v>0.416235833333333</v>
      </c>
      <c r="L61" s="70" t="n">
        <v>334.7264</v>
      </c>
      <c r="M61" s="71" t="n">
        <v>31.1385</v>
      </c>
      <c r="N61" s="71" t="n">
        <v>39.4208</v>
      </c>
      <c r="O61" s="71" t="n">
        <v>40.3127</v>
      </c>
      <c r="P61" s="71" t="n">
        <v>1498.639</v>
      </c>
      <c r="Q61" s="71" t="n">
        <v>3.728</v>
      </c>
      <c r="R61" s="52" t="n">
        <f aca="false">P61/3600</f>
        <v>0.416288611111111</v>
      </c>
      <c r="S61" s="48"/>
      <c r="T61" s="56"/>
      <c r="U61" s="31"/>
      <c r="V61" s="31"/>
      <c r="W61" s="56"/>
      <c r="X61" s="31"/>
      <c r="Y61" s="57"/>
      <c r="AA61" s="70" t="n">
        <v>334.7264</v>
      </c>
      <c r="AB61" s="71" t="n">
        <v>31.1385</v>
      </c>
      <c r="AC61" s="71" t="n">
        <v>39.4208</v>
      </c>
      <c r="AD61" s="71" t="n">
        <v>40.3127</v>
      </c>
      <c r="AF61" s="49" t="n">
        <f aca="false">AA61-L61</f>
        <v>0</v>
      </c>
      <c r="AG61" s="49" t="n">
        <f aca="false">AB61-M61</f>
        <v>0</v>
      </c>
      <c r="AH61" s="49" t="n">
        <f aca="false">AC61-N61</f>
        <v>0</v>
      </c>
      <c r="AI61" s="49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1297.89</v>
      </c>
      <c r="I62" s="59" t="n">
        <v>3.073</v>
      </c>
      <c r="J62" s="60" t="n">
        <f aca="false">H62/3600</f>
        <v>0.360525</v>
      </c>
      <c r="L62" s="72" t="n">
        <v>133.6824</v>
      </c>
      <c r="M62" s="73" t="n">
        <v>28.3242</v>
      </c>
      <c r="N62" s="73" t="n">
        <v>38.5047</v>
      </c>
      <c r="O62" s="73" t="n">
        <v>39.3129</v>
      </c>
      <c r="P62" s="73" t="n">
        <v>1306.251</v>
      </c>
      <c r="Q62" s="73" t="n">
        <v>3.182</v>
      </c>
      <c r="R62" s="60" t="n">
        <f aca="false">P62/3600</f>
        <v>0.3628475</v>
      </c>
      <c r="S62" s="48"/>
      <c r="T62" s="64"/>
      <c r="U62" s="65"/>
      <c r="V62" s="65"/>
      <c r="W62" s="64"/>
      <c r="X62" s="65"/>
      <c r="Y62" s="66"/>
      <c r="AA62" s="72" t="n">
        <v>133.6824</v>
      </c>
      <c r="AB62" s="73" t="n">
        <v>28.3242</v>
      </c>
      <c r="AC62" s="73" t="n">
        <v>38.5047</v>
      </c>
      <c r="AD62" s="73" t="n">
        <v>39.3129</v>
      </c>
      <c r="AF62" s="49" t="n">
        <f aca="false">AA62-L62</f>
        <v>0</v>
      </c>
      <c r="AG62" s="49" t="n">
        <f aca="false">AB62-M62</f>
        <v>0</v>
      </c>
      <c r="AH62" s="49" t="n">
        <f aca="false">AC62-N62</f>
        <v>0</v>
      </c>
      <c r="AI62" s="49" t="n">
        <f aca="false">AD62-O62</f>
        <v>0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6.084</v>
      </c>
      <c r="I63" s="43" t="n">
        <v>5.367</v>
      </c>
      <c r="J63" s="44" t="n">
        <f aca="false">H63/3600</f>
        <v>0.554467777777778</v>
      </c>
      <c r="L63" s="68" t="n">
        <v>2189.24</v>
      </c>
      <c r="M63" s="69" t="n">
        <v>37.8351</v>
      </c>
      <c r="N63" s="69" t="n">
        <v>40.7779</v>
      </c>
      <c r="O63" s="69" t="n">
        <v>41.4907</v>
      </c>
      <c r="P63" s="69" t="n">
        <v>1999.8</v>
      </c>
      <c r="Q63" s="69" t="n">
        <v>5.538</v>
      </c>
      <c r="R63" s="44" t="n">
        <f aca="false">P63/3600</f>
        <v>0.555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2189.24</v>
      </c>
      <c r="AB63" s="69" t="n">
        <v>37.8351</v>
      </c>
      <c r="AC63" s="69" t="n">
        <v>40.7779</v>
      </c>
      <c r="AD63" s="69" t="n">
        <v>41.4907</v>
      </c>
      <c r="AF63" s="49" t="n">
        <f aca="false">AA63-L63</f>
        <v>0</v>
      </c>
      <c r="AG63" s="49" t="n">
        <f aca="false">AB63-M63</f>
        <v>0</v>
      </c>
      <c r="AH63" s="49" t="n">
        <f aca="false">AC63-N63</f>
        <v>0</v>
      </c>
      <c r="AI63" s="49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552.536</v>
      </c>
      <c r="I64" s="51" t="n">
        <v>4.04</v>
      </c>
      <c r="J64" s="52" t="n">
        <f aca="false">H64/3600</f>
        <v>0.43126</v>
      </c>
      <c r="L64" s="70" t="n">
        <v>883.6632</v>
      </c>
      <c r="M64" s="71" t="n">
        <v>34.1672</v>
      </c>
      <c r="N64" s="71" t="n">
        <v>38.1908</v>
      </c>
      <c r="O64" s="71" t="n">
        <v>38.7959</v>
      </c>
      <c r="P64" s="71" t="n">
        <v>1554.689</v>
      </c>
      <c r="Q64" s="71" t="n">
        <v>4.118</v>
      </c>
      <c r="R64" s="52" t="n">
        <f aca="false">P64/3600</f>
        <v>0.431858055555556</v>
      </c>
      <c r="S64" s="48"/>
      <c r="T64" s="56"/>
      <c r="U64" s="31"/>
      <c r="V64" s="31"/>
      <c r="W64" s="56"/>
      <c r="X64" s="31"/>
      <c r="Y64" s="57"/>
      <c r="AA64" s="70" t="n">
        <v>883.6632</v>
      </c>
      <c r="AB64" s="71" t="n">
        <v>34.1672</v>
      </c>
      <c r="AC64" s="71" t="n">
        <v>38.1908</v>
      </c>
      <c r="AD64" s="71" t="n">
        <v>38.7959</v>
      </c>
      <c r="AF64" s="49" t="n">
        <f aca="false">AA64-L64</f>
        <v>0</v>
      </c>
      <c r="AG64" s="49" t="n">
        <f aca="false">AB64-M64</f>
        <v>0</v>
      </c>
      <c r="AH64" s="49" t="n">
        <f aca="false">AC64-N64</f>
        <v>0</v>
      </c>
      <c r="AI64" s="49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1276.143</v>
      </c>
      <c r="I65" s="51" t="n">
        <v>3.151</v>
      </c>
      <c r="J65" s="52" t="n">
        <f aca="false">H65/3600</f>
        <v>0.354484166666667</v>
      </c>
      <c r="L65" s="70" t="n">
        <v>370.6624</v>
      </c>
      <c r="M65" s="71" t="n">
        <v>30.8444</v>
      </c>
      <c r="N65" s="71" t="n">
        <v>36.2197</v>
      </c>
      <c r="O65" s="71" t="n">
        <v>36.7625</v>
      </c>
      <c r="P65" s="71" t="n">
        <v>1276.501</v>
      </c>
      <c r="Q65" s="71" t="n">
        <v>3.291</v>
      </c>
      <c r="R65" s="52" t="n">
        <f aca="false">P65/3600</f>
        <v>0.354583611111111</v>
      </c>
      <c r="S65" s="48"/>
      <c r="T65" s="56"/>
      <c r="U65" s="31"/>
      <c r="V65" s="31"/>
      <c r="W65" s="56"/>
      <c r="X65" s="31"/>
      <c r="Y65" s="57"/>
      <c r="AA65" s="70" t="n">
        <v>370.6624</v>
      </c>
      <c r="AB65" s="71" t="n">
        <v>30.8444</v>
      </c>
      <c r="AC65" s="71" t="n">
        <v>36.2197</v>
      </c>
      <c r="AD65" s="71" t="n">
        <v>36.7625</v>
      </c>
      <c r="AF65" s="49" t="n">
        <f aca="false">AA65-L65</f>
        <v>0</v>
      </c>
      <c r="AG65" s="49" t="n">
        <f aca="false">AB65-M65</f>
        <v>0</v>
      </c>
      <c r="AH65" s="49" t="n">
        <f aca="false">AC65-N65</f>
        <v>0</v>
      </c>
      <c r="AI65" s="49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1091.871</v>
      </c>
      <c r="I66" s="59" t="n">
        <v>2.59</v>
      </c>
      <c r="J66" s="60" t="n">
        <f aca="false">H66/3600</f>
        <v>0.3032975</v>
      </c>
      <c r="L66" s="72" t="n">
        <v>157.9304</v>
      </c>
      <c r="M66" s="73" t="n">
        <v>27.8774</v>
      </c>
      <c r="N66" s="73" t="n">
        <v>34.7676</v>
      </c>
      <c r="O66" s="73" t="n">
        <v>35.2797</v>
      </c>
      <c r="P66" s="73" t="n">
        <v>1093.192</v>
      </c>
      <c r="Q66" s="73" t="n">
        <v>2.683</v>
      </c>
      <c r="R66" s="60" t="n">
        <f aca="false">P66/3600</f>
        <v>0.303664444444444</v>
      </c>
      <c r="S66" s="48"/>
      <c r="T66" s="64"/>
      <c r="U66" s="65"/>
      <c r="V66" s="65"/>
      <c r="W66" s="64"/>
      <c r="X66" s="65"/>
      <c r="Y66" s="66"/>
      <c r="AA66" s="72" t="n">
        <v>157.9304</v>
      </c>
      <c r="AB66" s="73" t="n">
        <v>27.8774</v>
      </c>
      <c r="AC66" s="73" t="n">
        <v>34.7676</v>
      </c>
      <c r="AD66" s="73" t="n">
        <v>35.2797</v>
      </c>
      <c r="AF66" s="49" t="n">
        <f aca="false">AA66-L66</f>
        <v>0</v>
      </c>
      <c r="AG66" s="49" t="n">
        <f aca="false">AB66-M66</f>
        <v>0</v>
      </c>
      <c r="AH66" s="49" t="n">
        <f aca="false">AC66-N66</f>
        <v>0</v>
      </c>
      <c r="AI66" s="49" t="n">
        <f aca="false">AD66-O66</f>
        <v>0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626.488</v>
      </c>
      <c r="I67" s="43" t="n">
        <v>3.666</v>
      </c>
      <c r="J67" s="44" t="n">
        <f aca="false">H67/3600</f>
        <v>0.451802222222222</v>
      </c>
      <c r="L67" s="68" t="n">
        <v>1434.78</v>
      </c>
      <c r="M67" s="69" t="n">
        <v>39.6406</v>
      </c>
      <c r="N67" s="69" t="n">
        <v>41.3175</v>
      </c>
      <c r="O67" s="69" t="n">
        <v>42.3601</v>
      </c>
      <c r="P67" s="69" t="n">
        <v>1631.832</v>
      </c>
      <c r="Q67" s="69" t="n">
        <v>3.744</v>
      </c>
      <c r="R67" s="44" t="n">
        <f aca="false">P67/3600</f>
        <v>0.45328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434.78</v>
      </c>
      <c r="AB67" s="69" t="n">
        <v>39.6406</v>
      </c>
      <c r="AC67" s="69" t="n">
        <v>41.3175</v>
      </c>
      <c r="AD67" s="69" t="n">
        <v>42.3601</v>
      </c>
      <c r="AF67" s="49" t="n">
        <f aca="false">AA67-L67</f>
        <v>0</v>
      </c>
      <c r="AG67" s="49" t="n">
        <f aca="false">AB67-M67</f>
        <v>0</v>
      </c>
      <c r="AH67" s="49" t="n">
        <f aca="false">AC67-N67</f>
        <v>0</v>
      </c>
      <c r="AI67" s="49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369.768</v>
      </c>
      <c r="I68" s="51" t="n">
        <v>2.995</v>
      </c>
      <c r="J68" s="52" t="n">
        <f aca="false">H68/3600</f>
        <v>0.380491111111111</v>
      </c>
      <c r="L68" s="70" t="n">
        <v>674.4912</v>
      </c>
      <c r="M68" s="71" t="n">
        <v>35.6923</v>
      </c>
      <c r="N68" s="71" t="n">
        <v>38.5266</v>
      </c>
      <c r="O68" s="71" t="n">
        <v>39.7441</v>
      </c>
      <c r="P68" s="71" t="n">
        <v>1371.992</v>
      </c>
      <c r="Q68" s="71" t="n">
        <v>3.042</v>
      </c>
      <c r="R68" s="52" t="n">
        <f aca="false">P68/3600</f>
        <v>0.381108888888889</v>
      </c>
      <c r="S68" s="48"/>
      <c r="T68" s="56"/>
      <c r="U68" s="31"/>
      <c r="V68" s="31"/>
      <c r="W68" s="56"/>
      <c r="X68" s="31"/>
      <c r="Y68" s="57"/>
      <c r="AA68" s="70" t="n">
        <v>674.4912</v>
      </c>
      <c r="AB68" s="71" t="n">
        <v>35.6923</v>
      </c>
      <c r="AC68" s="71" t="n">
        <v>38.5266</v>
      </c>
      <c r="AD68" s="71" t="n">
        <v>39.7441</v>
      </c>
      <c r="AF68" s="49" t="n">
        <f aca="false">AA68-L68</f>
        <v>0</v>
      </c>
      <c r="AG68" s="49" t="n">
        <f aca="false">AB68-M68</f>
        <v>0</v>
      </c>
      <c r="AH68" s="49" t="n">
        <f aca="false">AC68-N68</f>
        <v>0</v>
      </c>
      <c r="AI68" s="49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1228.656</v>
      </c>
      <c r="I69" s="51" t="n">
        <v>2.621</v>
      </c>
      <c r="J69" s="52" t="n">
        <f aca="false">H69/3600</f>
        <v>0.341293333333333</v>
      </c>
      <c r="L69" s="70" t="n">
        <v>316.5576</v>
      </c>
      <c r="M69" s="71" t="n">
        <v>32.1813</v>
      </c>
      <c r="N69" s="71" t="n">
        <v>36.5754</v>
      </c>
      <c r="O69" s="71" t="n">
        <v>37.7728</v>
      </c>
      <c r="P69" s="71" t="n">
        <v>1151.107</v>
      </c>
      <c r="Q69" s="71" t="n">
        <v>2.543</v>
      </c>
      <c r="R69" s="52" t="n">
        <f aca="false">P69/3600</f>
        <v>0.319751944444444</v>
      </c>
      <c r="S69" s="48"/>
      <c r="T69" s="56"/>
      <c r="U69" s="31"/>
      <c r="V69" s="31"/>
      <c r="W69" s="56"/>
      <c r="X69" s="31"/>
      <c r="Y69" s="57"/>
      <c r="AA69" s="70" t="n">
        <v>316.5576</v>
      </c>
      <c r="AB69" s="71" t="n">
        <v>32.1813</v>
      </c>
      <c r="AC69" s="71" t="n">
        <v>36.5754</v>
      </c>
      <c r="AD69" s="71" t="n">
        <v>37.7728</v>
      </c>
      <c r="AF69" s="49" t="n">
        <f aca="false">AA69-L69</f>
        <v>0</v>
      </c>
      <c r="AG69" s="49" t="n">
        <f aca="false">AB69-M69</f>
        <v>0</v>
      </c>
      <c r="AH69" s="49" t="n">
        <f aca="false">AC69-N69</f>
        <v>0</v>
      </c>
      <c r="AI69" s="49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967.202</v>
      </c>
      <c r="I70" s="59" t="n">
        <v>2.074</v>
      </c>
      <c r="J70" s="60" t="n">
        <f aca="false">H70/3600</f>
        <v>0.268667222222222</v>
      </c>
      <c r="L70" s="72" t="n">
        <v>151.6648</v>
      </c>
      <c r="M70" s="73" t="n">
        <v>29.3715</v>
      </c>
      <c r="N70" s="73" t="n">
        <v>35.1306</v>
      </c>
      <c r="O70" s="73" t="n">
        <v>36.2809</v>
      </c>
      <c r="P70" s="73" t="n">
        <v>1038.215</v>
      </c>
      <c r="Q70" s="73" t="n">
        <v>2.246</v>
      </c>
      <c r="R70" s="60" t="n">
        <f aca="false">P70/3600</f>
        <v>0.288393055555556</v>
      </c>
      <c r="S70" s="48"/>
      <c r="T70" s="64"/>
      <c r="U70" s="65"/>
      <c r="V70" s="65"/>
      <c r="W70" s="64"/>
      <c r="X70" s="65"/>
      <c r="Y70" s="66"/>
      <c r="AA70" s="72" t="n">
        <v>151.6648</v>
      </c>
      <c r="AB70" s="73" t="n">
        <v>29.3715</v>
      </c>
      <c r="AC70" s="73" t="n">
        <v>35.1306</v>
      </c>
      <c r="AD70" s="73" t="n">
        <v>36.2809</v>
      </c>
      <c r="AF70" s="49" t="n">
        <f aca="false">AA70-L70</f>
        <v>0</v>
      </c>
      <c r="AG70" s="49" t="n">
        <f aca="false">AB70-M70</f>
        <v>0</v>
      </c>
      <c r="AH70" s="49" t="n">
        <f aca="false">AC70-N70</f>
        <v>0</v>
      </c>
      <c r="AI70" s="49" t="n">
        <f aca="false">AD70-O70</f>
        <v>0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216.891</v>
      </c>
      <c r="I71" s="43" t="n">
        <v>25.912</v>
      </c>
      <c r="J71" s="44" t="n">
        <f aca="false">H71/3600</f>
        <v>3.39358083333333</v>
      </c>
      <c r="L71" s="68" t="n">
        <v>2382.7624</v>
      </c>
      <c r="M71" s="69" t="n">
        <v>43.1944</v>
      </c>
      <c r="N71" s="69" t="n">
        <v>46.7722</v>
      </c>
      <c r="O71" s="69" t="n">
        <v>47.7661</v>
      </c>
      <c r="P71" s="69" t="n">
        <v>12249.62</v>
      </c>
      <c r="Q71" s="69" t="n">
        <v>26.598</v>
      </c>
      <c r="R71" s="44" t="n">
        <f aca="false">P71/3600</f>
        <v>3.4026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 t="n">
        <v>2382.7624</v>
      </c>
      <c r="AB71" s="69" t="n">
        <v>43.1944</v>
      </c>
      <c r="AC71" s="69" t="n">
        <v>46.7722</v>
      </c>
      <c r="AD71" s="69" t="n">
        <v>47.7661</v>
      </c>
      <c r="AF71" s="49" t="n">
        <f aca="false">AA71-L71</f>
        <v>0</v>
      </c>
      <c r="AG71" s="49" t="n">
        <f aca="false">AB71-M71</f>
        <v>0</v>
      </c>
      <c r="AH71" s="49" t="n">
        <f aca="false">AC71-N71</f>
        <v>0</v>
      </c>
      <c r="AI71" s="49" t="n">
        <f aca="false">AD71-O71</f>
        <v>0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10778.684</v>
      </c>
      <c r="I72" s="51" t="n">
        <v>21.388</v>
      </c>
      <c r="J72" s="52" t="n">
        <f aca="false">H72/3600</f>
        <v>2.99407888888889</v>
      </c>
      <c r="L72" s="70" t="n">
        <v>828.3896</v>
      </c>
      <c r="M72" s="71" t="n">
        <v>40.9994</v>
      </c>
      <c r="N72" s="71" t="n">
        <v>45.5622</v>
      </c>
      <c r="O72" s="71" t="n">
        <v>46.2747</v>
      </c>
      <c r="P72" s="71" t="n">
        <v>10851.093</v>
      </c>
      <c r="Q72" s="71" t="n">
        <v>22.246</v>
      </c>
      <c r="R72" s="52" t="n">
        <f aca="false">P72/3600</f>
        <v>3.0141925</v>
      </c>
      <c r="S72" s="48"/>
      <c r="T72" s="56"/>
      <c r="U72" s="31"/>
      <c r="V72" s="31"/>
      <c r="W72" s="56"/>
      <c r="X72" s="31"/>
      <c r="Y72" s="57"/>
      <c r="AA72" s="70" t="n">
        <v>828.3896</v>
      </c>
      <c r="AB72" s="71" t="n">
        <v>40.9994</v>
      </c>
      <c r="AC72" s="71" t="n">
        <v>45.5622</v>
      </c>
      <c r="AD72" s="71" t="n">
        <v>46.2747</v>
      </c>
      <c r="AF72" s="49" t="n">
        <f aca="false">AA72-L72</f>
        <v>0</v>
      </c>
      <c r="AG72" s="49" t="n">
        <f aca="false">AB72-M72</f>
        <v>0</v>
      </c>
      <c r="AH72" s="49" t="n">
        <f aca="false">AC72-N72</f>
        <v>0</v>
      </c>
      <c r="AI72" s="49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10034.287</v>
      </c>
      <c r="I73" s="51" t="n">
        <v>19.328</v>
      </c>
      <c r="J73" s="52" t="n">
        <f aca="false">H73/3600</f>
        <v>2.78730194444444</v>
      </c>
      <c r="L73" s="70" t="n">
        <v>388.0904</v>
      </c>
      <c r="M73" s="71" t="n">
        <v>38.5587</v>
      </c>
      <c r="N73" s="71" t="n">
        <v>44.3291</v>
      </c>
      <c r="O73" s="71" t="n">
        <v>44.8157</v>
      </c>
      <c r="P73" s="71" t="n">
        <v>10105.76</v>
      </c>
      <c r="Q73" s="71" t="n">
        <v>19.936</v>
      </c>
      <c r="R73" s="52" t="n">
        <f aca="false">P73/3600</f>
        <v>2.80715555555556</v>
      </c>
      <c r="S73" s="48"/>
      <c r="T73" s="56"/>
      <c r="U73" s="31"/>
      <c r="V73" s="31"/>
      <c r="W73" s="56"/>
      <c r="X73" s="31"/>
      <c r="Y73" s="57"/>
      <c r="AA73" s="70" t="n">
        <v>388.0904</v>
      </c>
      <c r="AB73" s="71" t="n">
        <v>38.5587</v>
      </c>
      <c r="AC73" s="71" t="n">
        <v>44.3291</v>
      </c>
      <c r="AD73" s="71" t="n">
        <v>44.8157</v>
      </c>
      <c r="AF73" s="49" t="n">
        <f aca="false">AA73-L73</f>
        <v>0</v>
      </c>
      <c r="AG73" s="49" t="n">
        <f aca="false">AB73-M73</f>
        <v>0</v>
      </c>
      <c r="AH73" s="49" t="n">
        <f aca="false">AC73-N73</f>
        <v>0</v>
      </c>
      <c r="AI73" s="49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9636.556</v>
      </c>
      <c r="I74" s="59" t="n">
        <v>17.847</v>
      </c>
      <c r="J74" s="60" t="n">
        <f aca="false">H74/3600</f>
        <v>2.67682111111111</v>
      </c>
      <c r="L74" s="72" t="n">
        <v>212.3664</v>
      </c>
      <c r="M74" s="73" t="n">
        <v>35.8998</v>
      </c>
      <c r="N74" s="73" t="n">
        <v>43.3425</v>
      </c>
      <c r="O74" s="73" t="n">
        <v>43.5947</v>
      </c>
      <c r="P74" s="73" t="n">
        <v>9702.98</v>
      </c>
      <c r="Q74" s="73" t="n">
        <v>18.361</v>
      </c>
      <c r="R74" s="60" t="n">
        <f aca="false">P74/3600</f>
        <v>2.69527222222222</v>
      </c>
      <c r="S74" s="48"/>
      <c r="T74" s="64"/>
      <c r="U74" s="65"/>
      <c r="V74" s="65"/>
      <c r="W74" s="64"/>
      <c r="X74" s="65"/>
      <c r="Y74" s="66"/>
      <c r="AA74" s="72" t="n">
        <v>212.3664</v>
      </c>
      <c r="AB74" s="73" t="n">
        <v>35.8998</v>
      </c>
      <c r="AC74" s="73" t="n">
        <v>43.3425</v>
      </c>
      <c r="AD74" s="73" t="n">
        <v>43.5947</v>
      </c>
      <c r="AF74" s="49" t="n">
        <f aca="false">AA74-L74</f>
        <v>0</v>
      </c>
      <c r="AG74" s="49" t="n">
        <f aca="false">AB74-M74</f>
        <v>0</v>
      </c>
      <c r="AH74" s="49" t="n">
        <f aca="false">AC74-N74</f>
        <v>0</v>
      </c>
      <c r="AI74" s="49" t="n">
        <f aca="false">AD74-O74</f>
        <v>0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477.01</v>
      </c>
      <c r="I75" s="43" t="n">
        <v>26.614</v>
      </c>
      <c r="J75" s="44" t="n">
        <f aca="false">H75/3600</f>
        <v>3.46583611111111</v>
      </c>
      <c r="L75" s="68" t="n">
        <v>3382.1504</v>
      </c>
      <c r="M75" s="69" t="n">
        <v>42.9327</v>
      </c>
      <c r="N75" s="69" t="n">
        <v>48.3503</v>
      </c>
      <c r="O75" s="69" t="n">
        <v>48.0199</v>
      </c>
      <c r="P75" s="69" t="n">
        <v>12544.243</v>
      </c>
      <c r="Q75" s="69" t="n">
        <v>27.331</v>
      </c>
      <c r="R75" s="44" t="n">
        <f aca="false">P75/3600</f>
        <v>3.484511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 t="n">
        <v>3382.1504</v>
      </c>
      <c r="AB75" s="69" t="n">
        <v>42.9327</v>
      </c>
      <c r="AC75" s="69" t="n">
        <v>48.3503</v>
      </c>
      <c r="AD75" s="69" t="n">
        <v>48.0199</v>
      </c>
      <c r="AF75" s="49" t="n">
        <f aca="false">AA75-L75</f>
        <v>0</v>
      </c>
      <c r="AG75" s="49" t="n">
        <f aca="false">AB75-M75</f>
        <v>0</v>
      </c>
      <c r="AH75" s="49" t="n">
        <f aca="false">AC75-N75</f>
        <v>0</v>
      </c>
      <c r="AI75" s="49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10903.034</v>
      </c>
      <c r="I76" s="51" t="n">
        <v>21.356</v>
      </c>
      <c r="J76" s="52" t="n">
        <f aca="false">H76/3600</f>
        <v>3.02862055555556</v>
      </c>
      <c r="L76" s="70" t="n">
        <v>1059.5512</v>
      </c>
      <c r="M76" s="71" t="n">
        <v>40.5899</v>
      </c>
      <c r="N76" s="71" t="n">
        <v>47.061</v>
      </c>
      <c r="O76" s="71" t="n">
        <v>46.309</v>
      </c>
      <c r="P76" s="71" t="n">
        <v>11041.121</v>
      </c>
      <c r="Q76" s="71" t="n">
        <v>22.184</v>
      </c>
      <c r="R76" s="52" t="n">
        <f aca="false">P76/3600</f>
        <v>3.06697805555556</v>
      </c>
      <c r="S76" s="48"/>
      <c r="T76" s="56"/>
      <c r="U76" s="31"/>
      <c r="V76" s="31"/>
      <c r="W76" s="56"/>
      <c r="X76" s="31"/>
      <c r="Y76" s="57"/>
      <c r="AA76" s="70" t="n">
        <v>1059.5512</v>
      </c>
      <c r="AB76" s="71" t="n">
        <v>40.5899</v>
      </c>
      <c r="AC76" s="71" t="n">
        <v>47.061</v>
      </c>
      <c r="AD76" s="71" t="n">
        <v>46.309</v>
      </c>
      <c r="AF76" s="49" t="n">
        <f aca="false">AA76-L76</f>
        <v>0</v>
      </c>
      <c r="AG76" s="49" t="n">
        <f aca="false">AB76-M76</f>
        <v>0</v>
      </c>
      <c r="AH76" s="49" t="n">
        <f aca="false">AC76-N76</f>
        <v>0</v>
      </c>
      <c r="AI76" s="49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10848.721</v>
      </c>
      <c r="I77" s="51" t="n">
        <v>22.339</v>
      </c>
      <c r="J77" s="52" t="n">
        <f aca="false">H77/3600</f>
        <v>3.01353361111111</v>
      </c>
      <c r="L77" s="70" t="n">
        <v>471.9976</v>
      </c>
      <c r="M77" s="71" t="n">
        <v>38.12</v>
      </c>
      <c r="N77" s="71" t="n">
        <v>45.8682</v>
      </c>
      <c r="O77" s="71" t="n">
        <v>44.6956</v>
      </c>
      <c r="P77" s="71" t="n">
        <v>10189.682</v>
      </c>
      <c r="Q77" s="71" t="n">
        <v>19.999</v>
      </c>
      <c r="R77" s="52" t="n">
        <f aca="false">P77/3600</f>
        <v>2.83046722222222</v>
      </c>
      <c r="S77" s="48"/>
      <c r="T77" s="56"/>
      <c r="U77" s="31"/>
      <c r="V77" s="31"/>
      <c r="W77" s="56"/>
      <c r="X77" s="31"/>
      <c r="Y77" s="57"/>
      <c r="AA77" s="70" t="n">
        <v>471.9976</v>
      </c>
      <c r="AB77" s="71" t="n">
        <v>38.12</v>
      </c>
      <c r="AC77" s="71" t="n">
        <v>45.8682</v>
      </c>
      <c r="AD77" s="71" t="n">
        <v>44.6956</v>
      </c>
      <c r="AF77" s="49" t="n">
        <f aca="false">AA77-L77</f>
        <v>0</v>
      </c>
      <c r="AG77" s="49" t="n">
        <f aca="false">AB77-M77</f>
        <v>0</v>
      </c>
      <c r="AH77" s="49" t="n">
        <f aca="false">AC77-N77</f>
        <v>0</v>
      </c>
      <c r="AI77" s="49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9616.46</v>
      </c>
      <c r="I78" s="59" t="n">
        <v>17.737</v>
      </c>
      <c r="J78" s="60" t="n">
        <f aca="false">H78/3600</f>
        <v>2.67123888888889</v>
      </c>
      <c r="L78" s="72" t="n">
        <v>250.2368</v>
      </c>
      <c r="M78" s="73" t="n">
        <v>35.3165</v>
      </c>
      <c r="N78" s="73" t="n">
        <v>45.0329</v>
      </c>
      <c r="O78" s="73" t="n">
        <v>43.5453</v>
      </c>
      <c r="P78" s="73" t="n">
        <v>9733.448</v>
      </c>
      <c r="Q78" s="73" t="n">
        <v>18.533</v>
      </c>
      <c r="R78" s="60" t="n">
        <f aca="false">P78/3600</f>
        <v>2.70373555555556</v>
      </c>
      <c r="S78" s="48"/>
      <c r="T78" s="64"/>
      <c r="U78" s="65"/>
      <c r="V78" s="65"/>
      <c r="W78" s="64"/>
      <c r="X78" s="65"/>
      <c r="Y78" s="66"/>
      <c r="AA78" s="72" t="n">
        <v>250.2368</v>
      </c>
      <c r="AB78" s="73" t="n">
        <v>35.3165</v>
      </c>
      <c r="AC78" s="73" t="n">
        <v>45.0329</v>
      </c>
      <c r="AD78" s="73" t="n">
        <v>43.5453</v>
      </c>
      <c r="AF78" s="49" t="n">
        <f aca="false">AA78-L78</f>
        <v>0</v>
      </c>
      <c r="AG78" s="49" t="n">
        <f aca="false">AB78-M78</f>
        <v>0</v>
      </c>
      <c r="AH78" s="49" t="n">
        <f aca="false">AC78-N78</f>
        <v>0</v>
      </c>
      <c r="AI78" s="49" t="n">
        <f aca="false">AD78-O78</f>
        <v>0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590.06</v>
      </c>
      <c r="I79" s="43" t="n">
        <v>25.677</v>
      </c>
      <c r="J79" s="44" t="n">
        <f aca="false">H79/3600</f>
        <v>3.49723888888889</v>
      </c>
      <c r="L79" s="68" t="n">
        <v>2730.5608</v>
      </c>
      <c r="M79" s="69" t="n">
        <v>42.9688</v>
      </c>
      <c r="N79" s="69" t="n">
        <v>48.1528</v>
      </c>
      <c r="O79" s="69" t="n">
        <v>48.3932</v>
      </c>
      <c r="P79" s="69" t="n">
        <v>12625.283</v>
      </c>
      <c r="Q79" s="69" t="n">
        <v>26.536</v>
      </c>
      <c r="R79" s="44" t="n">
        <f aca="false">P79/3600</f>
        <v>3.507023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 t="n">
        <v>2730.5608</v>
      </c>
      <c r="AB79" s="69" t="n">
        <v>42.9688</v>
      </c>
      <c r="AC79" s="69" t="n">
        <v>48.1528</v>
      </c>
      <c r="AD79" s="69" t="n">
        <v>48.3932</v>
      </c>
      <c r="AF79" s="49" t="n">
        <f aca="false">AA79-L79</f>
        <v>0</v>
      </c>
      <c r="AG79" s="49" t="n">
        <f aca="false">AB79-M79</f>
        <v>0</v>
      </c>
      <c r="AH79" s="49" t="n">
        <f aca="false">AC79-N79</f>
        <v>0</v>
      </c>
      <c r="AI79" s="49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11003.75</v>
      </c>
      <c r="I80" s="51" t="n">
        <v>21.419</v>
      </c>
      <c r="J80" s="52" t="n">
        <f aca="false">H80/3600</f>
        <v>3.05659722222222</v>
      </c>
      <c r="L80" s="70" t="n">
        <v>830.908</v>
      </c>
      <c r="M80" s="71" t="n">
        <v>40.6315</v>
      </c>
      <c r="N80" s="71" t="n">
        <v>46.5222</v>
      </c>
      <c r="O80" s="71" t="n">
        <v>46.8035</v>
      </c>
      <c r="P80" s="71" t="n">
        <v>11019.201</v>
      </c>
      <c r="Q80" s="71" t="n">
        <v>21.918</v>
      </c>
      <c r="R80" s="52" t="n">
        <f aca="false">P80/3600</f>
        <v>3.06088916666667</v>
      </c>
      <c r="S80" s="48"/>
      <c r="T80" s="56"/>
      <c r="U80" s="31"/>
      <c r="V80" s="31"/>
      <c r="W80" s="56"/>
      <c r="X80" s="31"/>
      <c r="Y80" s="57"/>
      <c r="AA80" s="70" t="n">
        <v>830.908</v>
      </c>
      <c r="AB80" s="71" t="n">
        <v>40.6315</v>
      </c>
      <c r="AC80" s="71" t="n">
        <v>46.5222</v>
      </c>
      <c r="AD80" s="71" t="n">
        <v>46.8035</v>
      </c>
      <c r="AF80" s="49" t="n">
        <f aca="false">AA80-L80</f>
        <v>0</v>
      </c>
      <c r="AG80" s="49" t="n">
        <f aca="false">AB80-M80</f>
        <v>0</v>
      </c>
      <c r="AH80" s="49" t="n">
        <f aca="false">AC80-N80</f>
        <v>0</v>
      </c>
      <c r="AI80" s="49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10845.32</v>
      </c>
      <c r="I81" s="51" t="n">
        <v>22.058</v>
      </c>
      <c r="J81" s="52" t="n">
        <f aca="false">H81/3600</f>
        <v>3.01258888888889</v>
      </c>
      <c r="L81" s="70" t="n">
        <v>357.8768</v>
      </c>
      <c r="M81" s="71" t="n">
        <v>38.1891</v>
      </c>
      <c r="N81" s="71" t="n">
        <v>45.0375</v>
      </c>
      <c r="O81" s="71" t="n">
        <v>45.1086</v>
      </c>
      <c r="P81" s="71" t="n">
        <v>10170.053</v>
      </c>
      <c r="Q81" s="71" t="n">
        <v>19.484</v>
      </c>
      <c r="R81" s="52" t="n">
        <f aca="false">P81/3600</f>
        <v>2.82501472222222</v>
      </c>
      <c r="S81" s="48"/>
      <c r="T81" s="56"/>
      <c r="U81" s="31"/>
      <c r="V81" s="31"/>
      <c r="W81" s="56"/>
      <c r="X81" s="31"/>
      <c r="Y81" s="57"/>
      <c r="AA81" s="70" t="n">
        <v>357.8768</v>
      </c>
      <c r="AB81" s="71" t="n">
        <v>38.1891</v>
      </c>
      <c r="AC81" s="71" t="n">
        <v>45.0375</v>
      </c>
      <c r="AD81" s="71" t="n">
        <v>45.1086</v>
      </c>
      <c r="AF81" s="49" t="n">
        <f aca="false">AA81-L81</f>
        <v>0</v>
      </c>
      <c r="AG81" s="49" t="n">
        <f aca="false">AB81-M81</f>
        <v>0</v>
      </c>
      <c r="AH81" s="49" t="n">
        <f aca="false">AC81-N81</f>
        <v>0</v>
      </c>
      <c r="AI81" s="49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9657.147</v>
      </c>
      <c r="I82" s="59" t="n">
        <v>17.191</v>
      </c>
      <c r="J82" s="60" t="n">
        <f aca="false">H82/3600</f>
        <v>2.68254083333333</v>
      </c>
      <c r="L82" s="72" t="n">
        <v>191.628</v>
      </c>
      <c r="M82" s="73" t="n">
        <v>35.6155</v>
      </c>
      <c r="N82" s="73" t="n">
        <v>43.8931</v>
      </c>
      <c r="O82" s="73" t="n">
        <v>43.808</v>
      </c>
      <c r="P82" s="73" t="n">
        <v>9725.773</v>
      </c>
      <c r="Q82" s="73" t="n">
        <v>17.924</v>
      </c>
      <c r="R82" s="60" t="n">
        <f aca="false">P82/3600</f>
        <v>2.70160361111111</v>
      </c>
      <c r="S82" s="48"/>
      <c r="T82" s="64"/>
      <c r="U82" s="65"/>
      <c r="V82" s="65"/>
      <c r="W82" s="64"/>
      <c r="X82" s="65"/>
      <c r="Y82" s="66"/>
      <c r="AA82" s="72" t="n">
        <v>191.628</v>
      </c>
      <c r="AB82" s="73" t="n">
        <v>35.6155</v>
      </c>
      <c r="AC82" s="73" t="n">
        <v>43.8931</v>
      </c>
      <c r="AD82" s="73" t="n">
        <v>43.808</v>
      </c>
      <c r="AF82" s="49" t="n">
        <f aca="false">AA82-L82</f>
        <v>0</v>
      </c>
      <c r="AG82" s="49" t="n">
        <f aca="false">AB82-M82</f>
        <v>0</v>
      </c>
      <c r="AH82" s="49" t="n">
        <f aca="false">AC82-N82</f>
        <v>0</v>
      </c>
      <c r="AI82" s="49" t="n">
        <f aca="false">AD82-O82</f>
        <v>0</v>
      </c>
    </row>
    <row r="83" customFormat="false" ht="1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  <c r="AA83" s="0"/>
      <c r="AB83" s="0"/>
      <c r="AC83" s="0"/>
      <c r="AD83" s="0"/>
      <c r="AE83" s="0"/>
      <c r="AF83" s="0"/>
      <c r="AG83" s="0"/>
      <c r="AH83" s="0"/>
      <c r="AI83" s="0"/>
    </row>
    <row r="84" customFormat="false" ht="1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A84" s="0"/>
      <c r="AB84" s="0"/>
      <c r="AC84" s="0"/>
      <c r="AD84" s="0"/>
      <c r="AE84" s="0"/>
      <c r="AF84" s="0"/>
      <c r="AG84" s="0"/>
      <c r="AH84" s="0"/>
      <c r="AI84" s="0"/>
    </row>
    <row r="85" customFormat="false" ht="1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A85" s="0"/>
      <c r="AB85" s="0"/>
      <c r="AC85" s="0"/>
      <c r="AD85" s="0"/>
      <c r="AE85" s="0"/>
      <c r="AF85" s="0"/>
      <c r="AG85" s="0"/>
      <c r="AH85" s="0"/>
      <c r="AI85" s="0"/>
    </row>
    <row r="86" customFormat="false" ht="1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A86" s="0"/>
      <c r="AB86" s="0"/>
      <c r="AC86" s="0"/>
      <c r="AD86" s="0"/>
      <c r="AE86" s="0"/>
      <c r="AF86" s="0"/>
      <c r="AG86" s="0"/>
      <c r="AH86" s="0"/>
      <c r="AI86" s="0"/>
    </row>
    <row r="87" customFormat="false" ht="15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  <c r="AA87" s="0"/>
      <c r="AB87" s="0"/>
      <c r="AC87" s="0"/>
      <c r="AD87" s="0"/>
      <c r="AE87" s="0"/>
      <c r="AF87" s="0"/>
      <c r="AG87" s="0"/>
      <c r="AH87" s="0"/>
      <c r="AI87" s="0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7" t="e">
        <f aca="false">AVERAGE(T3:T82)</f>
        <v>#VALUE!</v>
      </c>
      <c r="U88" s="98" t="e">
        <f aca="false">AVERAGE(U3:U82)</f>
        <v>#VALUE!</v>
      </c>
      <c r="V88" s="99" t="e">
        <f aca="false">AVERAGE(V3:V82)</f>
        <v>#VALUE!</v>
      </c>
      <c r="W88" s="98" t="e">
        <f aca="false">AVERAGE(W3:W82)</f>
        <v>#VALUE!</v>
      </c>
      <c r="X88" s="98" t="e">
        <f aca="false">AVERAGE(X3:X82)</f>
        <v>#VALUE!</v>
      </c>
      <c r="Y88" s="9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0" t="n">
        <f aca="false">GEOMEAN(I3:I82)</f>
        <v>15.778291696907</v>
      </c>
      <c r="J89" s="100" t="n">
        <f aca="false">GEOMEAN(J3:J82)</f>
        <v>2.08176852906511</v>
      </c>
      <c r="Q89" s="100" t="n">
        <f aca="false">GEOMEAN(Q3:Q82)</f>
        <v>16.0706999771018</v>
      </c>
      <c r="R89" s="100" t="n">
        <f aca="false">GEOMEAN(R3:R82)</f>
        <v>2.0812521937412</v>
      </c>
    </row>
    <row r="90" customFormat="false" ht="12" hidden="false" customHeight="false" outlineLevel="0" collapsed="false">
      <c r="B90" s="1" t="s">
        <v>80</v>
      </c>
      <c r="Q90" s="101" t="n">
        <f aca="false">Q89/I89</f>
        <v>1.01853231552641</v>
      </c>
      <c r="R90" s="101" t="n">
        <f aca="false">R89/J89</f>
        <v>0.999751972749757</v>
      </c>
    </row>
    <row r="91" customFormat="false" ht="12" hidden="false" customHeight="false" outlineLevel="0" collapsed="false">
      <c r="B91" s="1" t="s">
        <v>81</v>
      </c>
      <c r="I91" s="100" t="n">
        <f aca="false">SUM(I3:I82)/3600</f>
        <v>0.454951111111111</v>
      </c>
      <c r="J91" s="100" t="n">
        <f aca="false">SUM(J3:J82)</f>
        <v>220.646959166667</v>
      </c>
      <c r="Q91" s="100" t="n">
        <f aca="false">SUM(Q3:Q82)/3600</f>
        <v>0.462537777777778</v>
      </c>
      <c r="R91" s="100" t="n">
        <f aca="false">SUM(R3:R82)</f>
        <v>220.518116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5T07:49:38Z</dcterms:modified>
  <cp:revision>0</cp:revision>
  <dc:subject/>
  <dc:title/>
</cp:coreProperties>
</file>