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new Anchor</t>
  </si>
  <si>
    <t xml:space="preserve">Y</t>
  </si>
  <si>
    <t xml:space="preserve">U</t>
  </si>
  <si>
    <t xml:space="preserve">V</t>
  </si>
  <si>
    <t xml:space="preserve">Tested:</t>
  </si>
  <si>
    <t xml:space="preserve">PME8 a) modified by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98861"/>
        <c:axId val="80470750"/>
      </c:scatterChart>
      <c:valAx>
        <c:axId val="3989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750"/>
        <c:crossesAt val="0"/>
        <c:crossBetween val="midCat"/>
      </c:valAx>
      <c:valAx>
        <c:axId val="804707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76433"/>
        <c:axId val="6146748"/>
      </c:scatterChart>
      <c:valAx>
        <c:axId val="6867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48"/>
        <c:crossesAt val="0"/>
        <c:crossBetween val="midCat"/>
      </c:valAx>
      <c:valAx>
        <c:axId val="614674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63615"/>
        <c:axId val="78428449"/>
      </c:scatterChart>
      <c:valAx>
        <c:axId val="9876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49"/>
        <c:crossesAt val="0"/>
        <c:crossBetween val="midCat"/>
      </c:valAx>
      <c:valAx>
        <c:axId val="7842844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6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new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ME8 a)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073237"/>
        <c:axId val="32858765"/>
      </c:scatterChart>
      <c:valAx>
        <c:axId val="75073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765"/>
        <c:crossesAt val="0"/>
        <c:crossBetween val="midCat"/>
      </c:valAx>
      <c:valAx>
        <c:axId val="328587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805007890692</v>
      </c>
      <c r="D23" s="19"/>
      <c r="E23" s="19"/>
      <c r="F23" s="19" t="n">
        <f aca="false">'RA-LC'!R90</f>
        <v>0.99698892418286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5963263261358</v>
      </c>
      <c r="D24" s="20"/>
      <c r="E24" s="20"/>
      <c r="F24" s="20" t="n">
        <f aca="false">'RA-LC'!Q90</f>
        <v>0.98672084676765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5057953736793</v>
      </c>
      <c r="D35" s="19"/>
      <c r="E35" s="19"/>
      <c r="F35" s="19" t="n">
        <f aca="false">'LB-LC'!R90</f>
        <v>0.99655295687492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9223881896583</v>
      </c>
      <c r="D36" s="20"/>
      <c r="E36" s="20"/>
      <c r="F36" s="20" t="n">
        <f aca="false">'LB-LC'!Q90</f>
        <v>0.98244043942412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992.6016</v>
      </c>
      <c r="E3" s="43" t="n">
        <v>41.9013</v>
      </c>
      <c r="F3" s="43" t="n">
        <v>41.7173</v>
      </c>
      <c r="G3" s="43" t="n">
        <v>44.4009</v>
      </c>
      <c r="H3" s="43" t="n">
        <v>25084.698</v>
      </c>
      <c r="I3" s="43" t="n">
        <v>64.101</v>
      </c>
      <c r="J3" s="44" t="n">
        <f aca="false">H3/3600</f>
        <v>6.96797166666667</v>
      </c>
      <c r="L3" s="45" t="n">
        <v>13012.8192</v>
      </c>
      <c r="M3" s="46" t="n">
        <v>41.8948</v>
      </c>
      <c r="N3" s="46" t="n">
        <v>41.7171</v>
      </c>
      <c r="O3" s="46" t="n">
        <v>44.4009</v>
      </c>
      <c r="P3" s="46" t="n">
        <v>24991.216</v>
      </c>
      <c r="Q3" s="46" t="n">
        <v>63.648</v>
      </c>
      <c r="R3" s="47" t="n">
        <f aca="false">P3/3600</f>
        <v>6.94200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1.9744</v>
      </c>
      <c r="E4" s="50" t="n">
        <v>39.3787</v>
      </c>
      <c r="F4" s="50" t="n">
        <v>40.0227</v>
      </c>
      <c r="G4" s="50" t="n">
        <v>42.4498</v>
      </c>
      <c r="H4" s="50" t="n">
        <v>21473.524</v>
      </c>
      <c r="I4" s="50" t="n">
        <v>56.317</v>
      </c>
      <c r="J4" s="51" t="n">
        <f aca="false">H4/3600</f>
        <v>5.96486777777778</v>
      </c>
      <c r="L4" s="52" t="n">
        <v>5288.7536</v>
      </c>
      <c r="M4" s="53" t="n">
        <v>39.3733</v>
      </c>
      <c r="N4" s="53" t="n">
        <v>40.0194</v>
      </c>
      <c r="O4" s="53" t="n">
        <v>42.4478</v>
      </c>
      <c r="P4" s="53" t="n">
        <v>21358.065</v>
      </c>
      <c r="Q4" s="53" t="n">
        <v>56.441</v>
      </c>
      <c r="R4" s="54" t="n">
        <f aca="false">P4/3600</f>
        <v>5.9327958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39.8816</v>
      </c>
      <c r="E5" s="50" t="n">
        <v>36.801</v>
      </c>
      <c r="F5" s="50" t="n">
        <v>38.7454</v>
      </c>
      <c r="G5" s="50" t="n">
        <v>40.918</v>
      </c>
      <c r="H5" s="50" t="n">
        <v>19481.384</v>
      </c>
      <c r="I5" s="50" t="n">
        <v>51.245</v>
      </c>
      <c r="J5" s="51" t="n">
        <f aca="false">H5/3600</f>
        <v>5.41149555555556</v>
      </c>
      <c r="L5" s="52" t="n">
        <v>2540.16</v>
      </c>
      <c r="M5" s="53" t="n">
        <v>36.7965</v>
      </c>
      <c r="N5" s="53" t="n">
        <v>38.743</v>
      </c>
      <c r="O5" s="53" t="n">
        <v>40.9174</v>
      </c>
      <c r="P5" s="53" t="n">
        <v>19318.175</v>
      </c>
      <c r="Q5" s="53" t="n">
        <v>50.778</v>
      </c>
      <c r="R5" s="54" t="n">
        <f aca="false">P5/3600</f>
        <v>5.366159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7.6864</v>
      </c>
      <c r="E6" s="58" t="n">
        <v>34.1264</v>
      </c>
      <c r="F6" s="58" t="n">
        <v>37.7545</v>
      </c>
      <c r="G6" s="58" t="n">
        <v>39.8149</v>
      </c>
      <c r="H6" s="58" t="n">
        <v>17940.593</v>
      </c>
      <c r="I6" s="58" t="n">
        <v>43.024</v>
      </c>
      <c r="J6" s="59" t="n">
        <f aca="false">H6/3600</f>
        <v>4.98349805555556</v>
      </c>
      <c r="L6" s="60" t="n">
        <v>1318.5296</v>
      </c>
      <c r="M6" s="61" t="n">
        <v>34.1282</v>
      </c>
      <c r="N6" s="61" t="n">
        <v>37.7542</v>
      </c>
      <c r="O6" s="61" t="n">
        <v>39.8134</v>
      </c>
      <c r="P6" s="61" t="n">
        <v>17919.012</v>
      </c>
      <c r="Q6" s="61" t="n">
        <v>43.165</v>
      </c>
      <c r="R6" s="62" t="n">
        <f aca="false">P6/3600</f>
        <v>4.97750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069.5088</v>
      </c>
      <c r="E7" s="43" t="n">
        <v>40.4993</v>
      </c>
      <c r="F7" s="43" t="n">
        <v>45.2783</v>
      </c>
      <c r="G7" s="43" t="n">
        <v>44.8777</v>
      </c>
      <c r="H7" s="43" t="n">
        <v>35781.709</v>
      </c>
      <c r="I7" s="43" t="n">
        <v>85.928</v>
      </c>
      <c r="J7" s="44" t="n">
        <f aca="false">H7/3600</f>
        <v>9.93936361111111</v>
      </c>
      <c r="L7" s="45" t="n">
        <v>33165.7328</v>
      </c>
      <c r="M7" s="46" t="n">
        <v>40.4948</v>
      </c>
      <c r="N7" s="46" t="n">
        <v>45.2727</v>
      </c>
      <c r="O7" s="46" t="n">
        <v>44.8771</v>
      </c>
      <c r="P7" s="46" t="n">
        <v>35715.011</v>
      </c>
      <c r="Q7" s="46" t="n">
        <v>85.598</v>
      </c>
      <c r="R7" s="47" t="n">
        <f aca="false">P7/3600</f>
        <v>9.9208363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38.3392</v>
      </c>
      <c r="E8" s="50" t="n">
        <v>37.4875</v>
      </c>
      <c r="F8" s="50" t="n">
        <v>43.3444</v>
      </c>
      <c r="G8" s="50" t="n">
        <v>43.4874</v>
      </c>
      <c r="H8" s="50" t="n">
        <v>31123.28</v>
      </c>
      <c r="I8" s="50" t="n">
        <v>71.794</v>
      </c>
      <c r="J8" s="51" t="n">
        <f aca="false">H8/3600</f>
        <v>8.64535555555556</v>
      </c>
      <c r="L8" s="52" t="n">
        <v>15879.3456</v>
      </c>
      <c r="M8" s="53" t="n">
        <v>37.4818</v>
      </c>
      <c r="N8" s="53" t="n">
        <v>43.3446</v>
      </c>
      <c r="O8" s="53" t="n">
        <v>43.4821</v>
      </c>
      <c r="P8" s="53" t="n">
        <v>31028.182</v>
      </c>
      <c r="Q8" s="53" t="n">
        <v>72.369</v>
      </c>
      <c r="R8" s="54" t="n">
        <f aca="false">P8/3600</f>
        <v>8.618939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07.6768</v>
      </c>
      <c r="E9" s="50" t="n">
        <v>34.5164</v>
      </c>
      <c r="F9" s="50" t="n">
        <v>41.7356</v>
      </c>
      <c r="G9" s="50" t="n">
        <v>42.1715</v>
      </c>
      <c r="H9" s="50" t="n">
        <v>28014.105</v>
      </c>
      <c r="I9" s="50" t="n">
        <v>64.039</v>
      </c>
      <c r="J9" s="51" t="n">
        <f aca="false">H9/3600</f>
        <v>7.78169583333333</v>
      </c>
      <c r="L9" s="52" t="n">
        <v>8320.5456</v>
      </c>
      <c r="M9" s="53" t="n">
        <v>34.5147</v>
      </c>
      <c r="N9" s="53" t="n">
        <v>41.7361</v>
      </c>
      <c r="O9" s="53" t="n">
        <v>42.1671</v>
      </c>
      <c r="P9" s="53" t="n">
        <v>27938.265</v>
      </c>
      <c r="Q9" s="53" t="n">
        <v>65.333</v>
      </c>
      <c r="R9" s="54" t="n">
        <f aca="false">P9/3600</f>
        <v>7.760629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51.8304</v>
      </c>
      <c r="E10" s="58" t="n">
        <v>31.7563</v>
      </c>
      <c r="F10" s="58" t="n">
        <v>40.4875</v>
      </c>
      <c r="G10" s="58" t="n">
        <v>41.1115</v>
      </c>
      <c r="H10" s="58" t="n">
        <v>25754.095</v>
      </c>
      <c r="I10" s="58" t="n">
        <v>60.168</v>
      </c>
      <c r="J10" s="59" t="n">
        <f aca="false">H10/3600</f>
        <v>7.15391527777778</v>
      </c>
      <c r="L10" s="60" t="n">
        <v>4653.5936</v>
      </c>
      <c r="M10" s="61" t="n">
        <v>31.7506</v>
      </c>
      <c r="N10" s="61" t="n">
        <v>40.4874</v>
      </c>
      <c r="O10" s="61" t="n">
        <v>41.1196</v>
      </c>
      <c r="P10" s="61" t="n">
        <v>25607.095</v>
      </c>
      <c r="Q10" s="61" t="n">
        <v>59.062</v>
      </c>
      <c r="R10" s="62" t="n">
        <f aca="false">P10/3600</f>
        <v>7.1130819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59.36</v>
      </c>
      <c r="E11" s="43" t="n">
        <v>39.6921</v>
      </c>
      <c r="F11" s="43" t="n">
        <v>39.8186</v>
      </c>
      <c r="G11" s="43" t="n">
        <v>38.1531</v>
      </c>
      <c r="H11" s="43" t="n">
        <v>99175.752</v>
      </c>
      <c r="I11" s="43" t="n">
        <v>215.203</v>
      </c>
      <c r="J11" s="44" t="n">
        <f aca="false">H11/3600</f>
        <v>27.54882</v>
      </c>
      <c r="L11" s="45" t="n">
        <v>218539.3552</v>
      </c>
      <c r="M11" s="46" t="n">
        <v>39.6912</v>
      </c>
      <c r="N11" s="46" t="n">
        <v>39.8182</v>
      </c>
      <c r="O11" s="46" t="n">
        <v>38.1516</v>
      </c>
      <c r="P11" s="46" t="n">
        <v>98666.073</v>
      </c>
      <c r="Q11" s="46" t="n">
        <v>213.894</v>
      </c>
      <c r="R11" s="47" t="n">
        <f aca="false">P11/3600</f>
        <v>27.40724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487.136</v>
      </c>
      <c r="E12" s="50" t="n">
        <v>33.753</v>
      </c>
      <c r="F12" s="50" t="n">
        <v>38.4309</v>
      </c>
      <c r="G12" s="50" t="n">
        <v>36.7612</v>
      </c>
      <c r="H12" s="50" t="n">
        <v>84941.179</v>
      </c>
      <c r="I12" s="50" t="n">
        <v>191.042</v>
      </c>
      <c r="J12" s="51" t="n">
        <f aca="false">H12/3600</f>
        <v>23.5947719444444</v>
      </c>
      <c r="L12" s="52" t="n">
        <v>94479.9152</v>
      </c>
      <c r="M12" s="53" t="n">
        <v>33.7524</v>
      </c>
      <c r="N12" s="53" t="n">
        <v>38.4324</v>
      </c>
      <c r="O12" s="53" t="n">
        <v>36.7601</v>
      </c>
      <c r="P12" s="53" t="n">
        <v>84527.443</v>
      </c>
      <c r="Q12" s="53" t="n">
        <v>189.636</v>
      </c>
      <c r="R12" s="54" t="n">
        <f aca="false">P12/3600</f>
        <v>23.479845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455.7376</v>
      </c>
      <c r="E13" s="50" t="n">
        <v>29.7046</v>
      </c>
      <c r="F13" s="50" t="n">
        <v>37.4879</v>
      </c>
      <c r="G13" s="50" t="n">
        <v>35.7483</v>
      </c>
      <c r="H13" s="50" t="n">
        <v>61050.881</v>
      </c>
      <c r="I13" s="50" t="n">
        <v>146.83</v>
      </c>
      <c r="J13" s="51" t="n">
        <f aca="false">H13/3600</f>
        <v>16.9585780555556</v>
      </c>
      <c r="L13" s="52" t="n">
        <v>28451.0288</v>
      </c>
      <c r="M13" s="53" t="n">
        <v>29.7045</v>
      </c>
      <c r="N13" s="53" t="n">
        <v>37.4921</v>
      </c>
      <c r="O13" s="53" t="n">
        <v>35.7468</v>
      </c>
      <c r="P13" s="53" t="n">
        <v>61164.286</v>
      </c>
      <c r="Q13" s="53" t="n">
        <v>147.031</v>
      </c>
      <c r="R13" s="54" t="n">
        <f aca="false">P13/3600</f>
        <v>16.99007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02.7648</v>
      </c>
      <c r="E14" s="58" t="n">
        <v>28.0901</v>
      </c>
      <c r="F14" s="58" t="n">
        <v>36.7017</v>
      </c>
      <c r="G14" s="58" t="n">
        <v>34.9032</v>
      </c>
      <c r="H14" s="58" t="n">
        <v>46478.051</v>
      </c>
      <c r="I14" s="58" t="n">
        <v>111.51</v>
      </c>
      <c r="J14" s="59" t="n">
        <f aca="false">H14/3600</f>
        <v>12.9105697222222</v>
      </c>
      <c r="L14" s="60" t="n">
        <v>7103.3728</v>
      </c>
      <c r="M14" s="61" t="n">
        <v>28.091</v>
      </c>
      <c r="N14" s="61" t="n">
        <v>36.6967</v>
      </c>
      <c r="O14" s="61" t="n">
        <v>34.9021</v>
      </c>
      <c r="P14" s="61" t="n">
        <v>46335.859</v>
      </c>
      <c r="Q14" s="61" t="n">
        <v>111.323</v>
      </c>
      <c r="R14" s="62" t="n">
        <f aca="false">P14/3600</f>
        <v>12.8710719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64.1008</v>
      </c>
      <c r="E15" s="43" t="n">
        <v>41.6693</v>
      </c>
      <c r="F15" s="43" t="n">
        <v>46.9194</v>
      </c>
      <c r="G15" s="43" t="n">
        <v>46.5331</v>
      </c>
      <c r="H15" s="43" t="n">
        <v>66383.835</v>
      </c>
      <c r="I15" s="43" t="n">
        <v>127.438</v>
      </c>
      <c r="J15" s="44" t="n">
        <f aca="false">H15/3600</f>
        <v>18.4399541666667</v>
      </c>
      <c r="L15" s="45" t="n">
        <v>23369.6288</v>
      </c>
      <c r="M15" s="46" t="n">
        <v>41.6696</v>
      </c>
      <c r="N15" s="46" t="n">
        <v>46.9172</v>
      </c>
      <c r="O15" s="46" t="n">
        <v>46.5349</v>
      </c>
      <c r="P15" s="46" t="n">
        <v>66527.351</v>
      </c>
      <c r="Q15" s="46" t="n">
        <v>127.188</v>
      </c>
      <c r="R15" s="47" t="n">
        <f aca="false">P15/3600</f>
        <v>18.479819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75.6</v>
      </c>
      <c r="E16" s="50" t="n">
        <v>40.2489</v>
      </c>
      <c r="F16" s="50" t="n">
        <v>46.1185</v>
      </c>
      <c r="G16" s="50" t="n">
        <v>45.925</v>
      </c>
      <c r="H16" s="50" t="n">
        <v>52963.452</v>
      </c>
      <c r="I16" s="50" t="n">
        <v>106.129</v>
      </c>
      <c r="J16" s="51" t="n">
        <f aca="false">H16/3600</f>
        <v>14.71207</v>
      </c>
      <c r="L16" s="52" t="n">
        <v>5984.0784</v>
      </c>
      <c r="M16" s="53" t="n">
        <v>40.248</v>
      </c>
      <c r="N16" s="53" t="n">
        <v>46.1249</v>
      </c>
      <c r="O16" s="53" t="n">
        <v>45.9219</v>
      </c>
      <c r="P16" s="53" t="n">
        <v>52609.483</v>
      </c>
      <c r="Q16" s="53" t="n">
        <v>105.566</v>
      </c>
      <c r="R16" s="54" t="n">
        <f aca="false">P16/3600</f>
        <v>14.6137452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1.6272</v>
      </c>
      <c r="E17" s="50" t="n">
        <v>38.9529</v>
      </c>
      <c r="F17" s="50" t="n">
        <v>45.4788</v>
      </c>
      <c r="G17" s="50" t="n">
        <v>45.4242</v>
      </c>
      <c r="H17" s="50" t="n">
        <v>46614.501</v>
      </c>
      <c r="I17" s="50" t="n">
        <v>94.133</v>
      </c>
      <c r="J17" s="51" t="n">
        <f aca="false">H17/3600</f>
        <v>12.9484725</v>
      </c>
      <c r="L17" s="52" t="n">
        <v>2490.792</v>
      </c>
      <c r="M17" s="53" t="n">
        <v>38.9516</v>
      </c>
      <c r="N17" s="53" t="n">
        <v>45.4766</v>
      </c>
      <c r="O17" s="53" t="n">
        <v>45.4194</v>
      </c>
      <c r="P17" s="53" t="n">
        <v>46795.858</v>
      </c>
      <c r="Q17" s="53" t="n">
        <v>93.164</v>
      </c>
      <c r="R17" s="54" t="n">
        <f aca="false">P17/3600</f>
        <v>12.99884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1.8656</v>
      </c>
      <c r="E18" s="58" t="n">
        <v>37.231</v>
      </c>
      <c r="F18" s="58" t="n">
        <v>44.9932</v>
      </c>
      <c r="G18" s="58" t="n">
        <v>45.0903</v>
      </c>
      <c r="H18" s="58" t="n">
        <v>42419.75</v>
      </c>
      <c r="I18" s="58" t="n">
        <v>82.448</v>
      </c>
      <c r="J18" s="59" t="n">
        <f aca="false">H18/3600</f>
        <v>11.7832638888889</v>
      </c>
      <c r="L18" s="60" t="n">
        <v>1190.816</v>
      </c>
      <c r="M18" s="61" t="n">
        <v>37.228</v>
      </c>
      <c r="N18" s="61" t="n">
        <v>44.997</v>
      </c>
      <c r="O18" s="61" t="n">
        <v>45.0823</v>
      </c>
      <c r="P18" s="61" t="n">
        <v>42654.435</v>
      </c>
      <c r="Q18" s="61" t="n">
        <v>81.511</v>
      </c>
      <c r="R18" s="62" t="n">
        <f aca="false">P18/3600</f>
        <v>11.8484541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4781.2808</v>
      </c>
      <c r="E19" s="68" t="n">
        <v>41.8707</v>
      </c>
      <c r="F19" s="68" t="n">
        <v>43.7806</v>
      </c>
      <c r="G19" s="68" t="n">
        <v>45.5798</v>
      </c>
      <c r="H19" s="68" t="n">
        <v>23306.134</v>
      </c>
      <c r="I19" s="68" t="n">
        <v>54.195</v>
      </c>
      <c r="J19" s="44" t="n">
        <f aca="false">H19/3600</f>
        <v>6.47392611111111</v>
      </c>
      <c r="L19" s="69" t="n">
        <v>4783.0544</v>
      </c>
      <c r="M19" s="70" t="n">
        <v>41.8702</v>
      </c>
      <c r="N19" s="70" t="n">
        <v>43.7788</v>
      </c>
      <c r="O19" s="70" t="n">
        <v>45.5793</v>
      </c>
      <c r="P19" s="70" t="n">
        <v>23406.616</v>
      </c>
      <c r="Q19" s="70" t="n">
        <v>54.6</v>
      </c>
      <c r="R19" s="44" t="n">
        <f aca="false">P19/3600</f>
        <v>6.50183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199.2576</v>
      </c>
      <c r="E20" s="72" t="n">
        <v>39.9838</v>
      </c>
      <c r="F20" s="72" t="n">
        <v>42.4396</v>
      </c>
      <c r="G20" s="72" t="n">
        <v>43.6339</v>
      </c>
      <c r="H20" s="72" t="n">
        <v>20253.155</v>
      </c>
      <c r="I20" s="72" t="n">
        <v>48.282</v>
      </c>
      <c r="J20" s="51" t="n">
        <f aca="false">H20/3600</f>
        <v>5.62587638888889</v>
      </c>
      <c r="L20" s="73" t="n">
        <v>2199.8328</v>
      </c>
      <c r="M20" s="74" t="n">
        <v>39.9826</v>
      </c>
      <c r="N20" s="74" t="n">
        <v>42.4393</v>
      </c>
      <c r="O20" s="74" t="n">
        <v>43.6336</v>
      </c>
      <c r="P20" s="74" t="n">
        <v>20151.303</v>
      </c>
      <c r="Q20" s="74" t="n">
        <v>47.611</v>
      </c>
      <c r="R20" s="51" t="n">
        <f aca="false">P20/3600</f>
        <v>5.59758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077.7784</v>
      </c>
      <c r="E21" s="72" t="n">
        <v>37.6322</v>
      </c>
      <c r="F21" s="72" t="n">
        <v>41.2927</v>
      </c>
      <c r="G21" s="72" t="n">
        <v>42.2571</v>
      </c>
      <c r="H21" s="72" t="n">
        <v>18056.505</v>
      </c>
      <c r="I21" s="72" t="n">
        <v>42.011</v>
      </c>
      <c r="J21" s="51" t="n">
        <f aca="false">H21/3600</f>
        <v>5.01569583333333</v>
      </c>
      <c r="L21" s="73" t="n">
        <v>1077.8616</v>
      </c>
      <c r="M21" s="74" t="n">
        <v>37.6324</v>
      </c>
      <c r="N21" s="74" t="n">
        <v>41.291</v>
      </c>
      <c r="O21" s="74" t="n">
        <v>42.2486</v>
      </c>
      <c r="P21" s="74" t="n">
        <v>18125.543</v>
      </c>
      <c r="Q21" s="74" t="n">
        <v>41.683</v>
      </c>
      <c r="R21" s="51" t="n">
        <f aca="false">P21/3600</f>
        <v>5.03487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3.4696</v>
      </c>
      <c r="E22" s="76" t="n">
        <v>35.2072</v>
      </c>
      <c r="F22" s="76" t="n">
        <v>40.4429</v>
      </c>
      <c r="G22" s="76" t="n">
        <v>41.3738</v>
      </c>
      <c r="H22" s="76" t="n">
        <v>16407.678</v>
      </c>
      <c r="I22" s="76" t="n">
        <v>35.678</v>
      </c>
      <c r="J22" s="59" t="n">
        <f aca="false">H22/3600</f>
        <v>4.55768833333333</v>
      </c>
      <c r="L22" s="77" t="n">
        <v>543.8232</v>
      </c>
      <c r="M22" s="78" t="n">
        <v>35.208</v>
      </c>
      <c r="N22" s="78" t="n">
        <v>40.4444</v>
      </c>
      <c r="O22" s="78" t="n">
        <v>41.3756</v>
      </c>
      <c r="P22" s="78" t="n">
        <v>16412.308</v>
      </c>
      <c r="Q22" s="78" t="n">
        <v>35.724</v>
      </c>
      <c r="R22" s="59" t="n">
        <f aca="false">P22/3600</f>
        <v>4.55897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663.5008</v>
      </c>
      <c r="E23" s="68" t="n">
        <v>40.2468</v>
      </c>
      <c r="F23" s="68" t="n">
        <v>42.6734</v>
      </c>
      <c r="G23" s="68" t="n">
        <v>44.0461</v>
      </c>
      <c r="H23" s="68" t="n">
        <v>21708.738</v>
      </c>
      <c r="I23" s="68" t="n">
        <v>56.036</v>
      </c>
      <c r="J23" s="44" t="n">
        <f aca="false">H23/3600</f>
        <v>6.030205</v>
      </c>
      <c r="L23" s="69" t="n">
        <v>7677.6376</v>
      </c>
      <c r="M23" s="70" t="n">
        <v>40.2411</v>
      </c>
      <c r="N23" s="70" t="n">
        <v>42.6733</v>
      </c>
      <c r="O23" s="70" t="n">
        <v>44.0418</v>
      </c>
      <c r="P23" s="70" t="n">
        <v>21808.479</v>
      </c>
      <c r="Q23" s="70" t="n">
        <v>55.177</v>
      </c>
      <c r="R23" s="44" t="n">
        <f aca="false">P23/3600</f>
        <v>6.05791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8.22</v>
      </c>
      <c r="E24" s="72" t="n">
        <v>37.7119</v>
      </c>
      <c r="F24" s="72" t="n">
        <v>40.8792</v>
      </c>
      <c r="G24" s="72" t="n">
        <v>41.6403</v>
      </c>
      <c r="H24" s="72" t="n">
        <v>18350.636</v>
      </c>
      <c r="I24" s="72" t="n">
        <v>49.484</v>
      </c>
      <c r="J24" s="51" t="n">
        <f aca="false">H24/3600</f>
        <v>5.09739888888889</v>
      </c>
      <c r="L24" s="73" t="n">
        <v>3354.14</v>
      </c>
      <c r="M24" s="74" t="n">
        <v>37.7075</v>
      </c>
      <c r="N24" s="74" t="n">
        <v>40.8771</v>
      </c>
      <c r="O24" s="74" t="n">
        <v>41.6394</v>
      </c>
      <c r="P24" s="74" t="n">
        <v>18364.209</v>
      </c>
      <c r="Q24" s="74" t="n">
        <v>49.374</v>
      </c>
      <c r="R24" s="51" t="n">
        <f aca="false">P24/3600</f>
        <v>5.10116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545.7528</v>
      </c>
      <c r="E25" s="72" t="n">
        <v>35.0808</v>
      </c>
      <c r="F25" s="72" t="n">
        <v>39.3783</v>
      </c>
      <c r="G25" s="72" t="n">
        <v>40.0244</v>
      </c>
      <c r="H25" s="72" t="n">
        <v>16375.059</v>
      </c>
      <c r="I25" s="72" t="n">
        <v>42.073</v>
      </c>
      <c r="J25" s="51" t="n">
        <f aca="false">H25/3600</f>
        <v>4.5486275</v>
      </c>
      <c r="L25" s="73" t="n">
        <v>1546.6568</v>
      </c>
      <c r="M25" s="74" t="n">
        <v>35.0758</v>
      </c>
      <c r="N25" s="74" t="n">
        <v>39.377</v>
      </c>
      <c r="O25" s="74" t="n">
        <v>40.0255</v>
      </c>
      <c r="P25" s="74" t="n">
        <v>16394.494</v>
      </c>
      <c r="Q25" s="74" t="n">
        <v>41.215</v>
      </c>
      <c r="R25" s="51" t="n">
        <f aca="false">P25/3600</f>
        <v>4.55402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8272</v>
      </c>
      <c r="E26" s="76" t="n">
        <v>32.5445</v>
      </c>
      <c r="F26" s="76" t="n">
        <v>38.2386</v>
      </c>
      <c r="G26" s="76" t="n">
        <v>39.1264</v>
      </c>
      <c r="H26" s="76" t="n">
        <v>15123.567</v>
      </c>
      <c r="I26" s="76" t="n">
        <v>36.02</v>
      </c>
      <c r="J26" s="59" t="n">
        <f aca="false">H26/3600</f>
        <v>4.20099083333333</v>
      </c>
      <c r="L26" s="77" t="n">
        <v>720.9032</v>
      </c>
      <c r="M26" s="78" t="n">
        <v>32.5425</v>
      </c>
      <c r="N26" s="78" t="n">
        <v>38.2375</v>
      </c>
      <c r="O26" s="78" t="n">
        <v>39.1266</v>
      </c>
      <c r="P26" s="78" t="n">
        <v>15187.096</v>
      </c>
      <c r="Q26" s="78" t="n">
        <v>35.693</v>
      </c>
      <c r="R26" s="59" t="n">
        <f aca="false">P26/3600</f>
        <v>4.21863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119.9064</v>
      </c>
      <c r="E27" s="68" t="n">
        <v>38.6309</v>
      </c>
      <c r="F27" s="68" t="n">
        <v>40.2056</v>
      </c>
      <c r="G27" s="68" t="n">
        <v>43.766</v>
      </c>
      <c r="H27" s="68" t="n">
        <v>49040.631</v>
      </c>
      <c r="I27" s="68" t="n">
        <v>111.198</v>
      </c>
      <c r="J27" s="44" t="n">
        <f aca="false">H27/3600</f>
        <v>13.6223975</v>
      </c>
      <c r="L27" s="69" t="n">
        <v>18139.6784</v>
      </c>
      <c r="M27" s="70" t="n">
        <v>38.6275</v>
      </c>
      <c r="N27" s="70" t="n">
        <v>40.2056</v>
      </c>
      <c r="O27" s="70" t="n">
        <v>43.7645</v>
      </c>
      <c r="P27" s="70" t="n">
        <v>49147.505</v>
      </c>
      <c r="Q27" s="70" t="n">
        <v>109.685</v>
      </c>
      <c r="R27" s="44" t="n">
        <f aca="false">P27/3600</f>
        <v>13.65208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90.6008</v>
      </c>
      <c r="E28" s="72" t="n">
        <v>37.0058</v>
      </c>
      <c r="F28" s="72" t="n">
        <v>39.2357</v>
      </c>
      <c r="G28" s="72" t="n">
        <v>42.0809</v>
      </c>
      <c r="H28" s="72" t="n">
        <v>39231.929</v>
      </c>
      <c r="I28" s="72" t="n">
        <v>87.83</v>
      </c>
      <c r="J28" s="51" t="n">
        <f aca="false">H28/3600</f>
        <v>10.8977580555556</v>
      </c>
      <c r="L28" s="73" t="n">
        <v>5797.6968</v>
      </c>
      <c r="M28" s="74" t="n">
        <v>37.0023</v>
      </c>
      <c r="N28" s="74" t="n">
        <v>39.2355</v>
      </c>
      <c r="O28" s="74" t="n">
        <v>42.0798</v>
      </c>
      <c r="P28" s="74" t="n">
        <v>39425.639</v>
      </c>
      <c r="Q28" s="74" t="n">
        <v>86.83</v>
      </c>
      <c r="R28" s="51" t="n">
        <f aca="false">P28/3600</f>
        <v>10.951566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721.796</v>
      </c>
      <c r="E29" s="72" t="n">
        <v>35.0921</v>
      </c>
      <c r="F29" s="72" t="n">
        <v>38.4173</v>
      </c>
      <c r="G29" s="72" t="n">
        <v>40.5713</v>
      </c>
      <c r="H29" s="72" t="n">
        <v>34990.719</v>
      </c>
      <c r="I29" s="72" t="n">
        <v>75.443</v>
      </c>
      <c r="J29" s="51" t="n">
        <f aca="false">H29/3600</f>
        <v>9.71964416666667</v>
      </c>
      <c r="L29" s="73" t="n">
        <v>2725.288</v>
      </c>
      <c r="M29" s="74" t="n">
        <v>35.0908</v>
      </c>
      <c r="N29" s="74" t="n">
        <v>38.4181</v>
      </c>
      <c r="O29" s="74" t="n">
        <v>40.5672</v>
      </c>
      <c r="P29" s="74" t="n">
        <v>35029.031</v>
      </c>
      <c r="Q29" s="74" t="n">
        <v>74.771</v>
      </c>
      <c r="R29" s="51" t="n">
        <f aca="false">P29/3600</f>
        <v>9.730286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4.068</v>
      </c>
      <c r="E30" s="76" t="n">
        <v>32.91</v>
      </c>
      <c r="F30" s="76" t="n">
        <v>37.7172</v>
      </c>
      <c r="G30" s="76" t="n">
        <v>39.419</v>
      </c>
      <c r="H30" s="76" t="n">
        <v>32467.073</v>
      </c>
      <c r="I30" s="76" t="n">
        <v>64.74</v>
      </c>
      <c r="J30" s="59" t="n">
        <f aca="false">H30/3600</f>
        <v>9.01863138888889</v>
      </c>
      <c r="L30" s="77" t="n">
        <v>1394.7912</v>
      </c>
      <c r="M30" s="78" t="n">
        <v>32.9101</v>
      </c>
      <c r="N30" s="78" t="n">
        <v>37.7132</v>
      </c>
      <c r="O30" s="78" t="n">
        <v>39.4187</v>
      </c>
      <c r="P30" s="78" t="n">
        <v>32455.884</v>
      </c>
      <c r="Q30" s="78" t="n">
        <v>65.115</v>
      </c>
      <c r="R30" s="59" t="n">
        <f aca="false">P30/3600</f>
        <v>9.01552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362.436</v>
      </c>
      <c r="E31" s="68" t="n">
        <v>39.3295</v>
      </c>
      <c r="F31" s="68" t="n">
        <v>44.0614</v>
      </c>
      <c r="G31" s="68" t="n">
        <v>45.434</v>
      </c>
      <c r="H31" s="68" t="n">
        <v>57060.502</v>
      </c>
      <c r="I31" s="68" t="n">
        <v>125.378</v>
      </c>
      <c r="J31" s="44" t="n">
        <f aca="false">H31/3600</f>
        <v>15.8501394444444</v>
      </c>
      <c r="L31" s="69" t="n">
        <v>17365.8384</v>
      </c>
      <c r="M31" s="70" t="n">
        <v>39.3283</v>
      </c>
      <c r="N31" s="70" t="n">
        <v>44.0599</v>
      </c>
      <c r="O31" s="70" t="n">
        <v>45.4351</v>
      </c>
      <c r="P31" s="70" t="n">
        <v>56771.834</v>
      </c>
      <c r="Q31" s="70" t="n">
        <v>123.506</v>
      </c>
      <c r="R31" s="44" t="n">
        <f aca="false">P31/3600</f>
        <v>15.76995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072.652</v>
      </c>
      <c r="E32" s="72" t="n">
        <v>37.6492</v>
      </c>
      <c r="F32" s="72" t="n">
        <v>42.8134</v>
      </c>
      <c r="G32" s="72" t="n">
        <v>43.4704</v>
      </c>
      <c r="H32" s="72" t="n">
        <v>47781.382</v>
      </c>
      <c r="I32" s="72" t="n">
        <v>103.992</v>
      </c>
      <c r="J32" s="51" t="n">
        <f aca="false">H32/3600</f>
        <v>13.2726061111111</v>
      </c>
      <c r="L32" s="73" t="n">
        <v>6075.9944</v>
      </c>
      <c r="M32" s="74" t="n">
        <v>37.6478</v>
      </c>
      <c r="N32" s="74" t="n">
        <v>42.8085</v>
      </c>
      <c r="O32" s="74" t="n">
        <v>43.4683</v>
      </c>
      <c r="P32" s="74" t="n">
        <v>47614.993</v>
      </c>
      <c r="Q32" s="74" t="n">
        <v>102.758</v>
      </c>
      <c r="R32" s="51" t="n">
        <f aca="false">P32/3600</f>
        <v>13.22638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2844.6856</v>
      </c>
      <c r="E33" s="72" t="n">
        <v>35.8133</v>
      </c>
      <c r="F33" s="72" t="n">
        <v>41.5823</v>
      </c>
      <c r="G33" s="72" t="n">
        <v>41.6351</v>
      </c>
      <c r="H33" s="72" t="n">
        <v>42496.931</v>
      </c>
      <c r="I33" s="72" t="n">
        <v>94.335</v>
      </c>
      <c r="J33" s="51" t="n">
        <f aca="false">H33/3600</f>
        <v>11.8047030555556</v>
      </c>
      <c r="L33" s="73" t="n">
        <v>2844.0016</v>
      </c>
      <c r="M33" s="74" t="n">
        <v>35.8089</v>
      </c>
      <c r="N33" s="74" t="n">
        <v>41.5806</v>
      </c>
      <c r="O33" s="74" t="n">
        <v>41.6295</v>
      </c>
      <c r="P33" s="74" t="n">
        <v>42609.269</v>
      </c>
      <c r="Q33" s="74" t="n">
        <v>92.805</v>
      </c>
      <c r="R33" s="51" t="n">
        <f aca="false">P33/3600</f>
        <v>11.83590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9.1128</v>
      </c>
      <c r="E34" s="76" t="n">
        <v>33.8387</v>
      </c>
      <c r="F34" s="76" t="n">
        <v>40.5914</v>
      </c>
      <c r="G34" s="76" t="n">
        <v>40.2719</v>
      </c>
      <c r="H34" s="76" t="n">
        <v>39065.043</v>
      </c>
      <c r="I34" s="76" t="n">
        <v>87.268</v>
      </c>
      <c r="J34" s="59" t="n">
        <f aca="false">H34/3600</f>
        <v>10.8514008333333</v>
      </c>
      <c r="L34" s="77" t="n">
        <v>1489.124</v>
      </c>
      <c r="M34" s="78" t="n">
        <v>33.8373</v>
      </c>
      <c r="N34" s="78" t="n">
        <v>40.5966</v>
      </c>
      <c r="O34" s="78" t="n">
        <v>40.2668</v>
      </c>
      <c r="P34" s="78" t="n">
        <v>39150.04</v>
      </c>
      <c r="Q34" s="78" t="n">
        <v>86.019</v>
      </c>
      <c r="R34" s="59" t="n">
        <f aca="false">P34/3600</f>
        <v>10.8750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707.8848</v>
      </c>
      <c r="E35" s="68" t="n">
        <v>37.5928</v>
      </c>
      <c r="F35" s="68" t="n">
        <v>42.3832</v>
      </c>
      <c r="G35" s="68" t="n">
        <v>44.4609</v>
      </c>
      <c r="H35" s="68" t="n">
        <v>68246.972</v>
      </c>
      <c r="I35" s="68" t="n">
        <v>174.052</v>
      </c>
      <c r="J35" s="44" t="n">
        <f aca="false">H35/3600</f>
        <v>18.9574922222222</v>
      </c>
      <c r="L35" s="69" t="n">
        <v>39702.4464</v>
      </c>
      <c r="M35" s="70" t="n">
        <v>37.5864</v>
      </c>
      <c r="N35" s="70" t="n">
        <v>42.3801</v>
      </c>
      <c r="O35" s="70" t="n">
        <v>44.4611</v>
      </c>
      <c r="P35" s="70" t="n">
        <v>68129.679</v>
      </c>
      <c r="Q35" s="70" t="n">
        <v>171.258</v>
      </c>
      <c r="R35" s="44" t="n">
        <f aca="false">P35/3600</f>
        <v>18.92491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284.3176</v>
      </c>
      <c r="E36" s="72" t="n">
        <v>35.4273</v>
      </c>
      <c r="F36" s="72" t="n">
        <v>41.1002</v>
      </c>
      <c r="G36" s="72" t="n">
        <v>43.2723</v>
      </c>
      <c r="H36" s="72" t="n">
        <v>48000.519</v>
      </c>
      <c r="I36" s="72" t="n">
        <v>115.237</v>
      </c>
      <c r="J36" s="51" t="n">
        <f aca="false">H36/3600</f>
        <v>13.3334775</v>
      </c>
      <c r="L36" s="73" t="n">
        <v>7279.576</v>
      </c>
      <c r="M36" s="74" t="n">
        <v>35.4238</v>
      </c>
      <c r="N36" s="74" t="n">
        <v>41.0976</v>
      </c>
      <c r="O36" s="74" t="n">
        <v>43.2674</v>
      </c>
      <c r="P36" s="74" t="n">
        <v>47977.418</v>
      </c>
      <c r="Q36" s="74" t="n">
        <v>113.273</v>
      </c>
      <c r="R36" s="51" t="n">
        <f aca="false">P36/3600</f>
        <v>13.32706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269.6448</v>
      </c>
      <c r="E37" s="72" t="n">
        <v>33.9946</v>
      </c>
      <c r="F37" s="72" t="n">
        <v>39.8406</v>
      </c>
      <c r="G37" s="72" t="n">
        <v>42.2436</v>
      </c>
      <c r="H37" s="72" t="n">
        <v>41103.159</v>
      </c>
      <c r="I37" s="72" t="n">
        <v>97.315</v>
      </c>
      <c r="J37" s="51" t="n">
        <f aca="false">H37/3600</f>
        <v>11.4175441666667</v>
      </c>
      <c r="L37" s="73" t="n">
        <v>2270.456</v>
      </c>
      <c r="M37" s="74" t="n">
        <v>33.9922</v>
      </c>
      <c r="N37" s="74" t="n">
        <v>39.8408</v>
      </c>
      <c r="O37" s="74" t="n">
        <v>42.2452</v>
      </c>
      <c r="P37" s="74" t="n">
        <v>41109.314</v>
      </c>
      <c r="Q37" s="74" t="n">
        <v>96.768</v>
      </c>
      <c r="R37" s="51" t="n">
        <f aca="false">P37/3600</f>
        <v>11.41925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9264</v>
      </c>
      <c r="E38" s="76" t="n">
        <v>32.2028</v>
      </c>
      <c r="F38" s="76" t="n">
        <v>38.8497</v>
      </c>
      <c r="G38" s="76" t="n">
        <v>41.4279</v>
      </c>
      <c r="H38" s="76" t="n">
        <v>38127.73</v>
      </c>
      <c r="I38" s="76" t="n">
        <v>88.798</v>
      </c>
      <c r="J38" s="59" t="n">
        <f aca="false">H38/3600</f>
        <v>10.5910361111111</v>
      </c>
      <c r="L38" s="77" t="n">
        <v>978.8952</v>
      </c>
      <c r="M38" s="78" t="n">
        <v>32.1988</v>
      </c>
      <c r="N38" s="78" t="n">
        <v>38.8457</v>
      </c>
      <c r="O38" s="78" t="n">
        <v>41.4241</v>
      </c>
      <c r="P38" s="78" t="n">
        <v>37689.345</v>
      </c>
      <c r="Q38" s="78" t="n">
        <v>87.501</v>
      </c>
      <c r="R38" s="59" t="n">
        <f aca="false">P38/3600</f>
        <v>10.4692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470.804</v>
      </c>
      <c r="E39" s="68" t="n">
        <v>40.6489</v>
      </c>
      <c r="F39" s="68" t="n">
        <v>43.3637</v>
      </c>
      <c r="G39" s="68" t="n">
        <v>44.0313</v>
      </c>
      <c r="H39" s="68" t="n">
        <v>10309.198</v>
      </c>
      <c r="I39" s="68" t="n">
        <v>21.411</v>
      </c>
      <c r="J39" s="44" t="n">
        <f aca="false">H39/3600</f>
        <v>2.86366611111111</v>
      </c>
      <c r="L39" s="69" t="n">
        <v>3480.6336</v>
      </c>
      <c r="M39" s="70" t="n">
        <v>40.6432</v>
      </c>
      <c r="N39" s="70" t="n">
        <v>43.3647</v>
      </c>
      <c r="O39" s="70" t="n">
        <v>44.0236</v>
      </c>
      <c r="P39" s="70" t="n">
        <v>10312.457</v>
      </c>
      <c r="Q39" s="70" t="n">
        <v>21.185</v>
      </c>
      <c r="R39" s="44" t="n">
        <f aca="false">P39/3600</f>
        <v>2.86457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674.5176</v>
      </c>
      <c r="E40" s="72" t="n">
        <v>37.4918</v>
      </c>
      <c r="F40" s="72" t="n">
        <v>40.9927</v>
      </c>
      <c r="G40" s="72" t="n">
        <v>41.3056</v>
      </c>
      <c r="H40" s="72" t="n">
        <v>8935.061</v>
      </c>
      <c r="I40" s="72" t="n">
        <v>17.379</v>
      </c>
      <c r="J40" s="51" t="n">
        <f aca="false">H40/3600</f>
        <v>2.48196138888889</v>
      </c>
      <c r="L40" s="73" t="n">
        <v>1676.2744</v>
      </c>
      <c r="M40" s="74" t="n">
        <v>37.4863</v>
      </c>
      <c r="N40" s="74" t="n">
        <v>40.9906</v>
      </c>
      <c r="O40" s="74" t="n">
        <v>41.3086</v>
      </c>
      <c r="P40" s="74" t="n">
        <v>8892.826</v>
      </c>
      <c r="Q40" s="74" t="n">
        <v>17.175</v>
      </c>
      <c r="R40" s="51" t="n">
        <f aca="false">P40/3600</f>
        <v>2.47022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23.0712</v>
      </c>
      <c r="E41" s="72" t="n">
        <v>34.5645</v>
      </c>
      <c r="F41" s="72" t="n">
        <v>39.0569</v>
      </c>
      <c r="G41" s="72" t="n">
        <v>39.1461</v>
      </c>
      <c r="H41" s="72" t="n">
        <v>7870.936</v>
      </c>
      <c r="I41" s="72" t="n">
        <v>14.337</v>
      </c>
      <c r="J41" s="51" t="n">
        <f aca="false">H41/3600</f>
        <v>2.18637111111111</v>
      </c>
      <c r="L41" s="73" t="n">
        <v>823.6768</v>
      </c>
      <c r="M41" s="74" t="n">
        <v>34.5634</v>
      </c>
      <c r="N41" s="74" t="n">
        <v>39.0639</v>
      </c>
      <c r="O41" s="74" t="n">
        <v>39.1497</v>
      </c>
      <c r="P41" s="74" t="n">
        <v>7845.545</v>
      </c>
      <c r="Q41" s="74" t="n">
        <v>14.227</v>
      </c>
      <c r="R41" s="51" t="n">
        <f aca="false">P41/3600</f>
        <v>2.1793180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6408</v>
      </c>
      <c r="E42" s="76" t="n">
        <v>32.0739</v>
      </c>
      <c r="F42" s="76" t="n">
        <v>37.6322</v>
      </c>
      <c r="G42" s="76" t="n">
        <v>37.525</v>
      </c>
      <c r="H42" s="76" t="n">
        <v>7119.492</v>
      </c>
      <c r="I42" s="76" t="n">
        <v>12.043</v>
      </c>
      <c r="J42" s="59" t="n">
        <f aca="false">H42/3600</f>
        <v>1.97763666666667</v>
      </c>
      <c r="L42" s="77" t="n">
        <v>433.8784</v>
      </c>
      <c r="M42" s="78" t="n">
        <v>32.0714</v>
      </c>
      <c r="N42" s="78" t="n">
        <v>37.6346</v>
      </c>
      <c r="O42" s="78" t="n">
        <v>37.5143</v>
      </c>
      <c r="P42" s="78" t="n">
        <v>7067.013</v>
      </c>
      <c r="Q42" s="78" t="n">
        <v>11.918</v>
      </c>
      <c r="R42" s="59" t="n">
        <f aca="false">P42/3600</f>
        <v>1.96305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48.4528</v>
      </c>
      <c r="E43" s="68" t="n">
        <v>40.4328</v>
      </c>
      <c r="F43" s="68" t="n">
        <v>43.8374</v>
      </c>
      <c r="G43" s="68" t="n">
        <v>45.4116</v>
      </c>
      <c r="H43" s="68" t="n">
        <v>11475.629</v>
      </c>
      <c r="I43" s="68" t="n">
        <v>24.4</v>
      </c>
      <c r="J43" s="44" t="n">
        <f aca="false">H43/3600</f>
        <v>3.18767472222222</v>
      </c>
      <c r="L43" s="69" t="n">
        <v>3660.9216</v>
      </c>
      <c r="M43" s="70" t="n">
        <v>40.4254</v>
      </c>
      <c r="N43" s="70" t="n">
        <v>43.8332</v>
      </c>
      <c r="O43" s="70" t="n">
        <v>45.4078</v>
      </c>
      <c r="P43" s="70" t="n">
        <v>11444.631</v>
      </c>
      <c r="Q43" s="70" t="n">
        <v>24.117</v>
      </c>
      <c r="R43" s="44" t="n">
        <f aca="false">P43/3600</f>
        <v>3.17906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715.3624</v>
      </c>
      <c r="E44" s="72" t="n">
        <v>37.8982</v>
      </c>
      <c r="F44" s="72" t="n">
        <v>41.8842</v>
      </c>
      <c r="G44" s="72" t="n">
        <v>43.0662</v>
      </c>
      <c r="H44" s="72" t="n">
        <v>10020.017</v>
      </c>
      <c r="I44" s="72" t="n">
        <v>20.577</v>
      </c>
      <c r="J44" s="51" t="n">
        <f aca="false">H44/3600</f>
        <v>2.78333805555556</v>
      </c>
      <c r="L44" s="73" t="n">
        <v>1721.4464</v>
      </c>
      <c r="M44" s="74" t="n">
        <v>37.8916</v>
      </c>
      <c r="N44" s="74" t="n">
        <v>41.8677</v>
      </c>
      <c r="O44" s="74" t="n">
        <v>43.0663</v>
      </c>
      <c r="P44" s="74" t="n">
        <v>9969.184</v>
      </c>
      <c r="Q44" s="74" t="n">
        <v>20.311</v>
      </c>
      <c r="R44" s="51" t="n">
        <f aca="false">P44/3600</f>
        <v>2.76921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864.2656</v>
      </c>
      <c r="E45" s="72" t="n">
        <v>35.1234</v>
      </c>
      <c r="F45" s="72" t="n">
        <v>40.1802</v>
      </c>
      <c r="G45" s="72" t="n">
        <v>41.1525</v>
      </c>
      <c r="H45" s="72" t="n">
        <v>9069.276</v>
      </c>
      <c r="I45" s="72" t="n">
        <v>17.55</v>
      </c>
      <c r="J45" s="51" t="n">
        <f aca="false">H45/3600</f>
        <v>2.51924333333333</v>
      </c>
      <c r="L45" s="73" t="n">
        <v>865.8168</v>
      </c>
      <c r="M45" s="74" t="n">
        <v>35.1139</v>
      </c>
      <c r="N45" s="74" t="n">
        <v>40.1796</v>
      </c>
      <c r="O45" s="74" t="n">
        <v>41.1547</v>
      </c>
      <c r="P45" s="74" t="n">
        <v>9629.285</v>
      </c>
      <c r="Q45" s="74" t="n">
        <v>17.207</v>
      </c>
      <c r="R45" s="51" t="n">
        <f aca="false">P45/3600</f>
        <v>2.674801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9144</v>
      </c>
      <c r="E46" s="76" t="n">
        <v>32.3428</v>
      </c>
      <c r="F46" s="76" t="n">
        <v>38.8475</v>
      </c>
      <c r="G46" s="76" t="n">
        <v>39.7267</v>
      </c>
      <c r="H46" s="76" t="n">
        <v>8346.145</v>
      </c>
      <c r="I46" s="76" t="n">
        <v>14.867</v>
      </c>
      <c r="J46" s="59" t="n">
        <f aca="false">H46/3600</f>
        <v>2.31837361111111</v>
      </c>
      <c r="L46" s="77" t="n">
        <v>456.9088</v>
      </c>
      <c r="M46" s="78" t="n">
        <v>32.3426</v>
      </c>
      <c r="N46" s="78" t="n">
        <v>38.8517</v>
      </c>
      <c r="O46" s="78" t="n">
        <v>39.7253</v>
      </c>
      <c r="P46" s="78" t="n">
        <v>8244.868</v>
      </c>
      <c r="Q46" s="78" t="n">
        <v>14.773</v>
      </c>
      <c r="R46" s="59" t="n">
        <f aca="false">P46/3600</f>
        <v>2.29024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6865.1056</v>
      </c>
      <c r="E47" s="68" t="n">
        <v>38.5295</v>
      </c>
      <c r="F47" s="68" t="n">
        <v>41.693</v>
      </c>
      <c r="G47" s="68" t="n">
        <v>42.7484</v>
      </c>
      <c r="H47" s="68" t="n">
        <v>11134.232</v>
      </c>
      <c r="I47" s="68" t="n">
        <v>25.772</v>
      </c>
      <c r="J47" s="44" t="n">
        <f aca="false">H47/3600</f>
        <v>3.09284222222222</v>
      </c>
      <c r="L47" s="69" t="n">
        <v>6884.7992</v>
      </c>
      <c r="M47" s="70" t="n">
        <v>38.5214</v>
      </c>
      <c r="N47" s="70" t="n">
        <v>41.6927</v>
      </c>
      <c r="O47" s="70" t="n">
        <v>42.754</v>
      </c>
      <c r="P47" s="70" t="n">
        <v>11103.958</v>
      </c>
      <c r="Q47" s="70" t="n">
        <v>25.272</v>
      </c>
      <c r="R47" s="44" t="n">
        <f aca="false">P47/3600</f>
        <v>3.08443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123.4584</v>
      </c>
      <c r="E48" s="72" t="n">
        <v>34.9812</v>
      </c>
      <c r="F48" s="72" t="n">
        <v>39.08</v>
      </c>
      <c r="G48" s="72" t="n">
        <v>40.008</v>
      </c>
      <c r="H48" s="72" t="n">
        <v>9269.118</v>
      </c>
      <c r="I48" s="72" t="n">
        <v>21.013</v>
      </c>
      <c r="J48" s="51" t="n">
        <f aca="false">H48/3600</f>
        <v>2.574755</v>
      </c>
      <c r="L48" s="73" t="n">
        <v>3132.5712</v>
      </c>
      <c r="M48" s="74" t="n">
        <v>34.9744</v>
      </c>
      <c r="N48" s="74" t="n">
        <v>39.0768</v>
      </c>
      <c r="O48" s="74" t="n">
        <v>40.0011</v>
      </c>
      <c r="P48" s="74" t="n">
        <v>9237.409</v>
      </c>
      <c r="Q48" s="74" t="n">
        <v>20.654</v>
      </c>
      <c r="R48" s="51" t="n">
        <f aca="false">P48/3600</f>
        <v>2.56594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77.4368</v>
      </c>
      <c r="E49" s="72" t="n">
        <v>31.7707</v>
      </c>
      <c r="F49" s="72" t="n">
        <v>37.1966</v>
      </c>
      <c r="G49" s="72" t="n">
        <v>38.0194</v>
      </c>
      <c r="H49" s="72" t="n">
        <v>8005.283</v>
      </c>
      <c r="I49" s="72" t="n">
        <v>18.689</v>
      </c>
      <c r="J49" s="51" t="n">
        <f aca="false">H49/3600</f>
        <v>2.22368972222222</v>
      </c>
      <c r="L49" s="73" t="n">
        <v>1478.1408</v>
      </c>
      <c r="M49" s="74" t="n">
        <v>31.7618</v>
      </c>
      <c r="N49" s="74" t="n">
        <v>37.184</v>
      </c>
      <c r="O49" s="74" t="n">
        <v>38.0191</v>
      </c>
      <c r="P49" s="74" t="n">
        <v>7964.098</v>
      </c>
      <c r="Q49" s="74" t="n">
        <v>18.252</v>
      </c>
      <c r="R49" s="51" t="n">
        <f aca="false">P49/3600</f>
        <v>2.21224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8.876</v>
      </c>
      <c r="E50" s="76" t="n">
        <v>28.7897</v>
      </c>
      <c r="F50" s="76" t="n">
        <v>35.8803</v>
      </c>
      <c r="G50" s="76" t="n">
        <v>36.6204</v>
      </c>
      <c r="H50" s="76" t="n">
        <v>7172.864</v>
      </c>
      <c r="I50" s="76" t="n">
        <v>15.225</v>
      </c>
      <c r="J50" s="59" t="n">
        <f aca="false">H50/3600</f>
        <v>1.99246222222222</v>
      </c>
      <c r="L50" s="77" t="n">
        <v>699.3048</v>
      </c>
      <c r="M50" s="78" t="n">
        <v>28.786</v>
      </c>
      <c r="N50" s="78" t="n">
        <v>35.8861</v>
      </c>
      <c r="O50" s="78" t="n">
        <v>36.6209</v>
      </c>
      <c r="P50" s="78" t="n">
        <v>7148.995</v>
      </c>
      <c r="Q50" s="78" t="n">
        <v>15.07</v>
      </c>
      <c r="R50" s="59" t="n">
        <f aca="false">P50/3600</f>
        <v>1.98583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4843.3168</v>
      </c>
      <c r="E51" s="68" t="n">
        <v>39.2342</v>
      </c>
      <c r="F51" s="68" t="n">
        <v>41.6722</v>
      </c>
      <c r="G51" s="68" t="n">
        <v>43.1331</v>
      </c>
      <c r="H51" s="68" t="n">
        <v>8000.103</v>
      </c>
      <c r="I51" s="68" t="n">
        <v>18.143</v>
      </c>
      <c r="J51" s="44" t="n">
        <f aca="false">H51/3600</f>
        <v>2.22225083333333</v>
      </c>
      <c r="L51" s="69" t="n">
        <v>4852.8744</v>
      </c>
      <c r="M51" s="70" t="n">
        <v>39.2315</v>
      </c>
      <c r="N51" s="70" t="n">
        <v>41.6685</v>
      </c>
      <c r="O51" s="70" t="n">
        <v>43.1322</v>
      </c>
      <c r="P51" s="70" t="n">
        <v>8008.133</v>
      </c>
      <c r="Q51" s="70" t="n">
        <v>17.831</v>
      </c>
      <c r="R51" s="44" t="n">
        <f aca="false">P51/3600</f>
        <v>2.22448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047.396</v>
      </c>
      <c r="E52" s="72" t="n">
        <v>35.9854</v>
      </c>
      <c r="F52" s="72" t="n">
        <v>39.3847</v>
      </c>
      <c r="G52" s="72" t="n">
        <v>40.9622</v>
      </c>
      <c r="H52" s="72" t="n">
        <v>13229.916</v>
      </c>
      <c r="I52" s="72" t="n">
        <v>30.935</v>
      </c>
      <c r="J52" s="51" t="n">
        <f aca="false">H52/3600</f>
        <v>3.67497666666667</v>
      </c>
      <c r="L52" s="73" t="n">
        <v>2051.5264</v>
      </c>
      <c r="M52" s="74" t="n">
        <v>35.9815</v>
      </c>
      <c r="N52" s="74" t="n">
        <v>39.3789</v>
      </c>
      <c r="O52" s="74" t="n">
        <v>40.9524</v>
      </c>
      <c r="P52" s="74" t="n">
        <v>6761.9</v>
      </c>
      <c r="Q52" s="74" t="n">
        <v>14.242</v>
      </c>
      <c r="R52" s="51" t="n">
        <f aca="false">P52/3600</f>
        <v>1.8783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959.6672</v>
      </c>
      <c r="E53" s="72" t="n">
        <v>33.1088</v>
      </c>
      <c r="F53" s="72" t="n">
        <v>37.5251</v>
      </c>
      <c r="G53" s="72" t="n">
        <v>39.2324</v>
      </c>
      <c r="H53" s="72" t="n">
        <v>5927.624</v>
      </c>
      <c r="I53" s="72" t="n">
        <v>11.746</v>
      </c>
      <c r="J53" s="51" t="n">
        <f aca="false">H53/3600</f>
        <v>1.64656222222222</v>
      </c>
      <c r="L53" s="73" t="n">
        <v>960.9056</v>
      </c>
      <c r="M53" s="74" t="n">
        <v>33.1098</v>
      </c>
      <c r="N53" s="74" t="n">
        <v>37.5189</v>
      </c>
      <c r="O53" s="74" t="n">
        <v>39.2323</v>
      </c>
      <c r="P53" s="74" t="n">
        <v>5887.997</v>
      </c>
      <c r="Q53" s="74" t="n">
        <v>11.575</v>
      </c>
      <c r="R53" s="51" t="n">
        <f aca="false">P53/3600</f>
        <v>1.63555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8.8696</v>
      </c>
      <c r="E54" s="76" t="n">
        <v>30.4559</v>
      </c>
      <c r="F54" s="76" t="n">
        <v>36.1953</v>
      </c>
      <c r="G54" s="76" t="n">
        <v>37.9382</v>
      </c>
      <c r="H54" s="76" t="n">
        <v>5291.39</v>
      </c>
      <c r="I54" s="76" t="n">
        <v>9.844</v>
      </c>
      <c r="J54" s="59" t="n">
        <f aca="false">H54/3600</f>
        <v>1.46983055555556</v>
      </c>
      <c r="L54" s="77" t="n">
        <v>468.7624</v>
      </c>
      <c r="M54" s="78" t="n">
        <v>30.4524</v>
      </c>
      <c r="N54" s="78" t="n">
        <v>36.2061</v>
      </c>
      <c r="O54" s="78" t="n">
        <v>37.9391</v>
      </c>
      <c r="P54" s="78" t="n">
        <v>5258.832</v>
      </c>
      <c r="Q54" s="78" t="n">
        <v>9.734</v>
      </c>
      <c r="R54" s="59" t="n">
        <f aca="false">P54/3600</f>
        <v>1.46078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21.4744</v>
      </c>
      <c r="E55" s="68" t="n">
        <v>40.9156</v>
      </c>
      <c r="F55" s="68" t="n">
        <v>44.3045</v>
      </c>
      <c r="G55" s="68" t="n">
        <v>43.4504</v>
      </c>
      <c r="H55" s="68" t="n">
        <v>2708.231</v>
      </c>
      <c r="I55" s="68" t="n">
        <v>6.115</v>
      </c>
      <c r="J55" s="44" t="n">
        <f aca="false">H55/3600</f>
        <v>0.752286388888889</v>
      </c>
      <c r="L55" s="69" t="n">
        <v>1526.3912</v>
      </c>
      <c r="M55" s="70" t="n">
        <v>40.9102</v>
      </c>
      <c r="N55" s="70" t="n">
        <v>44.3031</v>
      </c>
      <c r="O55" s="70" t="n">
        <v>43.4434</v>
      </c>
      <c r="P55" s="70" t="n">
        <v>2687.528</v>
      </c>
      <c r="Q55" s="70" t="n">
        <v>5.912</v>
      </c>
      <c r="R55" s="44" t="n">
        <f aca="false">P55/3600</f>
        <v>0.74653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61.82</v>
      </c>
      <c r="E56" s="72" t="n">
        <v>37.0784</v>
      </c>
      <c r="F56" s="72" t="n">
        <v>41.6088</v>
      </c>
      <c r="G56" s="72" t="n">
        <v>40.3929</v>
      </c>
      <c r="H56" s="72" t="n">
        <v>2382.508</v>
      </c>
      <c r="I56" s="72" t="n">
        <v>4.976</v>
      </c>
      <c r="J56" s="51" t="n">
        <f aca="false">H56/3600</f>
        <v>0.661807777777778</v>
      </c>
      <c r="L56" s="73" t="n">
        <v>764.3704</v>
      </c>
      <c r="M56" s="74" t="n">
        <v>37.0744</v>
      </c>
      <c r="N56" s="74" t="n">
        <v>41.6116</v>
      </c>
      <c r="O56" s="74" t="n">
        <v>40.3918</v>
      </c>
      <c r="P56" s="74" t="n">
        <v>2374.115</v>
      </c>
      <c r="Q56" s="74" t="n">
        <v>4.851</v>
      </c>
      <c r="R56" s="51" t="n">
        <f aca="false">P56/3600</f>
        <v>0.65947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77.44</v>
      </c>
      <c r="E57" s="72" t="n">
        <v>33.675</v>
      </c>
      <c r="F57" s="72" t="n">
        <v>39.533</v>
      </c>
      <c r="G57" s="72" t="n">
        <v>38.0605</v>
      </c>
      <c r="H57" s="72" t="n">
        <v>2140.617</v>
      </c>
      <c r="I57" s="72" t="n">
        <v>3.98</v>
      </c>
      <c r="J57" s="51" t="n">
        <f aca="false">H57/3600</f>
        <v>0.594615833333333</v>
      </c>
      <c r="L57" s="73" t="n">
        <v>377.5416</v>
      </c>
      <c r="M57" s="74" t="n">
        <v>33.6715</v>
      </c>
      <c r="N57" s="74" t="n">
        <v>39.5259</v>
      </c>
      <c r="O57" s="74" t="n">
        <v>38.0406</v>
      </c>
      <c r="P57" s="74" t="n">
        <v>2119.283</v>
      </c>
      <c r="Q57" s="74" t="n">
        <v>3.9</v>
      </c>
      <c r="R57" s="51" t="n">
        <f aca="false">P57/3600</f>
        <v>0.58868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5024</v>
      </c>
      <c r="E58" s="76" t="n">
        <v>30.8641</v>
      </c>
      <c r="F58" s="76" t="n">
        <v>38.0712</v>
      </c>
      <c r="G58" s="76" t="n">
        <v>36.4287</v>
      </c>
      <c r="H58" s="76" t="n">
        <v>1935.417</v>
      </c>
      <c r="I58" s="76" t="n">
        <v>3.4</v>
      </c>
      <c r="J58" s="59" t="n">
        <f aca="false">H58/3600</f>
        <v>0.537615833333333</v>
      </c>
      <c r="L58" s="77" t="n">
        <v>196.7432</v>
      </c>
      <c r="M58" s="78" t="n">
        <v>30.8518</v>
      </c>
      <c r="N58" s="78" t="n">
        <v>38.0749</v>
      </c>
      <c r="O58" s="78" t="n">
        <v>36.4169</v>
      </c>
      <c r="P58" s="78" t="n">
        <v>1919.255</v>
      </c>
      <c r="Q58" s="78" t="n">
        <v>3.369</v>
      </c>
      <c r="R58" s="59" t="n">
        <f aca="false">P58/3600</f>
        <v>0.533126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15.1912</v>
      </c>
      <c r="E59" s="68" t="n">
        <v>38.3108</v>
      </c>
      <c r="F59" s="68" t="n">
        <v>43.4013</v>
      </c>
      <c r="G59" s="68" t="n">
        <v>44.5396</v>
      </c>
      <c r="H59" s="68" t="n">
        <v>3008.171</v>
      </c>
      <c r="I59" s="68" t="n">
        <v>7.269</v>
      </c>
      <c r="J59" s="44" t="n">
        <f aca="false">H59/3600</f>
        <v>0.835603055555556</v>
      </c>
      <c r="L59" s="69" t="n">
        <v>1619.6472</v>
      </c>
      <c r="M59" s="70" t="n">
        <v>38.3028</v>
      </c>
      <c r="N59" s="70" t="n">
        <v>43.3864</v>
      </c>
      <c r="O59" s="70" t="n">
        <v>44.5293</v>
      </c>
      <c r="P59" s="70" t="n">
        <v>2996.35</v>
      </c>
      <c r="Q59" s="70" t="n">
        <v>7.004</v>
      </c>
      <c r="R59" s="44" t="n">
        <f aca="false">P59/3600</f>
        <v>0.8323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32.1232</v>
      </c>
      <c r="E60" s="72" t="n">
        <v>35.0189</v>
      </c>
      <c r="F60" s="72" t="n">
        <v>41.1208</v>
      </c>
      <c r="G60" s="72" t="n">
        <v>42.1417</v>
      </c>
      <c r="H60" s="72" t="n">
        <v>2417.032</v>
      </c>
      <c r="I60" s="72" t="n">
        <v>5.772</v>
      </c>
      <c r="J60" s="51" t="n">
        <f aca="false">H60/3600</f>
        <v>0.671397777777778</v>
      </c>
      <c r="L60" s="73" t="n">
        <v>633.7192</v>
      </c>
      <c r="M60" s="74" t="n">
        <v>35.0085</v>
      </c>
      <c r="N60" s="74" t="n">
        <v>41.1106</v>
      </c>
      <c r="O60" s="74" t="n">
        <v>42.1345</v>
      </c>
      <c r="P60" s="74" t="n">
        <v>2401.822</v>
      </c>
      <c r="Q60" s="74" t="n">
        <v>5.616</v>
      </c>
      <c r="R60" s="51" t="n">
        <f aca="false">P60/3600</f>
        <v>0.66717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85.756</v>
      </c>
      <c r="E61" s="72" t="n">
        <v>32.1502</v>
      </c>
      <c r="F61" s="72" t="n">
        <v>39.5468</v>
      </c>
      <c r="G61" s="72" t="n">
        <v>40.4901</v>
      </c>
      <c r="H61" s="72" t="n">
        <v>2074.773</v>
      </c>
      <c r="I61" s="72" t="n">
        <v>5.07</v>
      </c>
      <c r="J61" s="51" t="n">
        <f aca="false">H61/3600</f>
        <v>0.576325833333333</v>
      </c>
      <c r="L61" s="73" t="n">
        <v>286.0536</v>
      </c>
      <c r="M61" s="74" t="n">
        <v>32.14</v>
      </c>
      <c r="N61" s="74" t="n">
        <v>39.5541</v>
      </c>
      <c r="O61" s="74" t="n">
        <v>40.4869</v>
      </c>
      <c r="P61" s="74" t="n">
        <v>2056.601</v>
      </c>
      <c r="Q61" s="74" t="n">
        <v>4.945</v>
      </c>
      <c r="R61" s="51" t="n">
        <f aca="false">P61/3600</f>
        <v>0.57127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9216</v>
      </c>
      <c r="E62" s="76" t="n">
        <v>29.3943</v>
      </c>
      <c r="F62" s="76" t="n">
        <v>38.4499</v>
      </c>
      <c r="G62" s="76" t="n">
        <v>39.3239</v>
      </c>
      <c r="H62" s="76" t="n">
        <v>1886.497</v>
      </c>
      <c r="I62" s="76" t="n">
        <v>4.196</v>
      </c>
      <c r="J62" s="59" t="n">
        <f aca="false">H62/3600</f>
        <v>0.524026944444444</v>
      </c>
      <c r="L62" s="77" t="n">
        <v>142.1216</v>
      </c>
      <c r="M62" s="78" t="n">
        <v>29.389</v>
      </c>
      <c r="N62" s="78" t="n">
        <v>38.4491</v>
      </c>
      <c r="O62" s="78" t="n">
        <v>39.3191</v>
      </c>
      <c r="P62" s="78" t="n">
        <v>1870.651</v>
      </c>
      <c r="Q62" s="78" t="n">
        <v>4.102</v>
      </c>
      <c r="R62" s="59" t="n">
        <f aca="false">P62/3600</f>
        <v>0.51962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56.7768</v>
      </c>
      <c r="E63" s="68" t="n">
        <v>38.4417</v>
      </c>
      <c r="F63" s="68" t="n">
        <v>41.516</v>
      </c>
      <c r="G63" s="68" t="n">
        <v>42.4858</v>
      </c>
      <c r="H63" s="68" t="n">
        <v>2466.08</v>
      </c>
      <c r="I63" s="68" t="n">
        <v>6.006</v>
      </c>
      <c r="J63" s="44" t="n">
        <f aca="false">H63/3600</f>
        <v>0.685022222222222</v>
      </c>
      <c r="L63" s="69" t="n">
        <v>1663.1272</v>
      </c>
      <c r="M63" s="70" t="n">
        <v>38.4335</v>
      </c>
      <c r="N63" s="70" t="n">
        <v>41.5131</v>
      </c>
      <c r="O63" s="70" t="n">
        <v>42.4722</v>
      </c>
      <c r="P63" s="70" t="n">
        <v>2449.559</v>
      </c>
      <c r="Q63" s="70" t="n">
        <v>5.912</v>
      </c>
      <c r="R63" s="44" t="n">
        <f aca="false">P63/3600</f>
        <v>0.680433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61.088</v>
      </c>
      <c r="E64" s="72" t="n">
        <v>35.0308</v>
      </c>
      <c r="F64" s="72" t="n">
        <v>38.8789</v>
      </c>
      <c r="G64" s="72" t="n">
        <v>39.6071</v>
      </c>
      <c r="H64" s="72" t="n">
        <v>2069.315</v>
      </c>
      <c r="I64" s="72" t="n">
        <v>4.742</v>
      </c>
      <c r="J64" s="51" t="n">
        <f aca="false">H64/3600</f>
        <v>0.574809722222222</v>
      </c>
      <c r="L64" s="73" t="n">
        <v>763.0256</v>
      </c>
      <c r="M64" s="74" t="n">
        <v>35.0215</v>
      </c>
      <c r="N64" s="74" t="n">
        <v>38.8799</v>
      </c>
      <c r="O64" s="74" t="n">
        <v>39.6037</v>
      </c>
      <c r="P64" s="74" t="n">
        <v>2056.645</v>
      </c>
      <c r="Q64" s="74" t="n">
        <v>4.602</v>
      </c>
      <c r="R64" s="51" t="n">
        <f aca="false">P64/3600</f>
        <v>0.571290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55.6656</v>
      </c>
      <c r="E65" s="72" t="n">
        <v>31.7633</v>
      </c>
      <c r="F65" s="72" t="n">
        <v>36.8694</v>
      </c>
      <c r="G65" s="72" t="n">
        <v>37.5213</v>
      </c>
      <c r="H65" s="72" t="n">
        <v>1791.179</v>
      </c>
      <c r="I65" s="72" t="n">
        <v>3.806</v>
      </c>
      <c r="J65" s="51" t="n">
        <f aca="false">H65/3600</f>
        <v>0.497549722222222</v>
      </c>
      <c r="L65" s="73" t="n">
        <v>356.3464</v>
      </c>
      <c r="M65" s="74" t="n">
        <v>31.7564</v>
      </c>
      <c r="N65" s="74" t="n">
        <v>36.8716</v>
      </c>
      <c r="O65" s="74" t="n">
        <v>37.519</v>
      </c>
      <c r="P65" s="74" t="n">
        <v>1783.905</v>
      </c>
      <c r="Q65" s="74" t="n">
        <v>3.588</v>
      </c>
      <c r="R65" s="51" t="n">
        <f aca="false">P65/3600</f>
        <v>0.49552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9952</v>
      </c>
      <c r="E66" s="76" t="n">
        <v>28.8049</v>
      </c>
      <c r="F66" s="76" t="n">
        <v>35.4712</v>
      </c>
      <c r="G66" s="76" t="n">
        <v>36.0554</v>
      </c>
      <c r="H66" s="76" t="n">
        <v>1607.455</v>
      </c>
      <c r="I66" s="76" t="n">
        <v>2.995</v>
      </c>
      <c r="J66" s="59" t="n">
        <f aca="false">H66/3600</f>
        <v>0.446515277777778</v>
      </c>
      <c r="L66" s="77" t="n">
        <v>165.9848</v>
      </c>
      <c r="M66" s="78" t="n">
        <v>28.8033</v>
      </c>
      <c r="N66" s="78" t="n">
        <v>35.4772</v>
      </c>
      <c r="O66" s="78" t="n">
        <v>36.0665</v>
      </c>
      <c r="P66" s="78" t="n">
        <v>1597.247</v>
      </c>
      <c r="Q66" s="78" t="n">
        <v>2.948</v>
      </c>
      <c r="R66" s="59" t="n">
        <f aca="false">P66/3600</f>
        <v>0.44367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14.4296</v>
      </c>
      <c r="E67" s="68" t="n">
        <v>39.689</v>
      </c>
      <c r="F67" s="68" t="n">
        <v>41.7884</v>
      </c>
      <c r="G67" s="68" t="n">
        <v>42.8596</v>
      </c>
      <c r="H67" s="68" t="n">
        <v>1833.616</v>
      </c>
      <c r="I67" s="68" t="n">
        <v>4.352</v>
      </c>
      <c r="J67" s="44" t="n">
        <f aca="false">H67/3600</f>
        <v>0.509337777777778</v>
      </c>
      <c r="L67" s="69" t="n">
        <v>1218.98</v>
      </c>
      <c r="M67" s="70" t="n">
        <v>39.6818</v>
      </c>
      <c r="N67" s="70" t="n">
        <v>41.7989</v>
      </c>
      <c r="O67" s="70" t="n">
        <v>42.8706</v>
      </c>
      <c r="P67" s="70" t="n">
        <v>1824.693</v>
      </c>
      <c r="Q67" s="70" t="n">
        <v>4.243</v>
      </c>
      <c r="R67" s="44" t="n">
        <f aca="false">P67/3600</f>
        <v>0.50685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596.436</v>
      </c>
      <c r="E68" s="72" t="n">
        <v>35.8812</v>
      </c>
      <c r="F68" s="72" t="n">
        <v>39.1082</v>
      </c>
      <c r="G68" s="72" t="n">
        <v>40.3059</v>
      </c>
      <c r="H68" s="72" t="n">
        <v>1585.916</v>
      </c>
      <c r="I68" s="72" t="n">
        <v>3.478</v>
      </c>
      <c r="J68" s="51" t="n">
        <f aca="false">H68/3600</f>
        <v>0.440532222222222</v>
      </c>
      <c r="L68" s="73" t="n">
        <v>598.3776</v>
      </c>
      <c r="M68" s="74" t="n">
        <v>35.8752</v>
      </c>
      <c r="N68" s="74" t="n">
        <v>39.1045</v>
      </c>
      <c r="O68" s="74" t="n">
        <v>40.2851</v>
      </c>
      <c r="P68" s="74" t="n">
        <v>1576.02</v>
      </c>
      <c r="Q68" s="74" t="n">
        <v>3.4</v>
      </c>
      <c r="R68" s="51" t="n">
        <f aca="false">P68/3600</f>
        <v>0.4377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290.2576</v>
      </c>
      <c r="E69" s="72" t="n">
        <v>32.4345</v>
      </c>
      <c r="F69" s="72" t="n">
        <v>37.1104</v>
      </c>
      <c r="G69" s="72" t="n">
        <v>38.3128</v>
      </c>
      <c r="H69" s="72" t="n">
        <v>1391.306</v>
      </c>
      <c r="I69" s="72" t="n">
        <v>2.793</v>
      </c>
      <c r="J69" s="51" t="n">
        <f aca="false">H69/3600</f>
        <v>0.386473888888889</v>
      </c>
      <c r="L69" s="73" t="n">
        <v>290.5048</v>
      </c>
      <c r="M69" s="74" t="n">
        <v>32.4261</v>
      </c>
      <c r="N69" s="74" t="n">
        <v>37.1238</v>
      </c>
      <c r="O69" s="74" t="n">
        <v>38.296</v>
      </c>
      <c r="P69" s="74" t="n">
        <v>1375.673</v>
      </c>
      <c r="Q69" s="74" t="n">
        <v>2.714</v>
      </c>
      <c r="R69" s="51" t="n">
        <f aca="false">P69/3600</f>
        <v>0.38213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352</v>
      </c>
      <c r="E70" s="76" t="n">
        <v>29.6266</v>
      </c>
      <c r="F70" s="76" t="n">
        <v>35.6821</v>
      </c>
      <c r="G70" s="76" t="n">
        <v>36.7802</v>
      </c>
      <c r="H70" s="76" t="n">
        <v>1234.732</v>
      </c>
      <c r="I70" s="76" t="n">
        <v>2.324</v>
      </c>
      <c r="J70" s="59" t="n">
        <f aca="false">H70/3600</f>
        <v>0.342981111111111</v>
      </c>
      <c r="L70" s="77" t="n">
        <v>143.1608</v>
      </c>
      <c r="M70" s="78" t="n">
        <v>29.6239</v>
      </c>
      <c r="N70" s="78" t="n">
        <v>35.6848</v>
      </c>
      <c r="O70" s="78" t="n">
        <v>36.7548</v>
      </c>
      <c r="P70" s="78" t="n">
        <v>1225.029</v>
      </c>
      <c r="Q70" s="78" t="n">
        <v>2.262</v>
      </c>
      <c r="R70" s="59" t="n">
        <f aca="false">P70/3600</f>
        <v>0.340285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7.8851195985929</v>
      </c>
      <c r="J89" s="105" t="n">
        <f aca="false">GEOMEAN(J3:J82)</f>
        <v>3.51353562910544</v>
      </c>
      <c r="Q89" s="105" t="n">
        <f aca="false">GEOMEAN(Q3:Q82)</f>
        <v>27.214852319876</v>
      </c>
      <c r="R89" s="105" t="n">
        <f aca="false">GEOMEAN(R3:R82)</f>
        <v>3.47154915557991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0.975963263261358</v>
      </c>
      <c r="R90" s="106" t="n">
        <f aca="false">R89/J89</f>
        <v>0.98805007890692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979421944444444</v>
      </c>
      <c r="J91" s="105" t="n">
        <f aca="false">SUM(J3:J82)</f>
        <v>434.884438888889</v>
      </c>
      <c r="Q91" s="105" t="n">
        <f aca="false">SUM(Q3:Q82)/3600</f>
        <v>0.966662222222222</v>
      </c>
      <c r="R91" s="105" t="n">
        <f aca="false">SUM(R3:R82)</f>
        <v>432.55758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2.8352</v>
      </c>
      <c r="E3" s="43" t="n">
        <v>41.6238</v>
      </c>
      <c r="F3" s="43" t="n">
        <v>41.5943</v>
      </c>
      <c r="G3" s="43" t="n">
        <v>44.2746</v>
      </c>
      <c r="H3" s="43" t="n">
        <v>23333.739</v>
      </c>
      <c r="I3" s="43" t="n">
        <v>44.319</v>
      </c>
      <c r="J3" s="44" t="n">
        <f aca="false">H3/3600</f>
        <v>6.48159416666667</v>
      </c>
      <c r="L3" s="45" t="n">
        <v>13685.224</v>
      </c>
      <c r="M3" s="46" t="n">
        <v>41.6161</v>
      </c>
      <c r="N3" s="46" t="n">
        <v>41.5917</v>
      </c>
      <c r="O3" s="46" t="n">
        <v>44.2728</v>
      </c>
      <c r="P3" s="46" t="n">
        <v>23606.363</v>
      </c>
      <c r="Q3" s="46" t="n">
        <v>44.023</v>
      </c>
      <c r="R3" s="47" t="n">
        <f aca="false">P3/3600</f>
        <v>6.5573230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82.088</v>
      </c>
      <c r="E4" s="50" t="n">
        <v>39.1516</v>
      </c>
      <c r="F4" s="50" t="n">
        <v>39.9664</v>
      </c>
      <c r="G4" s="50" t="n">
        <v>42.4223</v>
      </c>
      <c r="H4" s="50" t="n">
        <v>19924.051</v>
      </c>
      <c r="I4" s="50" t="n">
        <v>35.756</v>
      </c>
      <c r="J4" s="51" t="n">
        <f aca="false">H4/3600</f>
        <v>5.53445861111111</v>
      </c>
      <c r="L4" s="52" t="n">
        <v>5584.6416</v>
      </c>
      <c r="M4" s="53" t="n">
        <v>39.1476</v>
      </c>
      <c r="N4" s="53" t="n">
        <v>39.9614</v>
      </c>
      <c r="O4" s="53" t="n">
        <v>42.4197</v>
      </c>
      <c r="P4" s="53" t="n">
        <v>20283.057</v>
      </c>
      <c r="Q4" s="53" t="n">
        <v>35.958</v>
      </c>
      <c r="R4" s="54" t="n">
        <f aca="false">P4/3600</f>
        <v>5.63418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4.2496</v>
      </c>
      <c r="E5" s="50" t="n">
        <v>36.6186</v>
      </c>
      <c r="F5" s="50" t="n">
        <v>38.7503</v>
      </c>
      <c r="G5" s="50" t="n">
        <v>41.0044</v>
      </c>
      <c r="H5" s="50" t="n">
        <v>17985.058</v>
      </c>
      <c r="I5" s="50" t="n">
        <v>31.84</v>
      </c>
      <c r="J5" s="51" t="n">
        <f aca="false">H5/3600</f>
        <v>4.99584944444445</v>
      </c>
      <c r="L5" s="52" t="n">
        <v>2704.3888</v>
      </c>
      <c r="M5" s="53" t="n">
        <v>36.6116</v>
      </c>
      <c r="N5" s="53" t="n">
        <v>38.7501</v>
      </c>
      <c r="O5" s="53" t="n">
        <v>41.0072</v>
      </c>
      <c r="P5" s="53" t="n">
        <v>18221.527</v>
      </c>
      <c r="Q5" s="53" t="n">
        <v>31.559</v>
      </c>
      <c r="R5" s="54" t="n">
        <f aca="false">P5/3600</f>
        <v>5.061535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19.96</v>
      </c>
      <c r="E6" s="58" t="n">
        <v>33.9532</v>
      </c>
      <c r="F6" s="58" t="n">
        <v>37.8332</v>
      </c>
      <c r="G6" s="58" t="n">
        <v>39.983</v>
      </c>
      <c r="H6" s="58" t="n">
        <v>16638.33</v>
      </c>
      <c r="I6" s="58" t="n">
        <v>29.219</v>
      </c>
      <c r="J6" s="59" t="n">
        <f aca="false">H6/3600</f>
        <v>4.62175833333333</v>
      </c>
      <c r="L6" s="60" t="n">
        <v>1420.5824</v>
      </c>
      <c r="M6" s="61" t="n">
        <v>33.952</v>
      </c>
      <c r="N6" s="61" t="n">
        <v>37.8329</v>
      </c>
      <c r="O6" s="61" t="n">
        <v>39.9838</v>
      </c>
      <c r="P6" s="61" t="n">
        <v>16777.665</v>
      </c>
      <c r="Q6" s="61" t="n">
        <v>28.891</v>
      </c>
      <c r="R6" s="62" t="n">
        <f aca="false">P6/3600</f>
        <v>4.6604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60.072</v>
      </c>
      <c r="E7" s="43" t="n">
        <v>40.147</v>
      </c>
      <c r="F7" s="43" t="n">
        <v>45.2</v>
      </c>
      <c r="G7" s="43" t="n">
        <v>44.7989</v>
      </c>
      <c r="H7" s="43" t="n">
        <v>33759.295</v>
      </c>
      <c r="I7" s="43" t="n">
        <v>64.725</v>
      </c>
      <c r="J7" s="44" t="n">
        <f aca="false">H7/3600</f>
        <v>9.37758194444444</v>
      </c>
      <c r="L7" s="45" t="n">
        <v>34453.52</v>
      </c>
      <c r="M7" s="46" t="n">
        <v>40.1432</v>
      </c>
      <c r="N7" s="46" t="n">
        <v>45.1958</v>
      </c>
      <c r="O7" s="46" t="n">
        <v>44.7956</v>
      </c>
      <c r="P7" s="46" t="n">
        <v>33692.055</v>
      </c>
      <c r="Q7" s="46" t="n">
        <v>64.101</v>
      </c>
      <c r="R7" s="47" t="n">
        <f aca="false">P7/3600</f>
        <v>9.3589041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04.0672</v>
      </c>
      <c r="E8" s="50" t="n">
        <v>37.1968</v>
      </c>
      <c r="F8" s="50" t="n">
        <v>43.441</v>
      </c>
      <c r="G8" s="50" t="n">
        <v>43.5439</v>
      </c>
      <c r="H8" s="50" t="n">
        <v>29482.786</v>
      </c>
      <c r="I8" s="50" t="n">
        <v>53.758</v>
      </c>
      <c r="J8" s="51" t="n">
        <f aca="false">H8/3600</f>
        <v>8.18966277777778</v>
      </c>
      <c r="L8" s="52" t="n">
        <v>16737.6768</v>
      </c>
      <c r="M8" s="53" t="n">
        <v>37.1897</v>
      </c>
      <c r="N8" s="53" t="n">
        <v>43.4339</v>
      </c>
      <c r="O8" s="53" t="n">
        <v>43.5392</v>
      </c>
      <c r="P8" s="53" t="n">
        <v>29848.836</v>
      </c>
      <c r="Q8" s="53" t="n">
        <v>53.929</v>
      </c>
      <c r="R8" s="54" t="n">
        <f aca="false">P8/3600</f>
        <v>8.29134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12.0752</v>
      </c>
      <c r="E9" s="50" t="n">
        <v>34.2437</v>
      </c>
      <c r="F9" s="50" t="n">
        <v>41.9936</v>
      </c>
      <c r="G9" s="50" t="n">
        <v>42.4002</v>
      </c>
      <c r="H9" s="50" t="n">
        <v>27980.593</v>
      </c>
      <c r="I9" s="50" t="n">
        <v>47.284</v>
      </c>
      <c r="J9" s="51" t="n">
        <f aca="false">H9/3600</f>
        <v>7.77238694444444</v>
      </c>
      <c r="L9" s="52" t="n">
        <v>8826.5296</v>
      </c>
      <c r="M9" s="53" t="n">
        <v>34.2371</v>
      </c>
      <c r="N9" s="53" t="n">
        <v>41.9884</v>
      </c>
      <c r="O9" s="53" t="n">
        <v>42.3966</v>
      </c>
      <c r="P9" s="53" t="n">
        <v>26749.195</v>
      </c>
      <c r="Q9" s="53" t="n">
        <v>47.034</v>
      </c>
      <c r="R9" s="54" t="n">
        <f aca="false">P9/3600</f>
        <v>7.430331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77.0032</v>
      </c>
      <c r="E10" s="58" t="n">
        <v>31.5084</v>
      </c>
      <c r="F10" s="58" t="n">
        <v>40.8637</v>
      </c>
      <c r="G10" s="58" t="n">
        <v>41.5064</v>
      </c>
      <c r="H10" s="58" t="n">
        <v>24778.022</v>
      </c>
      <c r="I10" s="58" t="n">
        <v>42.417</v>
      </c>
      <c r="J10" s="59" t="n">
        <f aca="false">H10/3600</f>
        <v>6.88278388888889</v>
      </c>
      <c r="L10" s="60" t="n">
        <v>4975.7408</v>
      </c>
      <c r="M10" s="61" t="n">
        <v>31.501</v>
      </c>
      <c r="N10" s="61" t="n">
        <v>40.8622</v>
      </c>
      <c r="O10" s="61" t="n">
        <v>41.507</v>
      </c>
      <c r="P10" s="61" t="n">
        <v>24625.685</v>
      </c>
      <c r="Q10" s="61" t="n">
        <v>42.136</v>
      </c>
      <c r="R10" s="62" t="n">
        <f aca="false">P10/3600</f>
        <v>6.84046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09.5728</v>
      </c>
      <c r="E11" s="43" t="n">
        <v>38.9087</v>
      </c>
      <c r="F11" s="43" t="n">
        <v>39.6697</v>
      </c>
      <c r="G11" s="43" t="n">
        <v>37.9663</v>
      </c>
      <c r="H11" s="43" t="n">
        <v>99755.844</v>
      </c>
      <c r="I11" s="43" t="n">
        <v>155.332</v>
      </c>
      <c r="J11" s="44" t="n">
        <f aca="false">H11/3600</f>
        <v>27.7099566666667</v>
      </c>
      <c r="L11" s="45" t="n">
        <v>235384.0992</v>
      </c>
      <c r="M11" s="46" t="n">
        <v>38.908</v>
      </c>
      <c r="N11" s="46" t="n">
        <v>39.6696</v>
      </c>
      <c r="O11" s="46" t="n">
        <v>37.9645</v>
      </c>
      <c r="P11" s="46" t="n">
        <v>93674</v>
      </c>
      <c r="Q11" s="46" t="n">
        <v>152.788</v>
      </c>
      <c r="R11" s="47" t="n">
        <f aca="false">P11/3600</f>
        <v>26.0205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848.0576</v>
      </c>
      <c r="E12" s="50" t="n">
        <v>33.252</v>
      </c>
      <c r="F12" s="50" t="n">
        <v>38.2687</v>
      </c>
      <c r="G12" s="50" t="n">
        <v>36.5971</v>
      </c>
      <c r="H12" s="50" t="n">
        <v>80448.117</v>
      </c>
      <c r="I12" s="50" t="n">
        <v>141.51</v>
      </c>
      <c r="J12" s="51" t="n">
        <f aca="false">H12/3600</f>
        <v>22.3466991666667</v>
      </c>
      <c r="L12" s="52" t="n">
        <v>109885.4128</v>
      </c>
      <c r="M12" s="53" t="n">
        <v>33.2529</v>
      </c>
      <c r="N12" s="53" t="n">
        <v>38.27</v>
      </c>
      <c r="O12" s="53" t="n">
        <v>36.5977</v>
      </c>
      <c r="P12" s="53" t="n">
        <v>79586.697</v>
      </c>
      <c r="Q12" s="53" t="n">
        <v>140.074</v>
      </c>
      <c r="R12" s="54" t="n">
        <f aca="false">P12/3600</f>
        <v>22.107415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197.6944</v>
      </c>
      <c r="E13" s="50" t="n">
        <v>29.3343</v>
      </c>
      <c r="F13" s="50" t="n">
        <v>37.237</v>
      </c>
      <c r="G13" s="50" t="n">
        <v>35.5576</v>
      </c>
      <c r="H13" s="50" t="n">
        <v>56011.97</v>
      </c>
      <c r="I13" s="50" t="n">
        <v>99.358</v>
      </c>
      <c r="J13" s="51" t="n">
        <f aca="false">H13/3600</f>
        <v>15.5588805555556</v>
      </c>
      <c r="L13" s="52" t="n">
        <v>28204.6992</v>
      </c>
      <c r="M13" s="53" t="n">
        <v>29.3338</v>
      </c>
      <c r="N13" s="53" t="n">
        <v>37.2356</v>
      </c>
      <c r="O13" s="53" t="n">
        <v>35.5551</v>
      </c>
      <c r="P13" s="53" t="n">
        <v>56332.429</v>
      </c>
      <c r="Q13" s="53" t="n">
        <v>98.515</v>
      </c>
      <c r="R13" s="54" t="n">
        <f aca="false">P13/3600</f>
        <v>15.6478969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31.976</v>
      </c>
      <c r="E14" s="58" t="n">
        <v>27.9419</v>
      </c>
      <c r="F14" s="58" t="n">
        <v>36.5033</v>
      </c>
      <c r="G14" s="58" t="n">
        <v>34.7963</v>
      </c>
      <c r="H14" s="58" t="n">
        <v>43483.513</v>
      </c>
      <c r="I14" s="58" t="n">
        <v>72.961</v>
      </c>
      <c r="J14" s="59" t="n">
        <f aca="false">H14/3600</f>
        <v>12.0787536111111</v>
      </c>
      <c r="L14" s="60" t="n">
        <v>7234.8752</v>
      </c>
      <c r="M14" s="61" t="n">
        <v>27.9418</v>
      </c>
      <c r="N14" s="61" t="n">
        <v>36.5068</v>
      </c>
      <c r="O14" s="61" t="n">
        <v>34.7945</v>
      </c>
      <c r="P14" s="61" t="n">
        <v>43693.992</v>
      </c>
      <c r="Q14" s="61" t="n">
        <v>72.15</v>
      </c>
      <c r="R14" s="62" t="n">
        <f aca="false">P14/3600</f>
        <v>12.137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672.8816</v>
      </c>
      <c r="E15" s="43" t="n">
        <v>41.2858</v>
      </c>
      <c r="F15" s="43" t="n">
        <v>46.3996</v>
      </c>
      <c r="G15" s="43" t="n">
        <v>45.9923</v>
      </c>
      <c r="H15" s="43" t="n">
        <v>62502.371</v>
      </c>
      <c r="I15" s="43" t="n">
        <v>93.679</v>
      </c>
      <c r="J15" s="44" t="n">
        <f aca="false">H15/3600</f>
        <v>17.3617697222222</v>
      </c>
      <c r="L15" s="45" t="n">
        <v>23662.6912</v>
      </c>
      <c r="M15" s="46" t="n">
        <v>41.2851</v>
      </c>
      <c r="N15" s="46" t="n">
        <v>46.399</v>
      </c>
      <c r="O15" s="46" t="n">
        <v>45.99</v>
      </c>
      <c r="P15" s="46" t="n">
        <v>62977.392</v>
      </c>
      <c r="Q15" s="46" t="n">
        <v>92.54</v>
      </c>
      <c r="R15" s="47" t="n">
        <f aca="false">P15/3600</f>
        <v>17.4937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41.8928</v>
      </c>
      <c r="E16" s="50" t="n">
        <v>39.9909</v>
      </c>
      <c r="F16" s="50" t="n">
        <v>45.7977</v>
      </c>
      <c r="G16" s="50" t="n">
        <v>45.5213</v>
      </c>
      <c r="H16" s="50" t="n">
        <v>49845.958</v>
      </c>
      <c r="I16" s="50" t="n">
        <v>75.474</v>
      </c>
      <c r="J16" s="51" t="n">
        <f aca="false">H16/3600</f>
        <v>13.8460994444444</v>
      </c>
      <c r="L16" s="52" t="n">
        <v>6340.8928</v>
      </c>
      <c r="M16" s="53" t="n">
        <v>39.9904</v>
      </c>
      <c r="N16" s="53" t="n">
        <v>45.7978</v>
      </c>
      <c r="O16" s="53" t="n">
        <v>45.5187</v>
      </c>
      <c r="P16" s="53" t="n">
        <v>50138.564</v>
      </c>
      <c r="Q16" s="53" t="n">
        <v>74.771</v>
      </c>
      <c r="R16" s="54" t="n">
        <f aca="false">P16/3600</f>
        <v>13.92737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91.696</v>
      </c>
      <c r="E17" s="50" t="n">
        <v>38.7174</v>
      </c>
      <c r="F17" s="50" t="n">
        <v>45.2738</v>
      </c>
      <c r="G17" s="50" t="n">
        <v>45.1201</v>
      </c>
      <c r="H17" s="50" t="n">
        <v>43592.984</v>
      </c>
      <c r="I17" s="50" t="n">
        <v>67.49</v>
      </c>
      <c r="J17" s="51" t="n">
        <f aca="false">H17/3600</f>
        <v>12.1091622222222</v>
      </c>
      <c r="L17" s="52" t="n">
        <v>2693.1712</v>
      </c>
      <c r="M17" s="53" t="n">
        <v>38.7174</v>
      </c>
      <c r="N17" s="53" t="n">
        <v>45.2766</v>
      </c>
      <c r="O17" s="53" t="n">
        <v>45.1192</v>
      </c>
      <c r="P17" s="53" t="n">
        <v>43826.08</v>
      </c>
      <c r="Q17" s="53" t="n">
        <v>67.314</v>
      </c>
      <c r="R17" s="54" t="n">
        <f aca="false">P17/3600</f>
        <v>12.1739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8.4864</v>
      </c>
      <c r="E18" s="58" t="n">
        <v>37.0474</v>
      </c>
      <c r="F18" s="58" t="n">
        <v>44.8808</v>
      </c>
      <c r="G18" s="58" t="n">
        <v>44.8293</v>
      </c>
      <c r="H18" s="58" t="n">
        <v>39642.529</v>
      </c>
      <c r="I18" s="58" t="n">
        <v>63.305</v>
      </c>
      <c r="J18" s="59" t="n">
        <f aca="false">H18/3600</f>
        <v>11.0118136111111</v>
      </c>
      <c r="L18" s="60" t="n">
        <v>1332.3968</v>
      </c>
      <c r="M18" s="61" t="n">
        <v>37.0487</v>
      </c>
      <c r="N18" s="61" t="n">
        <v>44.8854</v>
      </c>
      <c r="O18" s="61" t="n">
        <v>44.8322</v>
      </c>
      <c r="P18" s="61" t="n">
        <v>39210.907</v>
      </c>
      <c r="Q18" s="61" t="n">
        <v>62.681</v>
      </c>
      <c r="R18" s="62" t="n">
        <f aca="false">P18/3600</f>
        <v>10.8919186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063.6136</v>
      </c>
      <c r="E19" s="68" t="n">
        <v>41.5709</v>
      </c>
      <c r="F19" s="68" t="n">
        <v>43.5774</v>
      </c>
      <c r="G19" s="68" t="n">
        <v>45.3169</v>
      </c>
      <c r="H19" s="68" t="n">
        <v>22019.963</v>
      </c>
      <c r="I19" s="68" t="n">
        <v>40.155</v>
      </c>
      <c r="J19" s="44" t="n">
        <f aca="false">H19/3600</f>
        <v>6.11665638888889</v>
      </c>
      <c r="L19" s="69" t="n">
        <v>5064.3496</v>
      </c>
      <c r="M19" s="70" t="n">
        <v>41.5705</v>
      </c>
      <c r="N19" s="70" t="n">
        <v>43.5768</v>
      </c>
      <c r="O19" s="70" t="n">
        <v>45.314</v>
      </c>
      <c r="P19" s="70" t="n">
        <v>22174.188</v>
      </c>
      <c r="Q19" s="70" t="n">
        <v>39.827</v>
      </c>
      <c r="R19" s="44" t="n">
        <f aca="false">P19/3600</f>
        <v>6.15949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334.216</v>
      </c>
      <c r="E20" s="72" t="n">
        <v>39.7052</v>
      </c>
      <c r="F20" s="72" t="n">
        <v>42.3399</v>
      </c>
      <c r="G20" s="72" t="n">
        <v>43.5401</v>
      </c>
      <c r="H20" s="72" t="n">
        <v>19036.53</v>
      </c>
      <c r="I20" s="72" t="n">
        <v>34.476</v>
      </c>
      <c r="J20" s="51" t="n">
        <f aca="false">H20/3600</f>
        <v>5.287925</v>
      </c>
      <c r="L20" s="73" t="n">
        <v>2336.2064</v>
      </c>
      <c r="M20" s="74" t="n">
        <v>39.7054</v>
      </c>
      <c r="N20" s="74" t="n">
        <v>42.3397</v>
      </c>
      <c r="O20" s="74" t="n">
        <v>43.5403</v>
      </c>
      <c r="P20" s="74" t="n">
        <v>19181.049</v>
      </c>
      <c r="Q20" s="74" t="n">
        <v>34.414</v>
      </c>
      <c r="R20" s="51" t="n">
        <f aca="false">P20/3600</f>
        <v>5.328069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55.4752</v>
      </c>
      <c r="E21" s="72" t="n">
        <v>37.4151</v>
      </c>
      <c r="F21" s="72" t="n">
        <v>41.2865</v>
      </c>
      <c r="G21" s="72" t="n">
        <v>42.2658</v>
      </c>
      <c r="H21" s="72" t="n">
        <v>16877.165</v>
      </c>
      <c r="I21" s="72" t="n">
        <v>30.826</v>
      </c>
      <c r="J21" s="51" t="n">
        <f aca="false">H21/3600</f>
        <v>4.68810138888889</v>
      </c>
      <c r="L21" s="73" t="n">
        <v>1155.7712</v>
      </c>
      <c r="M21" s="74" t="n">
        <v>37.4166</v>
      </c>
      <c r="N21" s="74" t="n">
        <v>41.2852</v>
      </c>
      <c r="O21" s="74" t="n">
        <v>42.2642</v>
      </c>
      <c r="P21" s="74" t="n">
        <v>17033.102</v>
      </c>
      <c r="Q21" s="74" t="n">
        <v>30.935</v>
      </c>
      <c r="R21" s="51" t="n">
        <f aca="false">P21/3600</f>
        <v>4.73141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5.892</v>
      </c>
      <c r="E22" s="76" t="n">
        <v>35.0558</v>
      </c>
      <c r="F22" s="76" t="n">
        <v>40.5044</v>
      </c>
      <c r="G22" s="76" t="n">
        <v>41.4756</v>
      </c>
      <c r="H22" s="76" t="n">
        <v>15313.749</v>
      </c>
      <c r="I22" s="76" t="n">
        <v>28.798</v>
      </c>
      <c r="J22" s="59" t="n">
        <f aca="false">H22/3600</f>
        <v>4.25381916666667</v>
      </c>
      <c r="L22" s="77" t="n">
        <v>596.1392</v>
      </c>
      <c r="M22" s="78" t="n">
        <v>35.0544</v>
      </c>
      <c r="N22" s="78" t="n">
        <v>40.5017</v>
      </c>
      <c r="O22" s="78" t="n">
        <v>41.4737</v>
      </c>
      <c r="P22" s="78" t="n">
        <v>15459.911</v>
      </c>
      <c r="Q22" s="78" t="n">
        <v>28.595</v>
      </c>
      <c r="R22" s="59" t="n">
        <f aca="false">P22/3600</f>
        <v>4.29441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049.4896</v>
      </c>
      <c r="E23" s="68" t="n">
        <v>40.0681</v>
      </c>
      <c r="F23" s="68" t="n">
        <v>42.5503</v>
      </c>
      <c r="G23" s="68" t="n">
        <v>43.8935</v>
      </c>
      <c r="H23" s="68" t="n">
        <v>19933.158</v>
      </c>
      <c r="I23" s="68" t="n">
        <v>41.153</v>
      </c>
      <c r="J23" s="44" t="n">
        <f aca="false">H23/3600</f>
        <v>5.53698833333333</v>
      </c>
      <c r="L23" s="69" t="n">
        <v>8059.124</v>
      </c>
      <c r="M23" s="70" t="n">
        <v>40.0624</v>
      </c>
      <c r="N23" s="70" t="n">
        <v>42.5468</v>
      </c>
      <c r="O23" s="70" t="n">
        <v>43.8883</v>
      </c>
      <c r="P23" s="70" t="n">
        <v>20146.467</v>
      </c>
      <c r="Q23" s="70" t="n">
        <v>40.888</v>
      </c>
      <c r="R23" s="44" t="n">
        <f aca="false">P23/3600</f>
        <v>5.59624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527.7352</v>
      </c>
      <c r="E24" s="72" t="n">
        <v>37.5757</v>
      </c>
      <c r="F24" s="72" t="n">
        <v>40.8268</v>
      </c>
      <c r="G24" s="72" t="n">
        <v>41.668</v>
      </c>
      <c r="H24" s="72" t="n">
        <v>17008.051</v>
      </c>
      <c r="I24" s="72" t="n">
        <v>34.196</v>
      </c>
      <c r="J24" s="51" t="n">
        <f aca="false">H24/3600</f>
        <v>4.72445861111111</v>
      </c>
      <c r="L24" s="73" t="n">
        <v>3530.2728</v>
      </c>
      <c r="M24" s="74" t="n">
        <v>37.5693</v>
      </c>
      <c r="N24" s="74" t="n">
        <v>40.8209</v>
      </c>
      <c r="O24" s="74" t="n">
        <v>41.6665</v>
      </c>
      <c r="P24" s="74" t="n">
        <v>16913.689</v>
      </c>
      <c r="Q24" s="74" t="n">
        <v>33.805</v>
      </c>
      <c r="R24" s="51" t="n">
        <f aca="false">P24/3600</f>
        <v>4.69824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648.9848</v>
      </c>
      <c r="E25" s="72" t="n">
        <v>34.9817</v>
      </c>
      <c r="F25" s="72" t="n">
        <v>39.3821</v>
      </c>
      <c r="G25" s="72" t="n">
        <v>40.1601</v>
      </c>
      <c r="H25" s="72" t="n">
        <v>15214.202</v>
      </c>
      <c r="I25" s="72" t="n">
        <v>30.186</v>
      </c>
      <c r="J25" s="51" t="n">
        <f aca="false">H25/3600</f>
        <v>4.22616722222222</v>
      </c>
      <c r="L25" s="73" t="n">
        <v>1649.3792</v>
      </c>
      <c r="M25" s="74" t="n">
        <v>34.9781</v>
      </c>
      <c r="N25" s="74" t="n">
        <v>39.3791</v>
      </c>
      <c r="O25" s="74" t="n">
        <v>40.1579</v>
      </c>
      <c r="P25" s="74" t="n">
        <v>15122.66</v>
      </c>
      <c r="Q25" s="74" t="n">
        <v>29.905</v>
      </c>
      <c r="R25" s="51" t="n">
        <f aca="false">P25/3600</f>
        <v>4.2007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81.5536</v>
      </c>
      <c r="E26" s="76" t="n">
        <v>32.4476</v>
      </c>
      <c r="F26" s="76" t="n">
        <v>38.2948</v>
      </c>
      <c r="G26" s="76" t="n">
        <v>39.3115</v>
      </c>
      <c r="H26" s="76" t="n">
        <v>14054.518</v>
      </c>
      <c r="I26" s="76" t="n">
        <v>27.644</v>
      </c>
      <c r="J26" s="59" t="n">
        <f aca="false">H26/3600</f>
        <v>3.90403277777778</v>
      </c>
      <c r="L26" s="77" t="n">
        <v>782.0472</v>
      </c>
      <c r="M26" s="78" t="n">
        <v>32.4483</v>
      </c>
      <c r="N26" s="78" t="n">
        <v>38.2911</v>
      </c>
      <c r="O26" s="78" t="n">
        <v>39.3114</v>
      </c>
      <c r="P26" s="78" t="n">
        <v>13974.767</v>
      </c>
      <c r="Q26" s="78" t="n">
        <v>27.316</v>
      </c>
      <c r="R26" s="59" t="n">
        <f aca="false">P26/3600</f>
        <v>3.88187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8456.4768</v>
      </c>
      <c r="E27" s="68" t="n">
        <v>38.4483</v>
      </c>
      <c r="F27" s="68" t="n">
        <v>40.1561</v>
      </c>
      <c r="G27" s="68" t="n">
        <v>43.6883</v>
      </c>
      <c r="H27" s="68" t="n">
        <v>45020.579</v>
      </c>
      <c r="I27" s="68" t="n">
        <v>81.183</v>
      </c>
      <c r="J27" s="44" t="n">
        <f aca="false">H27/3600</f>
        <v>12.5057163888889</v>
      </c>
      <c r="L27" s="69" t="n">
        <v>18465.9632</v>
      </c>
      <c r="M27" s="70" t="n">
        <v>38.4449</v>
      </c>
      <c r="N27" s="70" t="n">
        <v>40.156</v>
      </c>
      <c r="O27" s="70" t="n">
        <v>43.688</v>
      </c>
      <c r="P27" s="70" t="n">
        <v>44912.097</v>
      </c>
      <c r="Q27" s="70" t="n">
        <v>80.356</v>
      </c>
      <c r="R27" s="44" t="n">
        <f aca="false">P27/3600</f>
        <v>12.47558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61.3896</v>
      </c>
      <c r="E28" s="72" t="n">
        <v>36.8574</v>
      </c>
      <c r="F28" s="72" t="n">
        <v>39.238</v>
      </c>
      <c r="G28" s="72" t="n">
        <v>42.0936</v>
      </c>
      <c r="H28" s="72" t="n">
        <v>36811.401</v>
      </c>
      <c r="I28" s="72" t="n">
        <v>61.683</v>
      </c>
      <c r="J28" s="51" t="n">
        <f aca="false">H28/3600</f>
        <v>10.2253891666667</v>
      </c>
      <c r="L28" s="73" t="n">
        <v>6170.0192</v>
      </c>
      <c r="M28" s="74" t="n">
        <v>36.8542</v>
      </c>
      <c r="N28" s="74" t="n">
        <v>39.2387</v>
      </c>
      <c r="O28" s="74" t="n">
        <v>42.0932</v>
      </c>
      <c r="P28" s="74" t="n">
        <v>36627.916</v>
      </c>
      <c r="Q28" s="74" t="n">
        <v>60.762</v>
      </c>
      <c r="R28" s="51" t="n">
        <f aca="false">P28/3600</f>
        <v>10.17442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932.3008</v>
      </c>
      <c r="E29" s="72" t="n">
        <v>34.959</v>
      </c>
      <c r="F29" s="72" t="n">
        <v>38.4861</v>
      </c>
      <c r="G29" s="72" t="n">
        <v>40.6655</v>
      </c>
      <c r="H29" s="72" t="n">
        <v>32843.049</v>
      </c>
      <c r="I29" s="72" t="n">
        <v>53.774</v>
      </c>
      <c r="J29" s="51" t="n">
        <f aca="false">H29/3600</f>
        <v>9.12306916666667</v>
      </c>
      <c r="L29" s="73" t="n">
        <v>2936.4968</v>
      </c>
      <c r="M29" s="74" t="n">
        <v>34.9601</v>
      </c>
      <c r="N29" s="74" t="n">
        <v>38.4871</v>
      </c>
      <c r="O29" s="74" t="n">
        <v>40.6666</v>
      </c>
      <c r="P29" s="74" t="n">
        <v>32752.237</v>
      </c>
      <c r="Q29" s="74" t="n">
        <v>53.181</v>
      </c>
      <c r="R29" s="51" t="n">
        <f aca="false">P29/3600</f>
        <v>9.09784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8.4344</v>
      </c>
      <c r="E30" s="76" t="n">
        <v>32.7938</v>
      </c>
      <c r="F30" s="76" t="n">
        <v>37.834</v>
      </c>
      <c r="G30" s="76" t="n">
        <v>39.5619</v>
      </c>
      <c r="H30" s="76" t="n">
        <v>30393.87</v>
      </c>
      <c r="I30" s="76" t="n">
        <v>49.734</v>
      </c>
      <c r="J30" s="59" t="n">
        <f aca="false">H30/3600</f>
        <v>8.44274166666667</v>
      </c>
      <c r="L30" s="77" t="n">
        <v>1529.7</v>
      </c>
      <c r="M30" s="78" t="n">
        <v>32.793</v>
      </c>
      <c r="N30" s="78" t="n">
        <v>37.8314</v>
      </c>
      <c r="O30" s="78" t="n">
        <v>39.5621</v>
      </c>
      <c r="P30" s="78" t="n">
        <v>30268.186</v>
      </c>
      <c r="Q30" s="78" t="n">
        <v>48.859</v>
      </c>
      <c r="R30" s="59" t="n">
        <f aca="false">P30/3600</f>
        <v>8.40782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13.5344</v>
      </c>
      <c r="E31" s="68" t="n">
        <v>39.1381</v>
      </c>
      <c r="F31" s="68" t="n">
        <v>43.919</v>
      </c>
      <c r="G31" s="68" t="n">
        <v>45.2405</v>
      </c>
      <c r="H31" s="68" t="n">
        <v>52017.532</v>
      </c>
      <c r="I31" s="68" t="n">
        <v>90.153</v>
      </c>
      <c r="J31" s="44" t="n">
        <f aca="false">H31/3600</f>
        <v>14.4493144444444</v>
      </c>
      <c r="L31" s="69" t="n">
        <v>18010.432</v>
      </c>
      <c r="M31" s="70" t="n">
        <v>39.1363</v>
      </c>
      <c r="N31" s="70" t="n">
        <v>43.9187</v>
      </c>
      <c r="O31" s="70" t="n">
        <v>45.2406</v>
      </c>
      <c r="P31" s="70" t="n">
        <v>51907.811</v>
      </c>
      <c r="Q31" s="70" t="n">
        <v>89.779</v>
      </c>
      <c r="R31" s="44" t="n">
        <f aca="false">P31/3600</f>
        <v>14.41883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503.7896</v>
      </c>
      <c r="E32" s="72" t="n">
        <v>37.4848</v>
      </c>
      <c r="F32" s="72" t="n">
        <v>42.7521</v>
      </c>
      <c r="G32" s="72" t="n">
        <v>43.4017</v>
      </c>
      <c r="H32" s="72" t="n">
        <v>44509.975</v>
      </c>
      <c r="I32" s="72" t="n">
        <v>74.383</v>
      </c>
      <c r="J32" s="51" t="n">
        <f aca="false">H32/3600</f>
        <v>12.3638819444444</v>
      </c>
      <c r="L32" s="73" t="n">
        <v>6507.7928</v>
      </c>
      <c r="M32" s="74" t="n">
        <v>37.4838</v>
      </c>
      <c r="N32" s="74" t="n">
        <v>42.7521</v>
      </c>
      <c r="O32" s="74" t="n">
        <v>43.3989</v>
      </c>
      <c r="P32" s="74" t="n">
        <v>47474.62</v>
      </c>
      <c r="Q32" s="74" t="n">
        <v>74.085</v>
      </c>
      <c r="R32" s="51" t="n">
        <f aca="false">P32/3600</f>
        <v>13.1873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066.624</v>
      </c>
      <c r="E33" s="72" t="n">
        <v>35.6375</v>
      </c>
      <c r="F33" s="72" t="n">
        <v>41.6292</v>
      </c>
      <c r="G33" s="72" t="n">
        <v>41.6803</v>
      </c>
      <c r="H33" s="72" t="n">
        <v>39797.047</v>
      </c>
      <c r="I33" s="72" t="n">
        <v>66.925</v>
      </c>
      <c r="J33" s="51" t="n">
        <f aca="false">H33/3600</f>
        <v>11.0547352777778</v>
      </c>
      <c r="L33" s="73" t="n">
        <v>3065.6792</v>
      </c>
      <c r="M33" s="74" t="n">
        <v>35.6363</v>
      </c>
      <c r="N33" s="74" t="n">
        <v>41.628</v>
      </c>
      <c r="O33" s="74" t="n">
        <v>41.681</v>
      </c>
      <c r="P33" s="74" t="n">
        <v>39522.698</v>
      </c>
      <c r="Q33" s="74" t="n">
        <v>66.425</v>
      </c>
      <c r="R33" s="51" t="n">
        <f aca="false">P33/3600</f>
        <v>10.97852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1.3632</v>
      </c>
      <c r="E34" s="76" t="n">
        <v>33.6758</v>
      </c>
      <c r="F34" s="76" t="n">
        <v>40.7433</v>
      </c>
      <c r="G34" s="76" t="n">
        <v>40.4061</v>
      </c>
      <c r="H34" s="76" t="n">
        <v>36478.842</v>
      </c>
      <c r="I34" s="76" t="n">
        <v>62.916</v>
      </c>
      <c r="J34" s="59" t="n">
        <f aca="false">H34/3600</f>
        <v>10.1330116666667</v>
      </c>
      <c r="L34" s="77" t="n">
        <v>1631.964</v>
      </c>
      <c r="M34" s="78" t="n">
        <v>33.676</v>
      </c>
      <c r="N34" s="78" t="n">
        <v>40.7414</v>
      </c>
      <c r="O34" s="78" t="n">
        <v>40.4116</v>
      </c>
      <c r="P34" s="78" t="n">
        <v>36393.4</v>
      </c>
      <c r="Q34" s="78" t="n">
        <v>62.244</v>
      </c>
      <c r="R34" s="59" t="n">
        <f aca="false">P34/3600</f>
        <v>10.109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39825.6048</v>
      </c>
      <c r="E35" s="68" t="n">
        <v>37.292</v>
      </c>
      <c r="F35" s="68" t="n">
        <v>42.2424</v>
      </c>
      <c r="G35" s="68" t="n">
        <v>44.3662</v>
      </c>
      <c r="H35" s="68" t="n">
        <v>60591.473</v>
      </c>
      <c r="I35" s="68" t="n">
        <v>123.43</v>
      </c>
      <c r="J35" s="44" t="n">
        <f aca="false">H35/3600</f>
        <v>16.8309647222222</v>
      </c>
      <c r="L35" s="69" t="n">
        <v>39757.8736</v>
      </c>
      <c r="M35" s="70" t="n">
        <v>37.2839</v>
      </c>
      <c r="N35" s="70" t="n">
        <v>42.2407</v>
      </c>
      <c r="O35" s="70" t="n">
        <v>44.3669</v>
      </c>
      <c r="P35" s="70" t="n">
        <v>60470.635</v>
      </c>
      <c r="Q35" s="70" t="n">
        <v>122.149</v>
      </c>
      <c r="R35" s="44" t="n">
        <f aca="false">P35/3600</f>
        <v>16.79739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507.5192</v>
      </c>
      <c r="E36" s="72" t="n">
        <v>35.2794</v>
      </c>
      <c r="F36" s="72" t="n">
        <v>40.9987</v>
      </c>
      <c r="G36" s="72" t="n">
        <v>43.2661</v>
      </c>
      <c r="H36" s="72" t="n">
        <v>43346.861</v>
      </c>
      <c r="I36" s="72" t="n">
        <v>77.97</v>
      </c>
      <c r="J36" s="51" t="n">
        <f aca="false">H36/3600</f>
        <v>12.0407947222222</v>
      </c>
      <c r="L36" s="73" t="n">
        <v>7506.2656</v>
      </c>
      <c r="M36" s="74" t="n">
        <v>35.2772</v>
      </c>
      <c r="N36" s="74" t="n">
        <v>40.9983</v>
      </c>
      <c r="O36" s="74" t="n">
        <v>43.2679</v>
      </c>
      <c r="P36" s="74" t="n">
        <v>43135.774</v>
      </c>
      <c r="Q36" s="74" t="n">
        <v>77.064</v>
      </c>
      <c r="R36" s="51" t="n">
        <f aca="false">P36/3600</f>
        <v>11.98215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445.0896</v>
      </c>
      <c r="E37" s="72" t="n">
        <v>33.855</v>
      </c>
      <c r="F37" s="72" t="n">
        <v>39.8837</v>
      </c>
      <c r="G37" s="72" t="n">
        <v>42.3249</v>
      </c>
      <c r="H37" s="72" t="n">
        <v>37782.252</v>
      </c>
      <c r="I37" s="72" t="n">
        <v>66.925</v>
      </c>
      <c r="J37" s="51" t="n">
        <f aca="false">H37/3600</f>
        <v>10.49507</v>
      </c>
      <c r="L37" s="73" t="n">
        <v>2445.3072</v>
      </c>
      <c r="M37" s="74" t="n">
        <v>33.8533</v>
      </c>
      <c r="N37" s="74" t="n">
        <v>39.883</v>
      </c>
      <c r="O37" s="74" t="n">
        <v>42.325</v>
      </c>
      <c r="P37" s="74" t="n">
        <v>37512.512</v>
      </c>
      <c r="Q37" s="74" t="n">
        <v>66.441</v>
      </c>
      <c r="R37" s="51" t="n">
        <f aca="false">P37/3600</f>
        <v>10.42014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17.2376</v>
      </c>
      <c r="E38" s="76" t="n">
        <v>32.0322</v>
      </c>
      <c r="F38" s="76" t="n">
        <v>39.015</v>
      </c>
      <c r="G38" s="76" t="n">
        <v>41.596</v>
      </c>
      <c r="H38" s="76" t="n">
        <v>35110.327</v>
      </c>
      <c r="I38" s="76" t="n">
        <v>63.742</v>
      </c>
      <c r="J38" s="59" t="n">
        <f aca="false">H38/3600</f>
        <v>9.75286861111111</v>
      </c>
      <c r="L38" s="77" t="n">
        <v>1117.624</v>
      </c>
      <c r="M38" s="78" t="n">
        <v>32.0288</v>
      </c>
      <c r="N38" s="78" t="n">
        <v>39.0169</v>
      </c>
      <c r="O38" s="78" t="n">
        <v>41.5989</v>
      </c>
      <c r="P38" s="78" t="n">
        <v>34824.743</v>
      </c>
      <c r="Q38" s="78" t="n">
        <v>63.492</v>
      </c>
      <c r="R38" s="59" t="n">
        <f aca="false">P38/3600</f>
        <v>9.67353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40.2504</v>
      </c>
      <c r="E39" s="68" t="n">
        <v>40.3309</v>
      </c>
      <c r="F39" s="68" t="n">
        <v>43.263</v>
      </c>
      <c r="G39" s="68" t="n">
        <v>43.8809</v>
      </c>
      <c r="H39" s="68" t="n">
        <v>9510.548</v>
      </c>
      <c r="I39" s="68" t="n">
        <v>16.531</v>
      </c>
      <c r="J39" s="44" t="n">
        <f aca="false">H39/3600</f>
        <v>2.64181888888889</v>
      </c>
      <c r="L39" s="69" t="n">
        <v>3645.7928</v>
      </c>
      <c r="M39" s="70" t="n">
        <v>40.3239</v>
      </c>
      <c r="N39" s="70" t="n">
        <v>43.2674</v>
      </c>
      <c r="O39" s="70" t="n">
        <v>43.8847</v>
      </c>
      <c r="P39" s="70" t="n">
        <v>9501.782</v>
      </c>
      <c r="Q39" s="70" t="n">
        <v>16.38</v>
      </c>
      <c r="R39" s="44" t="n">
        <f aca="false">P39/3600</f>
        <v>2.63938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57.3112</v>
      </c>
      <c r="E40" s="72" t="n">
        <v>37.2318</v>
      </c>
      <c r="F40" s="72" t="n">
        <v>41.0779</v>
      </c>
      <c r="G40" s="72" t="n">
        <v>41.3603</v>
      </c>
      <c r="H40" s="72" t="n">
        <v>8339.604</v>
      </c>
      <c r="I40" s="72" t="n">
        <v>14.009</v>
      </c>
      <c r="J40" s="51" t="n">
        <f aca="false">H40/3600</f>
        <v>2.31655666666667</v>
      </c>
      <c r="L40" s="73" t="n">
        <v>1758.544</v>
      </c>
      <c r="M40" s="74" t="n">
        <v>37.228</v>
      </c>
      <c r="N40" s="74" t="n">
        <v>41.0778</v>
      </c>
      <c r="O40" s="74" t="n">
        <v>41.3608</v>
      </c>
      <c r="P40" s="74" t="n">
        <v>8331.612</v>
      </c>
      <c r="Q40" s="74" t="n">
        <v>13.962</v>
      </c>
      <c r="R40" s="51" t="n">
        <f aca="false">P40/3600</f>
        <v>2.31433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66.2376</v>
      </c>
      <c r="E41" s="72" t="n">
        <v>34.3644</v>
      </c>
      <c r="F41" s="72" t="n">
        <v>39.2254</v>
      </c>
      <c r="G41" s="72" t="n">
        <v>39.2896</v>
      </c>
      <c r="H41" s="72" t="n">
        <v>7364.839</v>
      </c>
      <c r="I41" s="72" t="n">
        <v>11.934</v>
      </c>
      <c r="J41" s="51" t="n">
        <f aca="false">H41/3600</f>
        <v>2.04578861111111</v>
      </c>
      <c r="L41" s="73" t="n">
        <v>867.2576</v>
      </c>
      <c r="M41" s="74" t="n">
        <v>34.3626</v>
      </c>
      <c r="N41" s="74" t="n">
        <v>39.2137</v>
      </c>
      <c r="O41" s="74" t="n">
        <v>39.2831</v>
      </c>
      <c r="P41" s="74" t="n">
        <v>7356.477</v>
      </c>
      <c r="Q41" s="74" t="n">
        <v>11.809</v>
      </c>
      <c r="R41" s="51" t="n">
        <f aca="false">P41/3600</f>
        <v>2.04346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59.396</v>
      </c>
      <c r="E42" s="76" t="n">
        <v>31.9254</v>
      </c>
      <c r="F42" s="76" t="n">
        <v>37.8154</v>
      </c>
      <c r="G42" s="76" t="n">
        <v>37.6806</v>
      </c>
      <c r="H42" s="76" t="n">
        <v>6647.171</v>
      </c>
      <c r="I42" s="76" t="n">
        <v>10.437</v>
      </c>
      <c r="J42" s="59" t="n">
        <f aca="false">H42/3600</f>
        <v>1.84643638888889</v>
      </c>
      <c r="L42" s="77" t="n">
        <v>460.3456</v>
      </c>
      <c r="M42" s="78" t="n">
        <v>31.9263</v>
      </c>
      <c r="N42" s="78" t="n">
        <v>37.811</v>
      </c>
      <c r="O42" s="78" t="n">
        <v>37.6835</v>
      </c>
      <c r="P42" s="78" t="n">
        <v>6635.802</v>
      </c>
      <c r="Q42" s="78" t="n">
        <v>10.296</v>
      </c>
      <c r="R42" s="59" t="n">
        <f aca="false">P42/3600</f>
        <v>1.84327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25.964</v>
      </c>
      <c r="E43" s="68" t="n">
        <v>40.211</v>
      </c>
      <c r="F43" s="68" t="n">
        <v>43.7192</v>
      </c>
      <c r="G43" s="68" t="n">
        <v>45.2631</v>
      </c>
      <c r="H43" s="68" t="n">
        <v>11265.727</v>
      </c>
      <c r="I43" s="68" t="n">
        <v>19.328</v>
      </c>
      <c r="J43" s="44" t="n">
        <f aca="false">H43/3600</f>
        <v>3.12936861111111</v>
      </c>
      <c r="L43" s="69" t="n">
        <v>3836.7464</v>
      </c>
      <c r="M43" s="70" t="n">
        <v>40.2035</v>
      </c>
      <c r="N43" s="70" t="n">
        <v>43.7148</v>
      </c>
      <c r="O43" s="70" t="n">
        <v>45.2601</v>
      </c>
      <c r="P43" s="70" t="n">
        <v>10465.236</v>
      </c>
      <c r="Q43" s="70" t="n">
        <v>18.018</v>
      </c>
      <c r="R43" s="44" t="n">
        <f aca="false">P43/3600</f>
        <v>2.9070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00.7728</v>
      </c>
      <c r="E44" s="72" t="n">
        <v>37.7239</v>
      </c>
      <c r="F44" s="72" t="n">
        <v>41.8986</v>
      </c>
      <c r="G44" s="72" t="n">
        <v>43.1042</v>
      </c>
      <c r="H44" s="72" t="n">
        <v>9282.391</v>
      </c>
      <c r="I44" s="72" t="n">
        <v>15.335</v>
      </c>
      <c r="J44" s="51" t="n">
        <f aca="false">H44/3600</f>
        <v>2.57844194444444</v>
      </c>
      <c r="L44" s="73" t="n">
        <v>1804.7416</v>
      </c>
      <c r="M44" s="74" t="n">
        <v>37.7149</v>
      </c>
      <c r="N44" s="74" t="n">
        <v>41.8952</v>
      </c>
      <c r="O44" s="74" t="n">
        <v>43.0947</v>
      </c>
      <c r="P44" s="74" t="n">
        <v>9240.616</v>
      </c>
      <c r="Q44" s="74" t="n">
        <v>15.116</v>
      </c>
      <c r="R44" s="51" t="n">
        <f aca="false">P44/3600</f>
        <v>2.56683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9.7272</v>
      </c>
      <c r="E45" s="72" t="n">
        <v>34.9899</v>
      </c>
      <c r="F45" s="72" t="n">
        <v>40.3275</v>
      </c>
      <c r="G45" s="72" t="n">
        <v>41.3131</v>
      </c>
      <c r="H45" s="72" t="n">
        <v>8364.148</v>
      </c>
      <c r="I45" s="72" t="n">
        <v>13.541</v>
      </c>
      <c r="J45" s="51" t="n">
        <f aca="false">H45/3600</f>
        <v>2.32337444444444</v>
      </c>
      <c r="L45" s="73" t="n">
        <v>911.4232</v>
      </c>
      <c r="M45" s="74" t="n">
        <v>34.9826</v>
      </c>
      <c r="N45" s="74" t="n">
        <v>40.3211</v>
      </c>
      <c r="O45" s="74" t="n">
        <v>41.296</v>
      </c>
      <c r="P45" s="74" t="n">
        <v>8293.031</v>
      </c>
      <c r="Q45" s="74" t="n">
        <v>13.4</v>
      </c>
      <c r="R45" s="51" t="n">
        <f aca="false">P45/3600</f>
        <v>2.30361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5.8536</v>
      </c>
      <c r="E46" s="76" t="n">
        <v>32.246</v>
      </c>
      <c r="F46" s="76" t="n">
        <v>39.131</v>
      </c>
      <c r="G46" s="76" t="n">
        <v>39.98</v>
      </c>
      <c r="H46" s="76" t="n">
        <v>7729.543</v>
      </c>
      <c r="I46" s="76" t="n">
        <v>12.371</v>
      </c>
      <c r="J46" s="59" t="n">
        <f aca="false">H46/3600</f>
        <v>2.14709527777778</v>
      </c>
      <c r="L46" s="77" t="n">
        <v>486.1984</v>
      </c>
      <c r="M46" s="78" t="n">
        <v>32.2417</v>
      </c>
      <c r="N46" s="78" t="n">
        <v>39.1335</v>
      </c>
      <c r="O46" s="78" t="n">
        <v>39.9776</v>
      </c>
      <c r="P46" s="78" t="n">
        <v>7686.345</v>
      </c>
      <c r="Q46" s="78" t="n">
        <v>12.199</v>
      </c>
      <c r="R46" s="59" t="n">
        <f aca="false">P46/3600</f>
        <v>2.13509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180.768</v>
      </c>
      <c r="E47" s="68" t="n">
        <v>38.2172</v>
      </c>
      <c r="F47" s="68" t="n">
        <v>41.5577</v>
      </c>
      <c r="G47" s="68" t="n">
        <v>42.5875</v>
      </c>
      <c r="H47" s="68" t="n">
        <v>10092.222</v>
      </c>
      <c r="I47" s="68" t="n">
        <v>19.771</v>
      </c>
      <c r="J47" s="44" t="n">
        <f aca="false">H47/3600</f>
        <v>2.803395</v>
      </c>
      <c r="L47" s="69" t="n">
        <v>7196.7808</v>
      </c>
      <c r="M47" s="70" t="n">
        <v>38.2092</v>
      </c>
      <c r="N47" s="70" t="n">
        <v>41.5536</v>
      </c>
      <c r="O47" s="70" t="n">
        <v>42.5818</v>
      </c>
      <c r="P47" s="70" t="n">
        <v>10093.69</v>
      </c>
      <c r="Q47" s="70" t="n">
        <v>19.453</v>
      </c>
      <c r="R47" s="44" t="n">
        <f aca="false">P47/3600</f>
        <v>2.8038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270.5792</v>
      </c>
      <c r="E48" s="72" t="n">
        <v>34.7329</v>
      </c>
      <c r="F48" s="72" t="n">
        <v>39.1097</v>
      </c>
      <c r="G48" s="72" t="n">
        <v>40.0528</v>
      </c>
      <c r="H48" s="72" t="n">
        <v>8465.941</v>
      </c>
      <c r="I48" s="72" t="n">
        <v>15.849</v>
      </c>
      <c r="J48" s="51" t="n">
        <f aca="false">H48/3600</f>
        <v>2.35165027777778</v>
      </c>
      <c r="L48" s="73" t="n">
        <v>3278.0752</v>
      </c>
      <c r="M48" s="74" t="n">
        <v>34.7249</v>
      </c>
      <c r="N48" s="74" t="n">
        <v>39.1065</v>
      </c>
      <c r="O48" s="74" t="n">
        <v>40.0547</v>
      </c>
      <c r="P48" s="74" t="n">
        <v>8457.413</v>
      </c>
      <c r="Q48" s="74" t="n">
        <v>15.693</v>
      </c>
      <c r="R48" s="51" t="n">
        <f aca="false">P48/3600</f>
        <v>2.34928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39.2296</v>
      </c>
      <c r="E49" s="72" t="n">
        <v>31.5947</v>
      </c>
      <c r="F49" s="72" t="n">
        <v>37.3123</v>
      </c>
      <c r="G49" s="72" t="n">
        <v>38.1621</v>
      </c>
      <c r="H49" s="72" t="n">
        <v>7336.789</v>
      </c>
      <c r="I49" s="72" t="n">
        <v>13.353</v>
      </c>
      <c r="J49" s="51" t="n">
        <f aca="false">H49/3600</f>
        <v>2.03799694444444</v>
      </c>
      <c r="L49" s="73" t="n">
        <v>1540.8072</v>
      </c>
      <c r="M49" s="74" t="n">
        <v>31.5896</v>
      </c>
      <c r="N49" s="74" t="n">
        <v>37.3089</v>
      </c>
      <c r="O49" s="74" t="n">
        <v>38.1574</v>
      </c>
      <c r="P49" s="74" t="n">
        <v>7317.274</v>
      </c>
      <c r="Q49" s="74" t="n">
        <v>13.182</v>
      </c>
      <c r="R49" s="51" t="n">
        <f aca="false">P49/3600</f>
        <v>2.03257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9.2584</v>
      </c>
      <c r="E50" s="76" t="n">
        <v>28.663</v>
      </c>
      <c r="F50" s="76" t="n">
        <v>36.0452</v>
      </c>
      <c r="G50" s="76" t="n">
        <v>36.8253</v>
      </c>
      <c r="H50" s="76" t="n">
        <v>6579.593</v>
      </c>
      <c r="I50" s="76" t="n">
        <v>11.638</v>
      </c>
      <c r="J50" s="59" t="n">
        <f aca="false">H50/3600</f>
        <v>1.82766472222222</v>
      </c>
      <c r="L50" s="77" t="n">
        <v>727.6296</v>
      </c>
      <c r="M50" s="78" t="n">
        <v>28.6553</v>
      </c>
      <c r="N50" s="78" t="n">
        <v>36.0485</v>
      </c>
      <c r="O50" s="78" t="n">
        <v>36.8242</v>
      </c>
      <c r="P50" s="78" t="n">
        <v>6548.075</v>
      </c>
      <c r="Q50" s="78" t="n">
        <v>11.559</v>
      </c>
      <c r="R50" s="59" t="n">
        <f aca="false">P50/3600</f>
        <v>1.81890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010.7536</v>
      </c>
      <c r="E51" s="68" t="n">
        <v>38.9693</v>
      </c>
      <c r="F51" s="68" t="n">
        <v>41.5278</v>
      </c>
      <c r="G51" s="68" t="n">
        <v>42.9517</v>
      </c>
      <c r="H51" s="68" t="n">
        <v>7482.076</v>
      </c>
      <c r="I51" s="68" t="n">
        <v>13.743</v>
      </c>
      <c r="J51" s="44" t="n">
        <f aca="false">H51/3600</f>
        <v>2.07835444444444</v>
      </c>
      <c r="L51" s="69" t="n">
        <v>5020.5768</v>
      </c>
      <c r="M51" s="70" t="n">
        <v>38.9659</v>
      </c>
      <c r="N51" s="70" t="n">
        <v>41.5266</v>
      </c>
      <c r="O51" s="70" t="n">
        <v>42.9525</v>
      </c>
      <c r="P51" s="70" t="n">
        <v>7464.683</v>
      </c>
      <c r="Q51" s="70" t="n">
        <v>13.65</v>
      </c>
      <c r="R51" s="44" t="n">
        <f aca="false">P51/3600</f>
        <v>2.073523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138.6128</v>
      </c>
      <c r="E52" s="72" t="n">
        <v>35.848</v>
      </c>
      <c r="F52" s="72" t="n">
        <v>39.2978</v>
      </c>
      <c r="G52" s="72" t="n">
        <v>40.879</v>
      </c>
      <c r="H52" s="72" t="n">
        <v>6387.536</v>
      </c>
      <c r="I52" s="72" t="n">
        <v>10.92</v>
      </c>
      <c r="J52" s="51" t="n">
        <f aca="false">H52/3600</f>
        <v>1.77431555555556</v>
      </c>
      <c r="L52" s="73" t="n">
        <v>2142.616</v>
      </c>
      <c r="M52" s="74" t="n">
        <v>35.8419</v>
      </c>
      <c r="N52" s="74" t="n">
        <v>39.284</v>
      </c>
      <c r="O52" s="74" t="n">
        <v>40.8798</v>
      </c>
      <c r="P52" s="74" t="n">
        <v>6372.139</v>
      </c>
      <c r="Q52" s="74" t="n">
        <v>10.857</v>
      </c>
      <c r="R52" s="51" t="n">
        <f aca="false">P52/3600</f>
        <v>1.77003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4.8912</v>
      </c>
      <c r="E53" s="72" t="n">
        <v>33.0018</v>
      </c>
      <c r="F53" s="72" t="n">
        <v>37.5145</v>
      </c>
      <c r="G53" s="72" t="n">
        <v>39.2638</v>
      </c>
      <c r="H53" s="72" t="n">
        <v>5573.425</v>
      </c>
      <c r="I53" s="72" t="n">
        <v>9.282</v>
      </c>
      <c r="J53" s="51" t="n">
        <f aca="false">H53/3600</f>
        <v>1.54817361111111</v>
      </c>
      <c r="L53" s="73" t="n">
        <v>1007.3728</v>
      </c>
      <c r="M53" s="74" t="n">
        <v>33.0001</v>
      </c>
      <c r="N53" s="74" t="n">
        <v>37.508</v>
      </c>
      <c r="O53" s="74" t="n">
        <v>39.2541</v>
      </c>
      <c r="P53" s="74" t="n">
        <v>5564.039</v>
      </c>
      <c r="Q53" s="74" t="n">
        <v>9.25</v>
      </c>
      <c r="R53" s="51" t="n">
        <f aca="false">P53/3600</f>
        <v>1.545566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1.6904</v>
      </c>
      <c r="E54" s="76" t="n">
        <v>30.3593</v>
      </c>
      <c r="F54" s="76" t="n">
        <v>36.2518</v>
      </c>
      <c r="G54" s="76" t="n">
        <v>38.0344</v>
      </c>
      <c r="H54" s="76" t="n">
        <v>4992.689</v>
      </c>
      <c r="I54" s="76" t="n">
        <v>8.221</v>
      </c>
      <c r="J54" s="59" t="n">
        <f aca="false">H54/3600</f>
        <v>1.38685805555556</v>
      </c>
      <c r="L54" s="77" t="n">
        <v>491.0256</v>
      </c>
      <c r="M54" s="78" t="n">
        <v>30.3557</v>
      </c>
      <c r="N54" s="78" t="n">
        <v>36.2472</v>
      </c>
      <c r="O54" s="78" t="n">
        <v>38.0305</v>
      </c>
      <c r="P54" s="78" t="n">
        <v>4954.904</v>
      </c>
      <c r="Q54" s="78" t="n">
        <v>8.097</v>
      </c>
      <c r="R54" s="59" t="n">
        <f aca="false">P54/3600</f>
        <v>1.37636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577.7984</v>
      </c>
      <c r="E55" s="68" t="n">
        <v>40.6774</v>
      </c>
      <c r="F55" s="68" t="n">
        <v>44.1641</v>
      </c>
      <c r="G55" s="68" t="n">
        <v>43.3243</v>
      </c>
      <c r="H55" s="68" t="n">
        <v>2486.343</v>
      </c>
      <c r="I55" s="68" t="n">
        <v>4.836</v>
      </c>
      <c r="J55" s="44" t="n">
        <f aca="false">H55/3600</f>
        <v>0.690650833333333</v>
      </c>
      <c r="L55" s="69" t="n">
        <v>1582.792</v>
      </c>
      <c r="M55" s="70" t="n">
        <v>40.6664</v>
      </c>
      <c r="N55" s="70" t="n">
        <v>44.1528</v>
      </c>
      <c r="O55" s="70" t="n">
        <v>43.3294</v>
      </c>
      <c r="P55" s="70" t="n">
        <v>2482.943</v>
      </c>
      <c r="Q55" s="70" t="n">
        <v>4.726</v>
      </c>
      <c r="R55" s="44" t="n">
        <f aca="false">P55/3600</f>
        <v>0.68970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790.8016</v>
      </c>
      <c r="E56" s="72" t="n">
        <v>36.94</v>
      </c>
      <c r="F56" s="72" t="n">
        <v>41.6727</v>
      </c>
      <c r="G56" s="72" t="n">
        <v>40.4468</v>
      </c>
      <c r="H56" s="72" t="n">
        <v>2208.906</v>
      </c>
      <c r="I56" s="72" t="n">
        <v>4.056</v>
      </c>
      <c r="J56" s="51" t="n">
        <f aca="false">H56/3600</f>
        <v>0.613585</v>
      </c>
      <c r="L56" s="73" t="n">
        <v>793.3376</v>
      </c>
      <c r="M56" s="74" t="n">
        <v>36.938</v>
      </c>
      <c r="N56" s="74" t="n">
        <v>41.6811</v>
      </c>
      <c r="O56" s="74" t="n">
        <v>40.4371</v>
      </c>
      <c r="P56" s="74" t="n">
        <v>2202.623</v>
      </c>
      <c r="Q56" s="74" t="n">
        <v>3.931</v>
      </c>
      <c r="R56" s="51" t="n">
        <f aca="false">P56/3600</f>
        <v>0.61183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394.2424</v>
      </c>
      <c r="E57" s="72" t="n">
        <v>33.5931</v>
      </c>
      <c r="F57" s="72" t="n">
        <v>39.7152</v>
      </c>
      <c r="G57" s="72" t="n">
        <v>38.1909</v>
      </c>
      <c r="H57" s="72" t="n">
        <v>1982.195</v>
      </c>
      <c r="I57" s="72" t="n">
        <v>3.448</v>
      </c>
      <c r="J57" s="51" t="n">
        <f aca="false">H57/3600</f>
        <v>0.550609722222222</v>
      </c>
      <c r="L57" s="73" t="n">
        <v>394.8544</v>
      </c>
      <c r="M57" s="74" t="n">
        <v>33.5862</v>
      </c>
      <c r="N57" s="74" t="n">
        <v>39.7071</v>
      </c>
      <c r="O57" s="74" t="n">
        <v>38.1899</v>
      </c>
      <c r="P57" s="74" t="n">
        <v>1964.374</v>
      </c>
      <c r="Q57" s="74" t="n">
        <v>3.385</v>
      </c>
      <c r="R57" s="51" t="n">
        <f aca="false">P57/3600</f>
        <v>0.545659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6.4752</v>
      </c>
      <c r="E58" s="76" t="n">
        <v>30.8037</v>
      </c>
      <c r="F58" s="76" t="n">
        <v>38.3093</v>
      </c>
      <c r="G58" s="76" t="n">
        <v>36.592</v>
      </c>
      <c r="H58" s="76" t="n">
        <v>1783.926</v>
      </c>
      <c r="I58" s="76" t="n">
        <v>3.026</v>
      </c>
      <c r="J58" s="59" t="n">
        <f aca="false">H58/3600</f>
        <v>0.495535</v>
      </c>
      <c r="L58" s="77" t="n">
        <v>206.716</v>
      </c>
      <c r="M58" s="78" t="n">
        <v>30.8027</v>
      </c>
      <c r="N58" s="78" t="n">
        <v>38.3043</v>
      </c>
      <c r="O58" s="78" t="n">
        <v>36.5781</v>
      </c>
      <c r="P58" s="78" t="n">
        <v>1784.273</v>
      </c>
      <c r="Q58" s="78" t="n">
        <v>2.964</v>
      </c>
      <c r="R58" s="59" t="n">
        <f aca="false">P58/3600</f>
        <v>0.49563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97.024</v>
      </c>
      <c r="E59" s="68" t="n">
        <v>37.9525</v>
      </c>
      <c r="F59" s="68" t="n">
        <v>43.2473</v>
      </c>
      <c r="G59" s="68" t="n">
        <v>44.2569</v>
      </c>
      <c r="H59" s="68" t="n">
        <v>2682.292</v>
      </c>
      <c r="I59" s="68" t="n">
        <v>5.631</v>
      </c>
      <c r="J59" s="44" t="n">
        <f aca="false">H59/3600</f>
        <v>0.745081111111111</v>
      </c>
      <c r="L59" s="69" t="n">
        <v>1700.352</v>
      </c>
      <c r="M59" s="70" t="n">
        <v>37.94</v>
      </c>
      <c r="N59" s="70" t="n">
        <v>43.2441</v>
      </c>
      <c r="O59" s="70" t="n">
        <v>44.2559</v>
      </c>
      <c r="P59" s="70" t="n">
        <v>2678.682</v>
      </c>
      <c r="Q59" s="70" t="n">
        <v>5.444</v>
      </c>
      <c r="R59" s="44" t="n">
        <f aca="false">P59/3600</f>
        <v>0.74407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656.7696</v>
      </c>
      <c r="E60" s="72" t="n">
        <v>34.6485</v>
      </c>
      <c r="F60" s="72" t="n">
        <v>41.2242</v>
      </c>
      <c r="G60" s="72" t="n">
        <v>42.1982</v>
      </c>
      <c r="H60" s="72" t="n">
        <v>2152.42</v>
      </c>
      <c r="I60" s="72" t="n">
        <v>4.337</v>
      </c>
      <c r="J60" s="51" t="n">
        <f aca="false">H60/3600</f>
        <v>0.597894444444445</v>
      </c>
      <c r="L60" s="73" t="n">
        <v>658.7768</v>
      </c>
      <c r="M60" s="74" t="n">
        <v>34.6429</v>
      </c>
      <c r="N60" s="74" t="n">
        <v>41.2246</v>
      </c>
      <c r="O60" s="74" t="n">
        <v>42.1984</v>
      </c>
      <c r="P60" s="74" t="n">
        <v>2142.299</v>
      </c>
      <c r="Q60" s="74" t="n">
        <v>4.18</v>
      </c>
      <c r="R60" s="51" t="n">
        <f aca="false">P60/3600</f>
        <v>0.59508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6.7808</v>
      </c>
      <c r="E61" s="72" t="n">
        <v>31.8746</v>
      </c>
      <c r="F61" s="72" t="n">
        <v>39.7287</v>
      </c>
      <c r="G61" s="72" t="n">
        <v>40.7018</v>
      </c>
      <c r="H61" s="72" t="n">
        <v>1860.035</v>
      </c>
      <c r="I61" s="72" t="n">
        <v>3.713</v>
      </c>
      <c r="J61" s="51" t="n">
        <f aca="false">H61/3600</f>
        <v>0.516676388888889</v>
      </c>
      <c r="L61" s="73" t="n">
        <v>297.8584</v>
      </c>
      <c r="M61" s="74" t="n">
        <v>31.8689</v>
      </c>
      <c r="N61" s="74" t="n">
        <v>39.7185</v>
      </c>
      <c r="O61" s="74" t="n">
        <v>40.7008</v>
      </c>
      <c r="P61" s="74" t="n">
        <v>1842.984</v>
      </c>
      <c r="Q61" s="74" t="n">
        <v>3.619</v>
      </c>
      <c r="R61" s="51" t="n">
        <f aca="false">P61/3600</f>
        <v>0.5119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8.3696</v>
      </c>
      <c r="E62" s="76" t="n">
        <v>29.202</v>
      </c>
      <c r="F62" s="76" t="n">
        <v>38.7591</v>
      </c>
      <c r="G62" s="76" t="n">
        <v>39.6966</v>
      </c>
      <c r="H62" s="76" t="n">
        <v>1699.707</v>
      </c>
      <c r="I62" s="76" t="n">
        <v>3.353</v>
      </c>
      <c r="J62" s="59" t="n">
        <f aca="false">H62/3600</f>
        <v>0.472140833333333</v>
      </c>
      <c r="L62" s="77" t="n">
        <v>148.3992</v>
      </c>
      <c r="M62" s="78" t="n">
        <v>29.1949</v>
      </c>
      <c r="N62" s="78" t="n">
        <v>38.7703</v>
      </c>
      <c r="O62" s="78" t="n">
        <v>39.6896</v>
      </c>
      <c r="P62" s="78" t="n">
        <v>1679.107</v>
      </c>
      <c r="Q62" s="78" t="n">
        <v>3.291</v>
      </c>
      <c r="R62" s="59" t="n">
        <f aca="false">P62/3600</f>
        <v>0.466418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08.4344</v>
      </c>
      <c r="E63" s="68" t="n">
        <v>38.1805</v>
      </c>
      <c r="F63" s="68" t="n">
        <v>41.4084</v>
      </c>
      <c r="G63" s="68" t="n">
        <v>42.3543</v>
      </c>
      <c r="H63" s="68" t="n">
        <v>2221.935</v>
      </c>
      <c r="I63" s="68" t="n">
        <v>4.726</v>
      </c>
      <c r="J63" s="44" t="n">
        <f aca="false">H63/3600</f>
        <v>0.617204166666667</v>
      </c>
      <c r="L63" s="69" t="n">
        <v>1715.68</v>
      </c>
      <c r="M63" s="70" t="n">
        <v>38.1702</v>
      </c>
      <c r="N63" s="70" t="n">
        <v>41.4054</v>
      </c>
      <c r="O63" s="70" t="n">
        <v>42.3557</v>
      </c>
      <c r="P63" s="70" t="n">
        <v>2214.449</v>
      </c>
      <c r="Q63" s="70" t="n">
        <v>4.57</v>
      </c>
      <c r="R63" s="44" t="n">
        <f aca="false">P63/3600</f>
        <v>0.61512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784.9552</v>
      </c>
      <c r="E64" s="72" t="n">
        <v>34.8426</v>
      </c>
      <c r="F64" s="72" t="n">
        <v>38.9203</v>
      </c>
      <c r="G64" s="72" t="n">
        <v>39.6895</v>
      </c>
      <c r="H64" s="72" t="n">
        <v>1867.097</v>
      </c>
      <c r="I64" s="72" t="n">
        <v>3.712</v>
      </c>
      <c r="J64" s="51" t="n">
        <f aca="false">H64/3600</f>
        <v>0.518638055555556</v>
      </c>
      <c r="L64" s="73" t="n">
        <v>787.4448</v>
      </c>
      <c r="M64" s="74" t="n">
        <v>34.8326</v>
      </c>
      <c r="N64" s="74" t="n">
        <v>38.9186</v>
      </c>
      <c r="O64" s="74" t="n">
        <v>39.6986</v>
      </c>
      <c r="P64" s="74" t="n">
        <v>1857.933</v>
      </c>
      <c r="Q64" s="74" t="n">
        <v>3.634</v>
      </c>
      <c r="R64" s="51" t="n">
        <f aca="false">P64/3600</f>
        <v>0.51609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7.9696</v>
      </c>
      <c r="E65" s="72" t="n">
        <v>31.6647</v>
      </c>
      <c r="F65" s="72" t="n">
        <v>37.0071</v>
      </c>
      <c r="G65" s="72" t="n">
        <v>37.6742</v>
      </c>
      <c r="H65" s="72" t="n">
        <v>1621.765</v>
      </c>
      <c r="I65" s="72" t="n">
        <v>3.119</v>
      </c>
      <c r="J65" s="51" t="n">
        <f aca="false">H65/3600</f>
        <v>0.450490277777778</v>
      </c>
      <c r="L65" s="73" t="n">
        <v>368.552</v>
      </c>
      <c r="M65" s="74" t="n">
        <v>31.6555</v>
      </c>
      <c r="N65" s="74" t="n">
        <v>37.0161</v>
      </c>
      <c r="O65" s="74" t="n">
        <v>37.6757</v>
      </c>
      <c r="P65" s="74" t="n">
        <v>1608.396</v>
      </c>
      <c r="Q65" s="74" t="n">
        <v>3.026</v>
      </c>
      <c r="R65" s="51" t="n">
        <f aca="false">P65/3600</f>
        <v>0.44677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2.884</v>
      </c>
      <c r="E66" s="76" t="n">
        <v>28.7428</v>
      </c>
      <c r="F66" s="76" t="n">
        <v>35.6563</v>
      </c>
      <c r="G66" s="76" t="n">
        <v>36.2833</v>
      </c>
      <c r="H66" s="76" t="n">
        <v>1455.18</v>
      </c>
      <c r="I66" s="76" t="n">
        <v>2.62</v>
      </c>
      <c r="J66" s="59" t="n">
        <f aca="false">H66/3600</f>
        <v>0.404216666666667</v>
      </c>
      <c r="L66" s="77" t="n">
        <v>173.1848</v>
      </c>
      <c r="M66" s="78" t="n">
        <v>28.7389</v>
      </c>
      <c r="N66" s="78" t="n">
        <v>35.6545</v>
      </c>
      <c r="O66" s="78" t="n">
        <v>36.2731</v>
      </c>
      <c r="P66" s="78" t="n">
        <v>1439.47</v>
      </c>
      <c r="Q66" s="78" t="n">
        <v>2.574</v>
      </c>
      <c r="R66" s="59" t="n">
        <f aca="false">P66/3600</f>
        <v>0.3998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261.1712</v>
      </c>
      <c r="E67" s="68" t="n">
        <v>39.497</v>
      </c>
      <c r="F67" s="68" t="n">
        <v>41.6953</v>
      </c>
      <c r="G67" s="68" t="n">
        <v>42.7663</v>
      </c>
      <c r="H67" s="68" t="n">
        <v>1699.339</v>
      </c>
      <c r="I67" s="68" t="n">
        <v>3.541</v>
      </c>
      <c r="J67" s="44" t="n">
        <f aca="false">H67/3600</f>
        <v>0.472038611111111</v>
      </c>
      <c r="L67" s="69" t="n">
        <v>1265.4568</v>
      </c>
      <c r="M67" s="70" t="n">
        <v>39.4866</v>
      </c>
      <c r="N67" s="70" t="n">
        <v>41.6934</v>
      </c>
      <c r="O67" s="70" t="n">
        <v>42.7555</v>
      </c>
      <c r="P67" s="70" t="n">
        <v>1699.058</v>
      </c>
      <c r="Q67" s="70" t="n">
        <v>3.478</v>
      </c>
      <c r="R67" s="44" t="n">
        <f aca="false">P67/3600</f>
        <v>0.47196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21.1504</v>
      </c>
      <c r="E68" s="72" t="n">
        <v>35.778</v>
      </c>
      <c r="F68" s="72" t="n">
        <v>39.096</v>
      </c>
      <c r="G68" s="72" t="n">
        <v>40.3013</v>
      </c>
      <c r="H68" s="72" t="n">
        <v>1481.929</v>
      </c>
      <c r="I68" s="72" t="n">
        <v>2.886</v>
      </c>
      <c r="J68" s="51" t="n">
        <f aca="false">H68/3600</f>
        <v>0.411646944444445</v>
      </c>
      <c r="L68" s="73" t="n">
        <v>622.3216</v>
      </c>
      <c r="M68" s="74" t="n">
        <v>35.7677</v>
      </c>
      <c r="N68" s="74" t="n">
        <v>39.0796</v>
      </c>
      <c r="O68" s="74" t="n">
        <v>40.3088</v>
      </c>
      <c r="P68" s="74" t="n">
        <v>1471.018</v>
      </c>
      <c r="Q68" s="74" t="n">
        <v>2.823</v>
      </c>
      <c r="R68" s="51" t="n">
        <f aca="false">P68/3600</f>
        <v>0.40861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5168</v>
      </c>
      <c r="E69" s="72" t="n">
        <v>32.3656</v>
      </c>
      <c r="F69" s="72" t="n">
        <v>37.1605</v>
      </c>
      <c r="G69" s="72" t="n">
        <v>38.4071</v>
      </c>
      <c r="H69" s="72" t="n">
        <v>1297.758</v>
      </c>
      <c r="I69" s="72" t="n">
        <v>2.433</v>
      </c>
      <c r="J69" s="51" t="n">
        <f aca="false">H69/3600</f>
        <v>0.360488333333333</v>
      </c>
      <c r="L69" s="73" t="n">
        <v>302.7248</v>
      </c>
      <c r="M69" s="74" t="n">
        <v>32.3554</v>
      </c>
      <c r="N69" s="74" t="n">
        <v>37.1616</v>
      </c>
      <c r="O69" s="74" t="n">
        <v>38.4056</v>
      </c>
      <c r="P69" s="74" t="n">
        <v>1289.902</v>
      </c>
      <c r="Q69" s="74" t="n">
        <v>2.371</v>
      </c>
      <c r="R69" s="51" t="n">
        <f aca="false">P69/3600</f>
        <v>0.35830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9176</v>
      </c>
      <c r="E70" s="76" t="n">
        <v>29.5775</v>
      </c>
      <c r="F70" s="76" t="n">
        <v>35.7703</v>
      </c>
      <c r="G70" s="76" t="n">
        <v>36.8978</v>
      </c>
      <c r="H70" s="76" t="n">
        <v>1145.927</v>
      </c>
      <c r="I70" s="76" t="n">
        <v>2.074</v>
      </c>
      <c r="J70" s="59" t="n">
        <f aca="false">H70/3600</f>
        <v>0.318313055555556</v>
      </c>
      <c r="L70" s="77" t="n">
        <v>150.196</v>
      </c>
      <c r="M70" s="78" t="n">
        <v>29.5799</v>
      </c>
      <c r="N70" s="78" t="n">
        <v>35.7708</v>
      </c>
      <c r="O70" s="78" t="n">
        <v>36.9112</v>
      </c>
      <c r="P70" s="78" t="n">
        <v>1143.704</v>
      </c>
      <c r="Q70" s="78" t="n">
        <v>2.028</v>
      </c>
      <c r="R70" s="59" t="n">
        <f aca="false">P70/3600</f>
        <v>0.31769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9" t="s">
        <v>76</v>
      </c>
      <c r="B71" s="79" t="s">
        <v>61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77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2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3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0.7872821033329</v>
      </c>
      <c r="J89" s="105" t="n">
        <f aca="false">GEOMEAN(J3:J82)</f>
        <v>3.23049900675666</v>
      </c>
      <c r="Q89" s="105" t="n">
        <f aca="false">GEOMEAN(Q3:Q82)</f>
        <v>20.5112445989988</v>
      </c>
      <c r="R89" s="105" t="n">
        <f aca="false">GEOMEAN(R3:R82)</f>
        <v>3.22077172932014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0.986720846767655</v>
      </c>
      <c r="R90" s="106" t="n">
        <f aca="false">R89/J89</f>
        <v>0.996988924182867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703459166666667</v>
      </c>
      <c r="J91" s="105" t="n">
        <f aca="false">SUM(J3:J82)</f>
        <v>405.107416666667</v>
      </c>
      <c r="Q91" s="105" t="n">
        <f aca="false">SUM(Q3:Q82)/3600</f>
        <v>0.696653055555556</v>
      </c>
      <c r="R91" s="105" t="n">
        <f aca="false">SUM(R3:R82)</f>
        <v>403.5658997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202.3208</v>
      </c>
      <c r="E19" s="68" t="n">
        <v>41.931</v>
      </c>
      <c r="F19" s="68" t="n">
        <v>43.563</v>
      </c>
      <c r="G19" s="68" t="n">
        <v>45.0054</v>
      </c>
      <c r="H19" s="68" t="n">
        <v>37746.881</v>
      </c>
      <c r="I19" s="68" t="n">
        <v>56.442</v>
      </c>
      <c r="J19" s="44" t="n">
        <f aca="false">H19/3600</f>
        <v>10.4852447222222</v>
      </c>
      <c r="L19" s="69" t="n">
        <v>5205.6104</v>
      </c>
      <c r="M19" s="70" t="n">
        <v>41.9298</v>
      </c>
      <c r="N19" s="70" t="n">
        <v>43.5639</v>
      </c>
      <c r="O19" s="70" t="n">
        <v>45.0069</v>
      </c>
      <c r="P19" s="70" t="n">
        <v>37784.837</v>
      </c>
      <c r="Q19" s="70" t="n">
        <v>56.488</v>
      </c>
      <c r="R19" s="44" t="n">
        <f aca="false">P19/3600</f>
        <v>10.495788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426.0096</v>
      </c>
      <c r="E20" s="72" t="n">
        <v>39.8981</v>
      </c>
      <c r="F20" s="72" t="n">
        <v>41.9026</v>
      </c>
      <c r="G20" s="72" t="n">
        <v>42.9646</v>
      </c>
      <c r="H20" s="72" t="n">
        <v>33012.564</v>
      </c>
      <c r="I20" s="72" t="n">
        <v>50.436</v>
      </c>
      <c r="J20" s="51" t="n">
        <f aca="false">H20/3600</f>
        <v>9.17015666666667</v>
      </c>
      <c r="L20" s="73" t="n">
        <v>2426.796</v>
      </c>
      <c r="M20" s="74" t="n">
        <v>39.9</v>
      </c>
      <c r="N20" s="74" t="n">
        <v>41.9022</v>
      </c>
      <c r="O20" s="74" t="n">
        <v>42.9586</v>
      </c>
      <c r="P20" s="74" t="n">
        <v>33268.218</v>
      </c>
      <c r="Q20" s="74" t="n">
        <v>49.749</v>
      </c>
      <c r="R20" s="51" t="n">
        <f aca="false">P20/3600</f>
        <v>9.24117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163.6336</v>
      </c>
      <c r="E21" s="72" t="n">
        <v>37.3214</v>
      </c>
      <c r="F21" s="72" t="n">
        <v>40.6358</v>
      </c>
      <c r="G21" s="72" t="n">
        <v>41.6508</v>
      </c>
      <c r="H21" s="72" t="n">
        <v>28999.323</v>
      </c>
      <c r="I21" s="72" t="n">
        <v>44.399</v>
      </c>
      <c r="J21" s="51" t="n">
        <f aca="false">H21/3600</f>
        <v>8.0553675</v>
      </c>
      <c r="L21" s="73" t="n">
        <v>1164.988</v>
      </c>
      <c r="M21" s="74" t="n">
        <v>37.3198</v>
      </c>
      <c r="N21" s="74" t="n">
        <v>40.6293</v>
      </c>
      <c r="O21" s="74" t="n">
        <v>41.6688</v>
      </c>
      <c r="P21" s="74" t="n">
        <v>28793.164</v>
      </c>
      <c r="Q21" s="74" t="n">
        <v>43.477</v>
      </c>
      <c r="R21" s="51" t="n">
        <f aca="false">P21/3600</f>
        <v>7.99810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8416</v>
      </c>
      <c r="E22" s="76" t="n">
        <v>34.69</v>
      </c>
      <c r="F22" s="76" t="n">
        <v>39.7435</v>
      </c>
      <c r="G22" s="76" t="n">
        <v>40.844</v>
      </c>
      <c r="H22" s="76" t="n">
        <v>25515.785</v>
      </c>
      <c r="I22" s="76" t="n">
        <v>39.469</v>
      </c>
      <c r="J22" s="59" t="n">
        <f aca="false">H22/3600</f>
        <v>7.08771805555556</v>
      </c>
      <c r="L22" s="77" t="n">
        <v>566.1544</v>
      </c>
      <c r="M22" s="78" t="n">
        <v>34.689</v>
      </c>
      <c r="N22" s="78" t="n">
        <v>39.7517</v>
      </c>
      <c r="O22" s="78" t="n">
        <v>40.8599</v>
      </c>
      <c r="P22" s="78" t="n">
        <v>25515.975</v>
      </c>
      <c r="Q22" s="78" t="n">
        <v>39.14</v>
      </c>
      <c r="R22" s="59" t="n">
        <f aca="false">P22/3600</f>
        <v>7.08777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7893.8096</v>
      </c>
      <c r="E23" s="68" t="n">
        <v>40.0416</v>
      </c>
      <c r="F23" s="68" t="n">
        <v>42.1362</v>
      </c>
      <c r="G23" s="68" t="n">
        <v>43.2449</v>
      </c>
      <c r="H23" s="68" t="n">
        <v>35465.025</v>
      </c>
      <c r="I23" s="68" t="n">
        <v>60.217</v>
      </c>
      <c r="J23" s="44" t="n">
        <f aca="false">H23/3600</f>
        <v>9.85139583333333</v>
      </c>
      <c r="L23" s="69" t="n">
        <v>7924.2944</v>
      </c>
      <c r="M23" s="70" t="n">
        <v>40.0358</v>
      </c>
      <c r="N23" s="70" t="n">
        <v>42.1359</v>
      </c>
      <c r="O23" s="70" t="n">
        <v>43.2483</v>
      </c>
      <c r="P23" s="70" t="n">
        <v>35504.532</v>
      </c>
      <c r="Q23" s="70" t="n">
        <v>59.077</v>
      </c>
      <c r="R23" s="44" t="n">
        <f aca="false">P23/3600</f>
        <v>9.8623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170.944</v>
      </c>
      <c r="E24" s="72" t="n">
        <v>37.1022</v>
      </c>
      <c r="F24" s="72" t="n">
        <v>39.9821</v>
      </c>
      <c r="G24" s="72" t="n">
        <v>40.9092</v>
      </c>
      <c r="H24" s="72" t="n">
        <v>29610.807</v>
      </c>
      <c r="I24" s="72" t="n">
        <v>49.952</v>
      </c>
      <c r="J24" s="51" t="n">
        <f aca="false">H24/3600</f>
        <v>8.22522416666667</v>
      </c>
      <c r="L24" s="73" t="n">
        <v>3176.5856</v>
      </c>
      <c r="M24" s="74" t="n">
        <v>37.0946</v>
      </c>
      <c r="N24" s="74" t="n">
        <v>39.9865</v>
      </c>
      <c r="O24" s="74" t="n">
        <v>40.908</v>
      </c>
      <c r="P24" s="74" t="n">
        <v>29623.009</v>
      </c>
      <c r="Q24" s="74" t="n">
        <v>49.655</v>
      </c>
      <c r="R24" s="51" t="n">
        <f aca="false">P24/3600</f>
        <v>8.228613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340.5992</v>
      </c>
      <c r="E25" s="72" t="n">
        <v>34.28</v>
      </c>
      <c r="F25" s="72" t="n">
        <v>38.3631</v>
      </c>
      <c r="G25" s="72" t="n">
        <v>39.4864</v>
      </c>
      <c r="H25" s="72" t="n">
        <v>27468.926</v>
      </c>
      <c r="I25" s="72" t="n">
        <v>46.535</v>
      </c>
      <c r="J25" s="51" t="n">
        <f aca="false">H25/3600</f>
        <v>7.63025722222222</v>
      </c>
      <c r="L25" s="73" t="n">
        <v>1341.8104</v>
      </c>
      <c r="M25" s="74" t="n">
        <v>34.2749</v>
      </c>
      <c r="N25" s="74" t="n">
        <v>38.3638</v>
      </c>
      <c r="O25" s="74" t="n">
        <v>39.5029</v>
      </c>
      <c r="P25" s="74" t="n">
        <v>25598.484</v>
      </c>
      <c r="Q25" s="74" t="n">
        <v>43.368</v>
      </c>
      <c r="R25" s="51" t="n">
        <f aca="false">P25/3600</f>
        <v>7.1106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3496</v>
      </c>
      <c r="E26" s="76" t="n">
        <v>31.6919</v>
      </c>
      <c r="F26" s="76" t="n">
        <v>37.2676</v>
      </c>
      <c r="G26" s="76" t="n">
        <v>38.7321</v>
      </c>
      <c r="H26" s="76" t="n">
        <v>22883.093</v>
      </c>
      <c r="I26" s="76" t="n">
        <v>36.989</v>
      </c>
      <c r="J26" s="59" t="n">
        <f aca="false">H26/3600</f>
        <v>6.35641472222222</v>
      </c>
      <c r="L26" s="77" t="n">
        <v>578.064</v>
      </c>
      <c r="M26" s="78" t="n">
        <v>31.6873</v>
      </c>
      <c r="N26" s="78" t="n">
        <v>37.2687</v>
      </c>
      <c r="O26" s="78" t="n">
        <v>38.7149</v>
      </c>
      <c r="P26" s="78" t="n">
        <v>22727.409</v>
      </c>
      <c r="Q26" s="78" t="n">
        <v>36.722</v>
      </c>
      <c r="R26" s="59" t="n">
        <f aca="false">P26/3600</f>
        <v>6.31316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19529.54</v>
      </c>
      <c r="E27" s="68" t="n">
        <v>38.7898</v>
      </c>
      <c r="F27" s="68" t="n">
        <v>40.1961</v>
      </c>
      <c r="G27" s="68" t="n">
        <v>43.4374</v>
      </c>
      <c r="H27" s="68" t="n">
        <v>71019.041</v>
      </c>
      <c r="I27" s="68" t="n">
        <v>121.246</v>
      </c>
      <c r="J27" s="44" t="n">
        <f aca="false">H27/3600</f>
        <v>19.7275113888889</v>
      </c>
      <c r="L27" s="69" t="n">
        <v>19576.3352</v>
      </c>
      <c r="M27" s="70" t="n">
        <v>38.7869</v>
      </c>
      <c r="N27" s="70" t="n">
        <v>40.1955</v>
      </c>
      <c r="O27" s="70" t="n">
        <v>43.4357</v>
      </c>
      <c r="P27" s="70" t="n">
        <v>70823.551</v>
      </c>
      <c r="Q27" s="70" t="n">
        <v>117.282</v>
      </c>
      <c r="R27" s="44" t="n">
        <f aca="false">P27/3600</f>
        <v>19.67320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5759.5656</v>
      </c>
      <c r="E28" s="72" t="n">
        <v>36.8363</v>
      </c>
      <c r="F28" s="72" t="n">
        <v>38.9701</v>
      </c>
      <c r="G28" s="72" t="n">
        <v>41.4858</v>
      </c>
      <c r="H28" s="72" t="n">
        <v>57515.473</v>
      </c>
      <c r="I28" s="72" t="n">
        <v>88.922</v>
      </c>
      <c r="J28" s="51" t="n">
        <f aca="false">H28/3600</f>
        <v>15.9765202777778</v>
      </c>
      <c r="L28" s="73" t="n">
        <v>5778.9984</v>
      </c>
      <c r="M28" s="74" t="n">
        <v>36.8336</v>
      </c>
      <c r="N28" s="74" t="n">
        <v>38.9715</v>
      </c>
      <c r="O28" s="74" t="n">
        <v>41.4865</v>
      </c>
      <c r="P28" s="74" t="n">
        <v>57368.977</v>
      </c>
      <c r="Q28" s="74" t="n">
        <v>87.392</v>
      </c>
      <c r="R28" s="51" t="n">
        <f aca="false">P28/3600</f>
        <v>15.93582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607.8456</v>
      </c>
      <c r="E29" s="72" t="n">
        <v>34.6858</v>
      </c>
      <c r="F29" s="72" t="n">
        <v>38.0255</v>
      </c>
      <c r="G29" s="72" t="n">
        <v>39.9052</v>
      </c>
      <c r="H29" s="72" t="n">
        <v>51136.619</v>
      </c>
      <c r="I29" s="72" t="n">
        <v>77.22</v>
      </c>
      <c r="J29" s="51" t="n">
        <f aca="false">H29/3600</f>
        <v>14.2046163888889</v>
      </c>
      <c r="L29" s="73" t="n">
        <v>2611.8336</v>
      </c>
      <c r="M29" s="74" t="n">
        <v>34.6811</v>
      </c>
      <c r="N29" s="74" t="n">
        <v>38.0256</v>
      </c>
      <c r="O29" s="74" t="n">
        <v>39.8998</v>
      </c>
      <c r="P29" s="74" t="n">
        <v>50960.461</v>
      </c>
      <c r="Q29" s="74" t="n">
        <v>76.409</v>
      </c>
      <c r="R29" s="51" t="n">
        <f aca="false">P29/3600</f>
        <v>14.155683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0.42</v>
      </c>
      <c r="E30" s="76" t="n">
        <v>32.3869</v>
      </c>
      <c r="F30" s="76" t="n">
        <v>37.2941</v>
      </c>
      <c r="G30" s="76" t="n">
        <v>38.6859</v>
      </c>
      <c r="H30" s="76" t="n">
        <v>46743.478</v>
      </c>
      <c r="I30" s="76" t="n">
        <v>66.816</v>
      </c>
      <c r="J30" s="59" t="n">
        <f aca="false">H30/3600</f>
        <v>12.9842994444444</v>
      </c>
      <c r="L30" s="77" t="n">
        <v>1290.4504</v>
      </c>
      <c r="M30" s="78" t="n">
        <v>32.383</v>
      </c>
      <c r="N30" s="78" t="n">
        <v>37.3</v>
      </c>
      <c r="O30" s="78" t="n">
        <v>38.6925</v>
      </c>
      <c r="P30" s="78" t="n">
        <v>46560.341</v>
      </c>
      <c r="Q30" s="78" t="n">
        <v>66.347</v>
      </c>
      <c r="R30" s="59" t="n">
        <f aca="false">P30/3600</f>
        <v>12.933428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9708.8568</v>
      </c>
      <c r="E31" s="68" t="n">
        <v>39.5484</v>
      </c>
      <c r="F31" s="68" t="n">
        <v>43.9156</v>
      </c>
      <c r="G31" s="68" t="n">
        <v>45.284</v>
      </c>
      <c r="H31" s="68" t="n">
        <v>86472.892</v>
      </c>
      <c r="I31" s="68" t="n">
        <v>132.742</v>
      </c>
      <c r="J31" s="44" t="n">
        <f aca="false">H31/3600</f>
        <v>24.0202477777778</v>
      </c>
      <c r="L31" s="69" t="n">
        <v>19722.7512</v>
      </c>
      <c r="M31" s="70" t="n">
        <v>39.5466</v>
      </c>
      <c r="N31" s="70" t="n">
        <v>43.9183</v>
      </c>
      <c r="O31" s="70" t="n">
        <v>45.2827</v>
      </c>
      <c r="P31" s="70" t="n">
        <v>86142.086</v>
      </c>
      <c r="Q31" s="70" t="n">
        <v>131.79</v>
      </c>
      <c r="R31" s="44" t="n">
        <f aca="false">P31/3600</f>
        <v>23.92835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6752.98</v>
      </c>
      <c r="E32" s="72" t="n">
        <v>37.6552</v>
      </c>
      <c r="F32" s="72" t="n">
        <v>42.5244</v>
      </c>
      <c r="G32" s="72" t="n">
        <v>43.1464</v>
      </c>
      <c r="H32" s="72" t="n">
        <v>71167.832</v>
      </c>
      <c r="I32" s="72" t="n">
        <v>110.104</v>
      </c>
      <c r="J32" s="51" t="n">
        <f aca="false">H32/3600</f>
        <v>19.7688422222222</v>
      </c>
      <c r="L32" s="73" t="n">
        <v>6761.636</v>
      </c>
      <c r="M32" s="74" t="n">
        <v>37.654</v>
      </c>
      <c r="N32" s="74" t="n">
        <v>42.5258</v>
      </c>
      <c r="O32" s="74" t="n">
        <v>43.1428</v>
      </c>
      <c r="P32" s="74" t="n">
        <v>70836.615</v>
      </c>
      <c r="Q32" s="74" t="n">
        <v>108.795</v>
      </c>
      <c r="R32" s="51" t="n">
        <f aca="false">P32/3600</f>
        <v>19.67683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133.2696</v>
      </c>
      <c r="E33" s="72" t="n">
        <v>35.7018</v>
      </c>
      <c r="F33" s="72" t="n">
        <v>41.2473</v>
      </c>
      <c r="G33" s="72" t="n">
        <v>41.2629</v>
      </c>
      <c r="H33" s="72" t="n">
        <v>61476.841</v>
      </c>
      <c r="I33" s="72" t="n">
        <v>99.171</v>
      </c>
      <c r="J33" s="51" t="n">
        <f aca="false">H33/3600</f>
        <v>17.0769002777778</v>
      </c>
      <c r="L33" s="73" t="n">
        <v>3134.6592</v>
      </c>
      <c r="M33" s="74" t="n">
        <v>35.7015</v>
      </c>
      <c r="N33" s="74" t="n">
        <v>41.2435</v>
      </c>
      <c r="O33" s="74" t="n">
        <v>41.2564</v>
      </c>
      <c r="P33" s="74" t="n">
        <v>61055.717</v>
      </c>
      <c r="Q33" s="74" t="n">
        <v>98.14</v>
      </c>
      <c r="R33" s="51" t="n">
        <f aca="false">P33/3600</f>
        <v>16.9599213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5.3304</v>
      </c>
      <c r="E34" s="76" t="n">
        <v>33.6035</v>
      </c>
      <c r="F34" s="76" t="n">
        <v>40.1739</v>
      </c>
      <c r="G34" s="76" t="n">
        <v>39.8062</v>
      </c>
      <c r="H34" s="76" t="n">
        <v>54865.833</v>
      </c>
      <c r="I34" s="76" t="n">
        <v>93.166</v>
      </c>
      <c r="J34" s="59" t="n">
        <f aca="false">H34/3600</f>
        <v>15.2405091666667</v>
      </c>
      <c r="L34" s="77" t="n">
        <v>1595.9624</v>
      </c>
      <c r="M34" s="78" t="n">
        <v>33.6025</v>
      </c>
      <c r="N34" s="78" t="n">
        <v>40.1665</v>
      </c>
      <c r="O34" s="78" t="n">
        <v>39.7835</v>
      </c>
      <c r="P34" s="78" t="n">
        <v>54674.216</v>
      </c>
      <c r="Q34" s="78" t="n">
        <v>92.789</v>
      </c>
      <c r="R34" s="59" t="n">
        <f aca="false">P34/3600</f>
        <v>15.18728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52274.4496</v>
      </c>
      <c r="E35" s="68" t="n">
        <v>38.3278</v>
      </c>
      <c r="F35" s="68" t="n">
        <v>42.163</v>
      </c>
      <c r="G35" s="68" t="n">
        <v>44.2496</v>
      </c>
      <c r="H35" s="68" t="n">
        <v>101455.308</v>
      </c>
      <c r="I35" s="68" t="n">
        <v>191.181</v>
      </c>
      <c r="J35" s="44" t="n">
        <f aca="false">H35/3600</f>
        <v>28.18203</v>
      </c>
      <c r="L35" s="69" t="n">
        <v>52290.4392</v>
      </c>
      <c r="M35" s="70" t="n">
        <v>38.3237</v>
      </c>
      <c r="N35" s="70" t="n">
        <v>42.1658</v>
      </c>
      <c r="O35" s="70" t="n">
        <v>44.2567</v>
      </c>
      <c r="P35" s="70" t="n">
        <v>100940.908</v>
      </c>
      <c r="Q35" s="70" t="n">
        <v>187.561</v>
      </c>
      <c r="R35" s="44" t="n">
        <f aca="false">P35/3600</f>
        <v>28.03914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385.4944</v>
      </c>
      <c r="E36" s="72" t="n">
        <v>35.4861</v>
      </c>
      <c r="F36" s="72" t="n">
        <v>40.7347</v>
      </c>
      <c r="G36" s="72" t="n">
        <v>43.0565</v>
      </c>
      <c r="H36" s="72" t="n">
        <v>70329.607</v>
      </c>
      <c r="I36" s="72" t="n">
        <v>119.155</v>
      </c>
      <c r="J36" s="51" t="n">
        <f aca="false">H36/3600</f>
        <v>19.5360019444444</v>
      </c>
      <c r="L36" s="73" t="n">
        <v>7389.0744</v>
      </c>
      <c r="M36" s="74" t="n">
        <v>35.4824</v>
      </c>
      <c r="N36" s="74" t="n">
        <v>40.7341</v>
      </c>
      <c r="O36" s="74" t="n">
        <v>43.0745</v>
      </c>
      <c r="P36" s="74" t="n">
        <v>70058.843</v>
      </c>
      <c r="Q36" s="74" t="n">
        <v>117.75</v>
      </c>
      <c r="R36" s="51" t="n">
        <f aca="false">P36/3600</f>
        <v>19.46078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1928.0672</v>
      </c>
      <c r="E37" s="72" t="n">
        <v>33.7003</v>
      </c>
      <c r="F37" s="72" t="n">
        <v>39.4885</v>
      </c>
      <c r="G37" s="72" t="n">
        <v>42.0296</v>
      </c>
      <c r="H37" s="72" t="n">
        <v>58206.362</v>
      </c>
      <c r="I37" s="72" t="n">
        <v>97.846</v>
      </c>
      <c r="J37" s="51" t="n">
        <f aca="false">H37/3600</f>
        <v>16.1684338888889</v>
      </c>
      <c r="L37" s="73" t="n">
        <v>1930.0192</v>
      </c>
      <c r="M37" s="74" t="n">
        <v>33.6974</v>
      </c>
      <c r="N37" s="74" t="n">
        <v>39.5075</v>
      </c>
      <c r="O37" s="74" t="n">
        <v>42.0162</v>
      </c>
      <c r="P37" s="74" t="n">
        <v>57842.52</v>
      </c>
      <c r="Q37" s="74" t="n">
        <v>97.267</v>
      </c>
      <c r="R37" s="51" t="n">
        <f aca="false">P37/3600</f>
        <v>16.0673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9.2192</v>
      </c>
      <c r="E38" s="76" t="n">
        <v>31.5952</v>
      </c>
      <c r="F38" s="76" t="n">
        <v>38.5322</v>
      </c>
      <c r="G38" s="76" t="n">
        <v>41.198</v>
      </c>
      <c r="H38" s="76" t="n">
        <v>52654.784</v>
      </c>
      <c r="I38" s="76" t="n">
        <v>86.067</v>
      </c>
      <c r="J38" s="59" t="n">
        <f aca="false">H38/3600</f>
        <v>14.6263288888889</v>
      </c>
      <c r="L38" s="77" t="n">
        <v>760.3976</v>
      </c>
      <c r="M38" s="78" t="n">
        <v>31.596</v>
      </c>
      <c r="N38" s="78" t="n">
        <v>38.5352</v>
      </c>
      <c r="O38" s="78" t="n">
        <v>41.1954</v>
      </c>
      <c r="P38" s="78" t="n">
        <v>52421.125</v>
      </c>
      <c r="Q38" s="78" t="n">
        <v>85.286</v>
      </c>
      <c r="R38" s="59" t="n">
        <f aca="false">P38/3600</f>
        <v>14.56142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666.1768</v>
      </c>
      <c r="E39" s="68" t="n">
        <v>40.3812</v>
      </c>
      <c r="F39" s="68" t="n">
        <v>43.0333</v>
      </c>
      <c r="G39" s="68" t="n">
        <v>43.6816</v>
      </c>
      <c r="H39" s="68" t="n">
        <v>14904.054</v>
      </c>
      <c r="I39" s="68" t="n">
        <v>23.041</v>
      </c>
      <c r="J39" s="44" t="n">
        <f aca="false">H39/3600</f>
        <v>4.140015</v>
      </c>
      <c r="L39" s="69" t="n">
        <v>3679.3688</v>
      </c>
      <c r="M39" s="70" t="n">
        <v>40.3736</v>
      </c>
      <c r="N39" s="70" t="n">
        <v>43.0384</v>
      </c>
      <c r="O39" s="70" t="n">
        <v>43.6839</v>
      </c>
      <c r="P39" s="70" t="n">
        <v>14885.305</v>
      </c>
      <c r="Q39" s="70" t="n">
        <v>22.651</v>
      </c>
      <c r="R39" s="44" t="n">
        <f aca="false">P39/3600</f>
        <v>4.1348069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734.7816</v>
      </c>
      <c r="E40" s="72" t="n">
        <v>37.1523</v>
      </c>
      <c r="F40" s="72" t="n">
        <v>40.4339</v>
      </c>
      <c r="G40" s="72" t="n">
        <v>40.8056</v>
      </c>
      <c r="H40" s="72" t="n">
        <v>12964.066</v>
      </c>
      <c r="I40" s="72" t="n">
        <v>19.656</v>
      </c>
      <c r="J40" s="51" t="n">
        <f aca="false">H40/3600</f>
        <v>3.60112944444444</v>
      </c>
      <c r="L40" s="73" t="n">
        <v>1741.232</v>
      </c>
      <c r="M40" s="74" t="n">
        <v>37.1504</v>
      </c>
      <c r="N40" s="74" t="n">
        <v>40.4481</v>
      </c>
      <c r="O40" s="74" t="n">
        <v>40.8265</v>
      </c>
      <c r="P40" s="74" t="n">
        <v>12852.101</v>
      </c>
      <c r="Q40" s="74" t="n">
        <v>19.235</v>
      </c>
      <c r="R40" s="51" t="n">
        <f aca="false">P40/3600</f>
        <v>3.57002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31.7352</v>
      </c>
      <c r="E41" s="72" t="n">
        <v>34.3205</v>
      </c>
      <c r="F41" s="72" t="n">
        <v>38.3707</v>
      </c>
      <c r="G41" s="72" t="n">
        <v>38.5536</v>
      </c>
      <c r="H41" s="72" t="n">
        <v>12019.335</v>
      </c>
      <c r="I41" s="72" t="n">
        <v>16.739</v>
      </c>
      <c r="J41" s="51" t="n">
        <f aca="false">H41/3600</f>
        <v>3.33870416666667</v>
      </c>
      <c r="L41" s="73" t="n">
        <v>834.1848</v>
      </c>
      <c r="M41" s="74" t="n">
        <v>34.3155</v>
      </c>
      <c r="N41" s="74" t="n">
        <v>38.3507</v>
      </c>
      <c r="O41" s="74" t="n">
        <v>38.5285</v>
      </c>
      <c r="P41" s="74" t="n">
        <v>11203.452</v>
      </c>
      <c r="Q41" s="74" t="n">
        <v>15.803</v>
      </c>
      <c r="R41" s="51" t="n">
        <f aca="false">P41/3600</f>
        <v>3.1120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8968</v>
      </c>
      <c r="E42" s="76" t="n">
        <v>31.8731</v>
      </c>
      <c r="F42" s="76" t="n">
        <v>36.7692</v>
      </c>
      <c r="G42" s="76" t="n">
        <v>36.8397</v>
      </c>
      <c r="H42" s="76" t="n">
        <v>10035.901</v>
      </c>
      <c r="I42" s="76" t="n">
        <v>13.759</v>
      </c>
      <c r="J42" s="59" t="n">
        <f aca="false">H42/3600</f>
        <v>2.78775027777778</v>
      </c>
      <c r="L42" s="77" t="n">
        <v>428.1528</v>
      </c>
      <c r="M42" s="78" t="n">
        <v>31.8685</v>
      </c>
      <c r="N42" s="78" t="n">
        <v>36.7952</v>
      </c>
      <c r="O42" s="78" t="n">
        <v>36.8453</v>
      </c>
      <c r="P42" s="78" t="n">
        <v>9976.286</v>
      </c>
      <c r="Q42" s="78" t="n">
        <v>13.431</v>
      </c>
      <c r="R42" s="59" t="n">
        <f aca="false">P42/3600</f>
        <v>2.77119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149.9112</v>
      </c>
      <c r="E43" s="68" t="n">
        <v>40.3029</v>
      </c>
      <c r="F43" s="68" t="n">
        <v>43.3325</v>
      </c>
      <c r="G43" s="68" t="n">
        <v>44.7684</v>
      </c>
      <c r="H43" s="68" t="n">
        <v>17916.853</v>
      </c>
      <c r="I43" s="68" t="n">
        <v>27.175</v>
      </c>
      <c r="J43" s="44" t="n">
        <f aca="false">H43/3600</f>
        <v>4.97690361111111</v>
      </c>
      <c r="L43" s="69" t="n">
        <v>4175.668</v>
      </c>
      <c r="M43" s="70" t="n">
        <v>40.3012</v>
      </c>
      <c r="N43" s="70" t="n">
        <v>43.3347</v>
      </c>
      <c r="O43" s="70" t="n">
        <v>44.7698</v>
      </c>
      <c r="P43" s="70" t="n">
        <v>17815.938</v>
      </c>
      <c r="Q43" s="70" t="n">
        <v>26.535</v>
      </c>
      <c r="R43" s="44" t="n">
        <f aca="false">P43/3600</f>
        <v>4.94887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860.4232</v>
      </c>
      <c r="E44" s="72" t="n">
        <v>37.4353</v>
      </c>
      <c r="F44" s="72" t="n">
        <v>41.2022</v>
      </c>
      <c r="G44" s="72" t="n">
        <v>42.3329</v>
      </c>
      <c r="H44" s="72" t="n">
        <v>15434.749</v>
      </c>
      <c r="I44" s="72" t="n">
        <v>22.683</v>
      </c>
      <c r="J44" s="51" t="n">
        <f aca="false">H44/3600</f>
        <v>4.28743027777778</v>
      </c>
      <c r="L44" s="73" t="n">
        <v>1872.2392</v>
      </c>
      <c r="M44" s="74" t="n">
        <v>37.4295</v>
      </c>
      <c r="N44" s="74" t="n">
        <v>41.2006</v>
      </c>
      <c r="O44" s="74" t="n">
        <v>42.3064</v>
      </c>
      <c r="P44" s="74" t="n">
        <v>15350.882</v>
      </c>
      <c r="Q44" s="74" t="n">
        <v>22.136</v>
      </c>
      <c r="R44" s="51" t="n">
        <f aca="false">P44/3600</f>
        <v>4.26413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04.6488</v>
      </c>
      <c r="E45" s="72" t="n">
        <v>34.4722</v>
      </c>
      <c r="F45" s="72" t="n">
        <v>39.4007</v>
      </c>
      <c r="G45" s="72" t="n">
        <v>40.3602</v>
      </c>
      <c r="H45" s="72" t="n">
        <v>13680.39</v>
      </c>
      <c r="I45" s="72" t="n">
        <v>19.282</v>
      </c>
      <c r="J45" s="51" t="n">
        <f aca="false">H45/3600</f>
        <v>3.80010833333333</v>
      </c>
      <c r="L45" s="73" t="n">
        <v>908.5544</v>
      </c>
      <c r="M45" s="74" t="n">
        <v>34.4634</v>
      </c>
      <c r="N45" s="74" t="n">
        <v>39.4291</v>
      </c>
      <c r="O45" s="74" t="n">
        <v>40.3981</v>
      </c>
      <c r="P45" s="74" t="n">
        <v>13633.185</v>
      </c>
      <c r="Q45" s="74" t="n">
        <v>18.86</v>
      </c>
      <c r="R45" s="51" t="n">
        <f aca="false">P45/3600</f>
        <v>3.78699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1.1528</v>
      </c>
      <c r="E46" s="76" t="n">
        <v>31.5836</v>
      </c>
      <c r="F46" s="76" t="n">
        <v>38.083</v>
      </c>
      <c r="G46" s="76" t="n">
        <v>38.9681</v>
      </c>
      <c r="H46" s="76" t="n">
        <v>12392.847</v>
      </c>
      <c r="I46" s="76" t="n">
        <v>16.442</v>
      </c>
      <c r="J46" s="59" t="n">
        <f aca="false">H46/3600</f>
        <v>3.4424575</v>
      </c>
      <c r="L46" s="77" t="n">
        <v>462.1896</v>
      </c>
      <c r="M46" s="78" t="n">
        <v>31.5862</v>
      </c>
      <c r="N46" s="78" t="n">
        <v>38.0921</v>
      </c>
      <c r="O46" s="78" t="n">
        <v>38.9394</v>
      </c>
      <c r="P46" s="78" t="n">
        <v>12346.5</v>
      </c>
      <c r="Q46" s="78" t="n">
        <v>16.115</v>
      </c>
      <c r="R46" s="59" t="n">
        <f aca="false">P46/3600</f>
        <v>3.4295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7960.3296</v>
      </c>
      <c r="E47" s="68" t="n">
        <v>38.4991</v>
      </c>
      <c r="F47" s="68" t="n">
        <v>41.1852</v>
      </c>
      <c r="G47" s="68" t="n">
        <v>42.1239</v>
      </c>
      <c r="H47" s="68" t="n">
        <v>16364.595</v>
      </c>
      <c r="I47" s="68" t="n">
        <v>29.983</v>
      </c>
      <c r="J47" s="44" t="n">
        <f aca="false">H47/3600</f>
        <v>4.54572083333333</v>
      </c>
      <c r="L47" s="69" t="n">
        <v>7992.556</v>
      </c>
      <c r="M47" s="70" t="n">
        <v>38.4896</v>
      </c>
      <c r="N47" s="70" t="n">
        <v>41.1903</v>
      </c>
      <c r="O47" s="70" t="n">
        <v>42.1229</v>
      </c>
      <c r="P47" s="70" t="n">
        <v>16313.667</v>
      </c>
      <c r="Q47" s="70" t="n">
        <v>29.172</v>
      </c>
      <c r="R47" s="44" t="n">
        <f aca="false">P47/3600</f>
        <v>4.53157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402.856</v>
      </c>
      <c r="E48" s="72" t="n">
        <v>34.6323</v>
      </c>
      <c r="F48" s="72" t="n">
        <v>38.433</v>
      </c>
      <c r="G48" s="72" t="n">
        <v>39.2653</v>
      </c>
      <c r="H48" s="72" t="n">
        <v>13851.633</v>
      </c>
      <c r="I48" s="72" t="n">
        <v>23.509</v>
      </c>
      <c r="J48" s="51" t="n">
        <f aca="false">H48/3600</f>
        <v>3.84767583333333</v>
      </c>
      <c r="L48" s="73" t="n">
        <v>3419.7888</v>
      </c>
      <c r="M48" s="74" t="n">
        <v>34.6245</v>
      </c>
      <c r="N48" s="74" t="n">
        <v>38.4323</v>
      </c>
      <c r="O48" s="74" t="n">
        <v>39.2668</v>
      </c>
      <c r="P48" s="74" t="n">
        <v>13842.883</v>
      </c>
      <c r="Q48" s="74" t="n">
        <v>23.057</v>
      </c>
      <c r="R48" s="51" t="n">
        <f aca="false">P48/3600</f>
        <v>3.84524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486.0112</v>
      </c>
      <c r="E49" s="72" t="n">
        <v>31.125</v>
      </c>
      <c r="F49" s="72" t="n">
        <v>36.4615</v>
      </c>
      <c r="G49" s="72" t="n">
        <v>37.2227</v>
      </c>
      <c r="H49" s="72" t="n">
        <v>11919.438</v>
      </c>
      <c r="I49" s="72" t="n">
        <v>19.547</v>
      </c>
      <c r="J49" s="51" t="n">
        <f aca="false">H49/3600</f>
        <v>3.310955</v>
      </c>
      <c r="L49" s="73" t="n">
        <v>1491.9632</v>
      </c>
      <c r="M49" s="74" t="n">
        <v>31.1195</v>
      </c>
      <c r="N49" s="74" t="n">
        <v>36.4551</v>
      </c>
      <c r="O49" s="74" t="n">
        <v>37.2515</v>
      </c>
      <c r="P49" s="74" t="n">
        <v>11896.08</v>
      </c>
      <c r="Q49" s="74" t="n">
        <v>19.219</v>
      </c>
      <c r="R49" s="51" t="n">
        <f aca="false">P49/3600</f>
        <v>3.3044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9</v>
      </c>
      <c r="E50" s="76" t="n">
        <v>27.9102</v>
      </c>
      <c r="F50" s="76" t="n">
        <v>35.1016</v>
      </c>
      <c r="G50" s="76" t="n">
        <v>35.8466</v>
      </c>
      <c r="H50" s="76" t="n">
        <v>10357.879</v>
      </c>
      <c r="I50" s="76" t="n">
        <v>15.616</v>
      </c>
      <c r="J50" s="59" t="n">
        <f aca="false">H50/3600</f>
        <v>2.87718861111111</v>
      </c>
      <c r="L50" s="77" t="n">
        <v>645.3968</v>
      </c>
      <c r="M50" s="78" t="n">
        <v>27.9062</v>
      </c>
      <c r="N50" s="78" t="n">
        <v>35.0978</v>
      </c>
      <c r="O50" s="78" t="n">
        <v>35.8436</v>
      </c>
      <c r="P50" s="78" t="n">
        <v>10323.661</v>
      </c>
      <c r="Q50" s="78" t="n">
        <v>15.397</v>
      </c>
      <c r="R50" s="59" t="n">
        <f aca="false">P50/3600</f>
        <v>2.86768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793.9536</v>
      </c>
      <c r="E51" s="68" t="n">
        <v>40.0835</v>
      </c>
      <c r="F51" s="68" t="n">
        <v>41.6484</v>
      </c>
      <c r="G51" s="68" t="n">
        <v>42.9713</v>
      </c>
      <c r="H51" s="68" t="n">
        <v>11728.144</v>
      </c>
      <c r="I51" s="68" t="n">
        <v>19.547</v>
      </c>
      <c r="J51" s="44" t="n">
        <f aca="false">H51/3600</f>
        <v>3.25781777777778</v>
      </c>
      <c r="L51" s="69" t="n">
        <v>5808.5944</v>
      </c>
      <c r="M51" s="70" t="n">
        <v>40.0827</v>
      </c>
      <c r="N51" s="70" t="n">
        <v>41.6467</v>
      </c>
      <c r="O51" s="70" t="n">
        <v>42.9674</v>
      </c>
      <c r="P51" s="70" t="n">
        <v>11733.731</v>
      </c>
      <c r="Q51" s="70" t="n">
        <v>19.359</v>
      </c>
      <c r="R51" s="44" t="n">
        <f aca="false">P51/3600</f>
        <v>3.259369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290.5848</v>
      </c>
      <c r="E52" s="72" t="n">
        <v>36.3404</v>
      </c>
      <c r="F52" s="72" t="n">
        <v>38.9704</v>
      </c>
      <c r="G52" s="72" t="n">
        <v>40.5485</v>
      </c>
      <c r="H52" s="72" t="n">
        <v>10081.293</v>
      </c>
      <c r="I52" s="72" t="n">
        <v>15.569</v>
      </c>
      <c r="J52" s="51" t="n">
        <f aca="false">H52/3600</f>
        <v>2.80035916666667</v>
      </c>
      <c r="L52" s="73" t="n">
        <v>2294.2416</v>
      </c>
      <c r="M52" s="74" t="n">
        <v>36.3355</v>
      </c>
      <c r="N52" s="74" t="n">
        <v>38.9808</v>
      </c>
      <c r="O52" s="74" t="n">
        <v>40.5611</v>
      </c>
      <c r="P52" s="74" t="n">
        <v>10042.954</v>
      </c>
      <c r="Q52" s="74" t="n">
        <v>15.397</v>
      </c>
      <c r="R52" s="51" t="n">
        <f aca="false">P52/3600</f>
        <v>2.78970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05.7672</v>
      </c>
      <c r="E53" s="72" t="n">
        <v>33.142</v>
      </c>
      <c r="F53" s="72" t="n">
        <v>37.0522</v>
      </c>
      <c r="G53" s="72" t="n">
        <v>38.7593</v>
      </c>
      <c r="H53" s="72" t="n">
        <v>8782.06</v>
      </c>
      <c r="I53" s="72" t="n">
        <v>13.244</v>
      </c>
      <c r="J53" s="51" t="n">
        <f aca="false">H53/3600</f>
        <v>2.43946111111111</v>
      </c>
      <c r="L53" s="73" t="n">
        <v>1008.316</v>
      </c>
      <c r="M53" s="74" t="n">
        <v>33.1381</v>
      </c>
      <c r="N53" s="74" t="n">
        <v>37.0644</v>
      </c>
      <c r="O53" s="74" t="n">
        <v>38.7467</v>
      </c>
      <c r="P53" s="74" t="n">
        <v>8772.604</v>
      </c>
      <c r="Q53" s="74" t="n">
        <v>13.166</v>
      </c>
      <c r="R53" s="51" t="n">
        <f aca="false">P53/3600</f>
        <v>2.43683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3376</v>
      </c>
      <c r="E54" s="76" t="n">
        <v>30.2564</v>
      </c>
      <c r="F54" s="76" t="n">
        <v>35.751</v>
      </c>
      <c r="G54" s="76" t="n">
        <v>37.474</v>
      </c>
      <c r="H54" s="76" t="n">
        <v>7803.101</v>
      </c>
      <c r="I54" s="76" t="n">
        <v>11.076</v>
      </c>
      <c r="J54" s="59" t="n">
        <f aca="false">H54/3600</f>
        <v>2.16752805555556</v>
      </c>
      <c r="L54" s="77" t="n">
        <v>460.3064</v>
      </c>
      <c r="M54" s="78" t="n">
        <v>30.2489</v>
      </c>
      <c r="N54" s="78" t="n">
        <v>35.7456</v>
      </c>
      <c r="O54" s="78" t="n">
        <v>37.4531</v>
      </c>
      <c r="P54" s="78" t="n">
        <v>7740.689</v>
      </c>
      <c r="Q54" s="78" t="n">
        <v>10.888</v>
      </c>
      <c r="R54" s="59" t="n">
        <f aca="false">P54/3600</f>
        <v>2.15019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752.9824</v>
      </c>
      <c r="E55" s="68" t="n">
        <v>41.1171</v>
      </c>
      <c r="F55" s="68" t="n">
        <v>43.8239</v>
      </c>
      <c r="G55" s="68" t="n">
        <v>43.2269</v>
      </c>
      <c r="H55" s="68" t="n">
        <v>3830.854</v>
      </c>
      <c r="I55" s="68" t="n">
        <v>6.755</v>
      </c>
      <c r="J55" s="44" t="n">
        <f aca="false">H55/3600</f>
        <v>1.06412611111111</v>
      </c>
      <c r="L55" s="69" t="n">
        <v>1760.6696</v>
      </c>
      <c r="M55" s="70" t="n">
        <v>41.1071</v>
      </c>
      <c r="N55" s="70" t="n">
        <v>43.8306</v>
      </c>
      <c r="O55" s="70" t="n">
        <v>43.2297</v>
      </c>
      <c r="P55" s="70" t="n">
        <v>3810.074</v>
      </c>
      <c r="Q55" s="70" t="n">
        <v>6.536</v>
      </c>
      <c r="R55" s="44" t="n">
        <f aca="false">P55/3600</f>
        <v>1.05835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869.5152</v>
      </c>
      <c r="E56" s="72" t="n">
        <v>37.136</v>
      </c>
      <c r="F56" s="72" t="n">
        <v>40.9601</v>
      </c>
      <c r="G56" s="72" t="n">
        <v>39.9672</v>
      </c>
      <c r="H56" s="72" t="n">
        <v>3405.823</v>
      </c>
      <c r="I56" s="72" t="n">
        <v>5.584</v>
      </c>
      <c r="J56" s="51" t="n">
        <f aca="false">H56/3600</f>
        <v>0.946061944444444</v>
      </c>
      <c r="L56" s="73" t="n">
        <v>875.1272</v>
      </c>
      <c r="M56" s="74" t="n">
        <v>37.1308</v>
      </c>
      <c r="N56" s="74" t="n">
        <v>40.9379</v>
      </c>
      <c r="O56" s="74" t="n">
        <v>39.953</v>
      </c>
      <c r="P56" s="74" t="n">
        <v>3392.532</v>
      </c>
      <c r="Q56" s="74" t="n">
        <v>5.46</v>
      </c>
      <c r="R56" s="51" t="n">
        <f aca="false">P56/3600</f>
        <v>0.9423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23.6456</v>
      </c>
      <c r="E57" s="72" t="n">
        <v>33.6141</v>
      </c>
      <c r="F57" s="72" t="n">
        <v>38.8731</v>
      </c>
      <c r="G57" s="72" t="n">
        <v>37.5558</v>
      </c>
      <c r="H57" s="72" t="n">
        <v>3047.066</v>
      </c>
      <c r="I57" s="72" t="n">
        <v>4.758</v>
      </c>
      <c r="J57" s="51" t="n">
        <f aca="false">H57/3600</f>
        <v>0.846407222222222</v>
      </c>
      <c r="L57" s="73" t="n">
        <v>425.8032</v>
      </c>
      <c r="M57" s="74" t="n">
        <v>33.6145</v>
      </c>
      <c r="N57" s="74" t="n">
        <v>38.8402</v>
      </c>
      <c r="O57" s="74" t="n">
        <v>37.577</v>
      </c>
      <c r="P57" s="74" t="n">
        <v>3039.914</v>
      </c>
      <c r="Q57" s="74" t="n">
        <v>4.539</v>
      </c>
      <c r="R57" s="51" t="n">
        <f aca="false">P57/3600</f>
        <v>0.84442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6176</v>
      </c>
      <c r="E58" s="76" t="n">
        <v>30.6531</v>
      </c>
      <c r="F58" s="76" t="n">
        <v>37.3632</v>
      </c>
      <c r="G58" s="76" t="n">
        <v>35.8832</v>
      </c>
      <c r="H58" s="76" t="n">
        <v>2762.019</v>
      </c>
      <c r="I58" s="76" t="n">
        <v>3.931</v>
      </c>
      <c r="J58" s="59" t="n">
        <f aca="false">H58/3600</f>
        <v>0.7672275</v>
      </c>
      <c r="L58" s="77" t="n">
        <v>215.3536</v>
      </c>
      <c r="M58" s="78" t="n">
        <v>30.6559</v>
      </c>
      <c r="N58" s="78" t="n">
        <v>37.3644</v>
      </c>
      <c r="O58" s="78" t="n">
        <v>35.8756</v>
      </c>
      <c r="P58" s="78" t="n">
        <v>2749.943</v>
      </c>
      <c r="Q58" s="78" t="n">
        <v>3.791</v>
      </c>
      <c r="R58" s="59" t="n">
        <f aca="false">P58/3600</f>
        <v>0.76387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171.7672</v>
      </c>
      <c r="E59" s="68" t="n">
        <v>38.4304</v>
      </c>
      <c r="F59" s="68" t="n">
        <v>42.8497</v>
      </c>
      <c r="G59" s="68" t="n">
        <v>43.9549</v>
      </c>
      <c r="H59" s="68" t="n">
        <v>4413.618</v>
      </c>
      <c r="I59" s="68" t="n">
        <v>8.689</v>
      </c>
      <c r="J59" s="44" t="n">
        <f aca="false">H59/3600</f>
        <v>1.226005</v>
      </c>
      <c r="L59" s="69" t="n">
        <v>2183.66</v>
      </c>
      <c r="M59" s="70" t="n">
        <v>38.4185</v>
      </c>
      <c r="N59" s="70" t="n">
        <v>42.8547</v>
      </c>
      <c r="O59" s="70" t="n">
        <v>43.9686</v>
      </c>
      <c r="P59" s="70" t="n">
        <v>4380.611</v>
      </c>
      <c r="Q59" s="70" t="n">
        <v>8.299</v>
      </c>
      <c r="R59" s="44" t="n">
        <f aca="false">P59/3600</f>
        <v>1.216836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54.5136</v>
      </c>
      <c r="E60" s="72" t="n">
        <v>34.6145</v>
      </c>
      <c r="F60" s="72" t="n">
        <v>40.786</v>
      </c>
      <c r="G60" s="72" t="n">
        <v>41.7417</v>
      </c>
      <c r="H60" s="72" t="n">
        <v>3657.88</v>
      </c>
      <c r="I60" s="72" t="n">
        <v>6.598</v>
      </c>
      <c r="J60" s="51" t="n">
        <f aca="false">H60/3600</f>
        <v>1.01607777777778</v>
      </c>
      <c r="L60" s="73" t="n">
        <v>755.428</v>
      </c>
      <c r="M60" s="74" t="n">
        <v>34.6025</v>
      </c>
      <c r="N60" s="74" t="n">
        <v>40.7961</v>
      </c>
      <c r="O60" s="74" t="n">
        <v>41.7785</v>
      </c>
      <c r="P60" s="74" t="n">
        <v>3634.113</v>
      </c>
      <c r="Q60" s="74" t="n">
        <v>6.349</v>
      </c>
      <c r="R60" s="51" t="n">
        <f aca="false">P60/3600</f>
        <v>1.0094758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296.528</v>
      </c>
      <c r="E61" s="72" t="n">
        <v>31.4187</v>
      </c>
      <c r="F61" s="72" t="n">
        <v>39.3063</v>
      </c>
      <c r="G61" s="72" t="n">
        <v>40.141</v>
      </c>
      <c r="H61" s="72" t="n">
        <v>3143.167</v>
      </c>
      <c r="I61" s="72" t="n">
        <v>5.538</v>
      </c>
      <c r="J61" s="51" t="n">
        <f aca="false">H61/3600</f>
        <v>0.873101944444444</v>
      </c>
      <c r="L61" s="73" t="n">
        <v>297.3184</v>
      </c>
      <c r="M61" s="74" t="n">
        <v>31.4049</v>
      </c>
      <c r="N61" s="74" t="n">
        <v>39.3269</v>
      </c>
      <c r="O61" s="74" t="n">
        <v>40.1723</v>
      </c>
      <c r="P61" s="74" t="n">
        <v>3123.597</v>
      </c>
      <c r="Q61" s="74" t="n">
        <v>5.382</v>
      </c>
      <c r="R61" s="51" t="n">
        <f aca="false">P61/3600</f>
        <v>0.86766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172</v>
      </c>
      <c r="E62" s="76" t="n">
        <v>28.4032</v>
      </c>
      <c r="F62" s="76" t="n">
        <v>38.3765</v>
      </c>
      <c r="G62" s="76" t="n">
        <v>39.1272</v>
      </c>
      <c r="H62" s="76" t="n">
        <v>2741.628</v>
      </c>
      <c r="I62" s="76" t="n">
        <v>4.368</v>
      </c>
      <c r="J62" s="59" t="n">
        <f aca="false">H62/3600</f>
        <v>0.761563333333333</v>
      </c>
      <c r="L62" s="77" t="n">
        <v>127.028</v>
      </c>
      <c r="M62" s="78" t="n">
        <v>28.411</v>
      </c>
      <c r="N62" s="78" t="n">
        <v>38.3735</v>
      </c>
      <c r="O62" s="78" t="n">
        <v>39.0529</v>
      </c>
      <c r="P62" s="78" t="n">
        <v>2730.744</v>
      </c>
      <c r="Q62" s="78" t="n">
        <v>4.274</v>
      </c>
      <c r="R62" s="59" t="n">
        <f aca="false">P62/3600</f>
        <v>0.7585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07.3912</v>
      </c>
      <c r="E63" s="68" t="n">
        <v>38.1677</v>
      </c>
      <c r="F63" s="68" t="n">
        <v>40.8522</v>
      </c>
      <c r="G63" s="68" t="n">
        <v>41.5706</v>
      </c>
      <c r="H63" s="68" t="n">
        <v>3647.818</v>
      </c>
      <c r="I63" s="68" t="n">
        <v>7.176</v>
      </c>
      <c r="J63" s="44" t="n">
        <f aca="false">H63/3600</f>
        <v>1.01328277777778</v>
      </c>
      <c r="L63" s="69" t="n">
        <v>1918.2904</v>
      </c>
      <c r="M63" s="70" t="n">
        <v>38.1579</v>
      </c>
      <c r="N63" s="70" t="n">
        <v>40.8455</v>
      </c>
      <c r="O63" s="70" t="n">
        <v>41.5709</v>
      </c>
      <c r="P63" s="70" t="n">
        <v>3635.818</v>
      </c>
      <c r="Q63" s="70" t="n">
        <v>6.91</v>
      </c>
      <c r="R63" s="44" t="n">
        <f aca="false">P63/3600</f>
        <v>1.00994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13.8592</v>
      </c>
      <c r="E64" s="72" t="n">
        <v>34.3977</v>
      </c>
      <c r="F64" s="72" t="n">
        <v>38.0933</v>
      </c>
      <c r="G64" s="72" t="n">
        <v>38.654</v>
      </c>
      <c r="H64" s="72" t="n">
        <v>3078.278</v>
      </c>
      <c r="I64" s="72" t="n">
        <v>5.445</v>
      </c>
      <c r="J64" s="51" t="n">
        <f aca="false">H64/3600</f>
        <v>0.855077222222222</v>
      </c>
      <c r="L64" s="73" t="n">
        <v>819.0328</v>
      </c>
      <c r="M64" s="74" t="n">
        <v>34.3878</v>
      </c>
      <c r="N64" s="74" t="n">
        <v>38.1046</v>
      </c>
      <c r="O64" s="74" t="n">
        <v>38.6634</v>
      </c>
      <c r="P64" s="74" t="n">
        <v>3070.248</v>
      </c>
      <c r="Q64" s="74" t="n">
        <v>5.366</v>
      </c>
      <c r="R64" s="51" t="n">
        <f aca="false">P64/3600</f>
        <v>0.85284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49.192</v>
      </c>
      <c r="E65" s="72" t="n">
        <v>30.9195</v>
      </c>
      <c r="F65" s="72" t="n">
        <v>36.0815</v>
      </c>
      <c r="G65" s="72" t="n">
        <v>36.5589</v>
      </c>
      <c r="H65" s="72" t="n">
        <v>2650.707</v>
      </c>
      <c r="I65" s="72" t="n">
        <v>4.181</v>
      </c>
      <c r="J65" s="51" t="n">
        <f aca="false">H65/3600</f>
        <v>0.7363075</v>
      </c>
      <c r="L65" s="73" t="n">
        <v>350.68</v>
      </c>
      <c r="M65" s="74" t="n">
        <v>30.9073</v>
      </c>
      <c r="N65" s="74" t="n">
        <v>36.0691</v>
      </c>
      <c r="O65" s="74" t="n">
        <v>36.5908</v>
      </c>
      <c r="P65" s="74" t="n">
        <v>2641.708</v>
      </c>
      <c r="Q65" s="74" t="n">
        <v>4.056</v>
      </c>
      <c r="R65" s="51" t="n">
        <f aca="false">P65/3600</f>
        <v>0.73380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9696</v>
      </c>
      <c r="E66" s="76" t="n">
        <v>27.8731</v>
      </c>
      <c r="F66" s="76" t="n">
        <v>34.6723</v>
      </c>
      <c r="G66" s="76" t="n">
        <v>35.1465</v>
      </c>
      <c r="H66" s="76" t="n">
        <v>2311.137</v>
      </c>
      <c r="I66" s="76" t="n">
        <v>3.37</v>
      </c>
      <c r="J66" s="59" t="n">
        <f aca="false">H66/3600</f>
        <v>0.6419825</v>
      </c>
      <c r="L66" s="77" t="n">
        <v>149.9144</v>
      </c>
      <c r="M66" s="78" t="n">
        <v>27.8692</v>
      </c>
      <c r="N66" s="78" t="n">
        <v>34.6358</v>
      </c>
      <c r="O66" s="78" t="n">
        <v>35.1562</v>
      </c>
      <c r="P66" s="78" t="n">
        <v>2299.045</v>
      </c>
      <c r="Q66" s="78" t="n">
        <v>3.276</v>
      </c>
      <c r="R66" s="59" t="n">
        <f aca="false">P66/3600</f>
        <v>0.638623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58.0896</v>
      </c>
      <c r="E67" s="68" t="n">
        <v>40.0774</v>
      </c>
      <c r="F67" s="68" t="n">
        <v>41.4264</v>
      </c>
      <c r="G67" s="68" t="n">
        <v>42.458</v>
      </c>
      <c r="H67" s="68" t="n">
        <v>2693.548</v>
      </c>
      <c r="I67" s="68" t="n">
        <v>4.867</v>
      </c>
      <c r="J67" s="44" t="n">
        <f aca="false">H67/3600</f>
        <v>0.748207777777778</v>
      </c>
      <c r="L67" s="69" t="n">
        <v>1363.6056</v>
      </c>
      <c r="M67" s="70" t="n">
        <v>40.0752</v>
      </c>
      <c r="N67" s="70" t="n">
        <v>41.4183</v>
      </c>
      <c r="O67" s="70" t="n">
        <v>42.4466</v>
      </c>
      <c r="P67" s="70" t="n">
        <v>2679.32</v>
      </c>
      <c r="Q67" s="70" t="n">
        <v>4.758</v>
      </c>
      <c r="R67" s="44" t="n">
        <f aca="false">P67/3600</f>
        <v>0.7442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43.9496</v>
      </c>
      <c r="E68" s="72" t="n">
        <v>35.9263</v>
      </c>
      <c r="F68" s="72" t="n">
        <v>38.5048</v>
      </c>
      <c r="G68" s="72" t="n">
        <v>39.6605</v>
      </c>
      <c r="H68" s="72" t="n">
        <v>2368.625</v>
      </c>
      <c r="I68" s="72" t="n">
        <v>4.04</v>
      </c>
      <c r="J68" s="51" t="n">
        <f aca="false">H68/3600</f>
        <v>0.657951388888889</v>
      </c>
      <c r="L68" s="73" t="n">
        <v>648.7224</v>
      </c>
      <c r="M68" s="74" t="n">
        <v>35.9244</v>
      </c>
      <c r="N68" s="74" t="n">
        <v>38.5162</v>
      </c>
      <c r="O68" s="74" t="n">
        <v>39.6942</v>
      </c>
      <c r="P68" s="74" t="n">
        <v>2357.689</v>
      </c>
      <c r="Q68" s="74" t="n">
        <v>3.9</v>
      </c>
      <c r="R68" s="51" t="n">
        <f aca="false">P68/3600</f>
        <v>0.65491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02.6992</v>
      </c>
      <c r="E69" s="72" t="n">
        <v>32.2756</v>
      </c>
      <c r="F69" s="72" t="n">
        <v>36.4833</v>
      </c>
      <c r="G69" s="72" t="n">
        <v>37.578</v>
      </c>
      <c r="H69" s="72" t="n">
        <v>2085.367</v>
      </c>
      <c r="I69" s="72" t="n">
        <v>3.198</v>
      </c>
      <c r="J69" s="51" t="n">
        <f aca="false">H69/3600</f>
        <v>0.579268611111111</v>
      </c>
      <c r="L69" s="73" t="n">
        <v>303.7352</v>
      </c>
      <c r="M69" s="74" t="n">
        <v>32.2706</v>
      </c>
      <c r="N69" s="74" t="n">
        <v>36.4963</v>
      </c>
      <c r="O69" s="74" t="n">
        <v>37.5897</v>
      </c>
      <c r="P69" s="74" t="n">
        <v>2076.447</v>
      </c>
      <c r="Q69" s="74" t="n">
        <v>3.073</v>
      </c>
      <c r="R69" s="51" t="n">
        <f aca="false">P69/3600</f>
        <v>0.576790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64</v>
      </c>
      <c r="E70" s="76" t="n">
        <v>29.4081</v>
      </c>
      <c r="F70" s="76" t="n">
        <v>35.0547</v>
      </c>
      <c r="G70" s="76" t="n">
        <v>36.059</v>
      </c>
      <c r="H70" s="76" t="n">
        <v>1848.541</v>
      </c>
      <c r="I70" s="76" t="n">
        <v>2.605</v>
      </c>
      <c r="J70" s="59" t="n">
        <f aca="false">H70/3600</f>
        <v>0.513483611111111</v>
      </c>
      <c r="L70" s="77" t="n">
        <v>145.596</v>
      </c>
      <c r="M70" s="78" t="n">
        <v>29.3955</v>
      </c>
      <c r="N70" s="78" t="n">
        <v>35.0154</v>
      </c>
      <c r="O70" s="78" t="n">
        <v>36.0684</v>
      </c>
      <c r="P70" s="78" t="n">
        <v>1839.236</v>
      </c>
      <c r="Q70" s="78" t="n">
        <v>2.542</v>
      </c>
      <c r="R70" s="59" t="n">
        <f aca="false">P70/3600</f>
        <v>0.51089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27.1088</v>
      </c>
      <c r="E71" s="68" t="n">
        <v>43.6958</v>
      </c>
      <c r="F71" s="68" t="n">
        <v>47.1001</v>
      </c>
      <c r="G71" s="68" t="n">
        <v>48.0767</v>
      </c>
      <c r="H71" s="68" t="n">
        <v>25368.926</v>
      </c>
      <c r="I71" s="68" t="n">
        <v>40.171</v>
      </c>
      <c r="J71" s="44" t="n">
        <f aca="false">H71/3600</f>
        <v>7.04692388888889</v>
      </c>
      <c r="L71" s="69" t="n">
        <v>2031.0664</v>
      </c>
      <c r="M71" s="70" t="n">
        <v>43.6937</v>
      </c>
      <c r="N71" s="70" t="n">
        <v>47.1064</v>
      </c>
      <c r="O71" s="70" t="n">
        <v>48.0718</v>
      </c>
      <c r="P71" s="70" t="n">
        <v>25289.02</v>
      </c>
      <c r="Q71" s="70" t="n">
        <v>39.437</v>
      </c>
      <c r="R71" s="44" t="n">
        <f aca="false">P71/3600</f>
        <v>7.0247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33.9128</v>
      </c>
      <c r="E72" s="72" t="n">
        <v>41.4071</v>
      </c>
      <c r="F72" s="72" t="n">
        <v>45.7106</v>
      </c>
      <c r="G72" s="72" t="n">
        <v>46.3583</v>
      </c>
      <c r="H72" s="72" t="n">
        <v>22468.381</v>
      </c>
      <c r="I72" s="72" t="n">
        <v>32.089</v>
      </c>
      <c r="J72" s="51" t="n">
        <f aca="false">H72/3600</f>
        <v>6.24121694444445</v>
      </c>
      <c r="L72" s="73" t="n">
        <v>734.5408</v>
      </c>
      <c r="M72" s="74" t="n">
        <v>41.4166</v>
      </c>
      <c r="N72" s="74" t="n">
        <v>45.7277</v>
      </c>
      <c r="O72" s="74" t="n">
        <v>46.3627</v>
      </c>
      <c r="P72" s="74" t="n">
        <v>22323.486</v>
      </c>
      <c r="Q72" s="74" t="n">
        <v>31.824</v>
      </c>
      <c r="R72" s="51" t="n">
        <f aca="false">P72/3600</f>
        <v>6.20096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52.3672</v>
      </c>
      <c r="E73" s="72" t="n">
        <v>38.9017</v>
      </c>
      <c r="F73" s="72" t="n">
        <v>44.3858</v>
      </c>
      <c r="G73" s="72" t="n">
        <v>44.741</v>
      </c>
      <c r="H73" s="72" t="n">
        <v>20817.615</v>
      </c>
      <c r="I73" s="72" t="n">
        <v>27.862</v>
      </c>
      <c r="J73" s="51" t="n">
        <f aca="false">H73/3600</f>
        <v>5.78267083333333</v>
      </c>
      <c r="L73" s="73" t="n">
        <v>353.3736</v>
      </c>
      <c r="M73" s="74" t="n">
        <v>38.8927</v>
      </c>
      <c r="N73" s="74" t="n">
        <v>44.3791</v>
      </c>
      <c r="O73" s="74" t="n">
        <v>44.7614</v>
      </c>
      <c r="P73" s="74" t="n">
        <v>20769.44</v>
      </c>
      <c r="Q73" s="74" t="n">
        <v>27.362</v>
      </c>
      <c r="R73" s="51" t="n">
        <f aca="false">P73/3600</f>
        <v>5.7692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3384</v>
      </c>
      <c r="E74" s="76" t="n">
        <v>36.1459</v>
      </c>
      <c r="F74" s="76" t="n">
        <v>43.2177</v>
      </c>
      <c r="G74" s="76" t="n">
        <v>43.5165</v>
      </c>
      <c r="H74" s="76" t="n">
        <v>19781.911</v>
      </c>
      <c r="I74" s="76" t="n">
        <v>24.446</v>
      </c>
      <c r="J74" s="59" t="n">
        <f aca="false">H74/3600</f>
        <v>5.49497527777778</v>
      </c>
      <c r="L74" s="77" t="n">
        <v>187.6624</v>
      </c>
      <c r="M74" s="78" t="n">
        <v>36.1458</v>
      </c>
      <c r="N74" s="78" t="n">
        <v>43.2318</v>
      </c>
      <c r="O74" s="78" t="n">
        <v>43.5064</v>
      </c>
      <c r="P74" s="78" t="n">
        <v>19644.422</v>
      </c>
      <c r="Q74" s="78" t="n">
        <v>24.273</v>
      </c>
      <c r="R74" s="59" t="n">
        <f aca="false">P74/3600</f>
        <v>5.45678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04.8352</v>
      </c>
      <c r="E75" s="68" t="n">
        <v>43.5545</v>
      </c>
      <c r="F75" s="68" t="n">
        <v>48.6626</v>
      </c>
      <c r="G75" s="68" t="n">
        <v>48.3591</v>
      </c>
      <c r="H75" s="68" t="n">
        <v>25519.178</v>
      </c>
      <c r="I75" s="68" t="n">
        <v>41.013</v>
      </c>
      <c r="J75" s="44" t="n">
        <f aca="false">H75/3600</f>
        <v>7.08866055555556</v>
      </c>
      <c r="L75" s="69" t="n">
        <v>2712.232</v>
      </c>
      <c r="M75" s="70" t="n">
        <v>43.5514</v>
      </c>
      <c r="N75" s="70" t="n">
        <v>48.6796</v>
      </c>
      <c r="O75" s="70" t="n">
        <v>48.3622</v>
      </c>
      <c r="P75" s="70" t="n">
        <v>25434.887</v>
      </c>
      <c r="Q75" s="70" t="n">
        <v>40.544</v>
      </c>
      <c r="R75" s="44" t="n">
        <f aca="false">P75/3600</f>
        <v>7.065246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883.124</v>
      </c>
      <c r="E76" s="72" t="n">
        <v>41.2426</v>
      </c>
      <c r="F76" s="72" t="n">
        <v>47.1759</v>
      </c>
      <c r="G76" s="72" t="n">
        <v>46.4058</v>
      </c>
      <c r="H76" s="72" t="n">
        <v>22417.147</v>
      </c>
      <c r="I76" s="72" t="n">
        <v>34.133</v>
      </c>
      <c r="J76" s="51" t="n">
        <f aca="false">H76/3600</f>
        <v>6.22698527777778</v>
      </c>
      <c r="L76" s="73" t="n">
        <v>886.9552</v>
      </c>
      <c r="M76" s="74" t="n">
        <v>41.2429</v>
      </c>
      <c r="N76" s="74" t="n">
        <v>47.1653</v>
      </c>
      <c r="O76" s="74" t="n">
        <v>46.4298</v>
      </c>
      <c r="P76" s="74" t="n">
        <v>22323.346</v>
      </c>
      <c r="Q76" s="74" t="n">
        <v>33.446</v>
      </c>
      <c r="R76" s="51" t="n">
        <f aca="false">P76/3600</f>
        <v>6.200929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15.8696</v>
      </c>
      <c r="E77" s="72" t="n">
        <v>38.6654</v>
      </c>
      <c r="F77" s="72" t="n">
        <v>45.9488</v>
      </c>
      <c r="G77" s="72" t="n">
        <v>44.4106</v>
      </c>
      <c r="H77" s="72" t="n">
        <v>20813.518</v>
      </c>
      <c r="I77" s="72" t="n">
        <v>30.233</v>
      </c>
      <c r="J77" s="51" t="n">
        <f aca="false">H77/3600</f>
        <v>5.78153277777778</v>
      </c>
      <c r="L77" s="73" t="n">
        <v>416.988</v>
      </c>
      <c r="M77" s="74" t="n">
        <v>38.6669</v>
      </c>
      <c r="N77" s="74" t="n">
        <v>45.9372</v>
      </c>
      <c r="O77" s="74" t="n">
        <v>44.3857</v>
      </c>
      <c r="P77" s="74" t="n">
        <v>22151.572</v>
      </c>
      <c r="Q77" s="74" t="n">
        <v>29.671</v>
      </c>
      <c r="R77" s="51" t="n">
        <f aca="false">P77/3600</f>
        <v>6.15321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1.3448</v>
      </c>
      <c r="E78" s="76" t="n">
        <v>35.7029</v>
      </c>
      <c r="F78" s="76" t="n">
        <v>45.0672</v>
      </c>
      <c r="G78" s="76" t="n">
        <v>43.0016</v>
      </c>
      <c r="H78" s="76" t="n">
        <v>19693.415</v>
      </c>
      <c r="I78" s="76" t="n">
        <v>26.91</v>
      </c>
      <c r="J78" s="59" t="n">
        <f aca="false">H78/3600</f>
        <v>5.47039305555556</v>
      </c>
      <c r="L78" s="77" t="n">
        <v>221.1128</v>
      </c>
      <c r="M78" s="78" t="n">
        <v>35.7056</v>
      </c>
      <c r="N78" s="78" t="n">
        <v>45.0794</v>
      </c>
      <c r="O78" s="78" t="n">
        <v>43.058</v>
      </c>
      <c r="P78" s="78" t="n">
        <v>19563.721</v>
      </c>
      <c r="Q78" s="78" t="n">
        <v>26.27</v>
      </c>
      <c r="R78" s="59" t="n">
        <f aca="false">P78/3600</f>
        <v>5.4343669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21.1064</v>
      </c>
      <c r="E79" s="68" t="n">
        <v>43.4433</v>
      </c>
      <c r="F79" s="68" t="n">
        <v>48.4833</v>
      </c>
      <c r="G79" s="68" t="n">
        <v>48.6949</v>
      </c>
      <c r="H79" s="68" t="n">
        <v>25700.897</v>
      </c>
      <c r="I79" s="68" t="n">
        <v>40.326</v>
      </c>
      <c r="J79" s="44" t="n">
        <f aca="false">H79/3600</f>
        <v>7.13913805555556</v>
      </c>
      <c r="L79" s="69" t="n">
        <v>2320.9272</v>
      </c>
      <c r="M79" s="70" t="n">
        <v>43.4461</v>
      </c>
      <c r="N79" s="70" t="n">
        <v>48.4724</v>
      </c>
      <c r="O79" s="70" t="n">
        <v>48.7096</v>
      </c>
      <c r="P79" s="70" t="n">
        <v>25698.287</v>
      </c>
      <c r="Q79" s="70" t="n">
        <v>39.359</v>
      </c>
      <c r="R79" s="44" t="n">
        <f aca="false">P79/3600</f>
        <v>7.13841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31.664</v>
      </c>
      <c r="E80" s="72" t="n">
        <v>41.0412</v>
      </c>
      <c r="F80" s="72" t="n">
        <v>46.5577</v>
      </c>
      <c r="G80" s="72" t="n">
        <v>46.6909</v>
      </c>
      <c r="H80" s="72" t="n">
        <v>22510.885</v>
      </c>
      <c r="I80" s="72" t="n">
        <v>34.024</v>
      </c>
      <c r="J80" s="51" t="n">
        <f aca="false">H80/3600</f>
        <v>6.25302361111111</v>
      </c>
      <c r="L80" s="73" t="n">
        <v>733.552</v>
      </c>
      <c r="M80" s="74" t="n">
        <v>41.0363</v>
      </c>
      <c r="N80" s="74" t="n">
        <v>46.5736</v>
      </c>
      <c r="O80" s="74" t="n">
        <v>46.6987</v>
      </c>
      <c r="P80" s="74" t="n">
        <v>22374.582</v>
      </c>
      <c r="Q80" s="74" t="n">
        <v>33.368</v>
      </c>
      <c r="R80" s="51" t="n">
        <f aca="false">P80/3600</f>
        <v>6.21516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21.9752</v>
      </c>
      <c r="E81" s="72" t="n">
        <v>38.4684</v>
      </c>
      <c r="F81" s="72" t="n">
        <v>44.9098</v>
      </c>
      <c r="G81" s="72" t="n">
        <v>44.9301</v>
      </c>
      <c r="H81" s="72" t="n">
        <v>20736.359</v>
      </c>
      <c r="I81" s="72" t="n">
        <v>29.095</v>
      </c>
      <c r="J81" s="51" t="n">
        <f aca="false">H81/3600</f>
        <v>5.76009972222222</v>
      </c>
      <c r="L81" s="73" t="n">
        <v>321.5552</v>
      </c>
      <c r="M81" s="74" t="n">
        <v>38.4605</v>
      </c>
      <c r="N81" s="74" t="n">
        <v>44.887</v>
      </c>
      <c r="O81" s="74" t="n">
        <v>44.9166</v>
      </c>
      <c r="P81" s="74" t="n">
        <v>20601.854</v>
      </c>
      <c r="Q81" s="74" t="n">
        <v>28.376</v>
      </c>
      <c r="R81" s="51" t="n">
        <f aca="false">P81/3600</f>
        <v>5.72273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3144</v>
      </c>
      <c r="E82" s="76" t="n">
        <v>35.7691</v>
      </c>
      <c r="F82" s="76" t="n">
        <v>43.5487</v>
      </c>
      <c r="G82" s="76" t="n">
        <v>43.5336</v>
      </c>
      <c r="H82" s="76" t="n">
        <v>19568.471</v>
      </c>
      <c r="I82" s="76" t="n">
        <v>24.57</v>
      </c>
      <c r="J82" s="59" t="n">
        <f aca="false">H82/3600</f>
        <v>5.43568638888889</v>
      </c>
      <c r="L82" s="77" t="n">
        <v>166.4208</v>
      </c>
      <c r="M82" s="78" t="n">
        <v>35.7742</v>
      </c>
      <c r="N82" s="78" t="n">
        <v>43.5278</v>
      </c>
      <c r="O82" s="78" t="n">
        <v>43.5203</v>
      </c>
      <c r="P82" s="78" t="n">
        <v>19409.76</v>
      </c>
      <c r="Q82" s="78" t="n">
        <v>24.18</v>
      </c>
      <c r="R82" s="59" t="n">
        <f aca="false">P82/3600</f>
        <v>5.391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22.7115345987269</v>
      </c>
      <c r="J89" s="105" t="n">
        <f aca="false">GEOMEAN(J3:J82)</f>
        <v>4.03084852876453</v>
      </c>
      <c r="Q89" s="105" t="n">
        <f aca="false">GEOMEAN(Q3:Q82)</f>
        <v>22.2396770735939</v>
      </c>
      <c r="R89" s="105" t="n">
        <f aca="false">GEOMEAN(R3:R82)</f>
        <v>4.0109278888554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0.979223881896583</v>
      </c>
      <c r="R90" s="106" t="n">
        <f aca="false">R89/J89</f>
        <v>0.995057953736793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678032777777778</v>
      </c>
      <c r="J91" s="105" t="n">
        <f aca="false">SUM(J3:J82)</f>
        <v>426.962664166667</v>
      </c>
      <c r="Q91" s="105" t="n">
        <f aca="false">SUM(Q3:Q82)/3600</f>
        <v>0.667090555555556</v>
      </c>
      <c r="R91" s="105" t="n">
        <f aca="false">SUM(R3:R82)</f>
        <v>425.07675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9" t="s">
        <v>9</v>
      </c>
      <c r="B3" s="79" t="s">
        <v>60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8" t="s">
        <v>7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8"/>
      <c r="B7" s="79" t="s">
        <v>56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8"/>
      <c r="B11" s="79" t="s">
        <v>53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8"/>
      <c r="B15" s="79" t="s">
        <v>59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 t="n">
        <v>5589.832</v>
      </c>
      <c r="E19" s="68" t="n">
        <v>41.633</v>
      </c>
      <c r="F19" s="68" t="n">
        <v>43.3537</v>
      </c>
      <c r="G19" s="68" t="n">
        <v>44.8387</v>
      </c>
      <c r="H19" s="68" t="n">
        <v>36021.199</v>
      </c>
      <c r="I19" s="68" t="n">
        <v>43.852</v>
      </c>
      <c r="J19" s="44" t="n">
        <f aca="false">H19/3600</f>
        <v>10.0058886111111</v>
      </c>
      <c r="L19" s="69" t="n">
        <v>5593.3208</v>
      </c>
      <c r="M19" s="70" t="n">
        <v>41.6327</v>
      </c>
      <c r="N19" s="70" t="n">
        <v>43.3536</v>
      </c>
      <c r="O19" s="70" t="n">
        <v>44.8385</v>
      </c>
      <c r="P19" s="70" t="n">
        <v>35875.066</v>
      </c>
      <c r="Q19" s="70" t="n">
        <v>43.571</v>
      </c>
      <c r="R19" s="44" t="n">
        <f aca="false">P19/3600</f>
        <v>9.96529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1" t="n">
        <v>2584.1496</v>
      </c>
      <c r="E20" s="72" t="n">
        <v>39.5988</v>
      </c>
      <c r="F20" s="72" t="n">
        <v>41.8471</v>
      </c>
      <c r="G20" s="72" t="n">
        <v>43.0001</v>
      </c>
      <c r="H20" s="72" t="n">
        <v>31685.626</v>
      </c>
      <c r="I20" s="72" t="n">
        <v>37.503</v>
      </c>
      <c r="J20" s="51" t="n">
        <f aca="false">H20/3600</f>
        <v>8.80156277777778</v>
      </c>
      <c r="L20" s="73" t="n">
        <v>2584.9448</v>
      </c>
      <c r="M20" s="74" t="n">
        <v>39.6015</v>
      </c>
      <c r="N20" s="74" t="n">
        <v>41.8459</v>
      </c>
      <c r="O20" s="74" t="n">
        <v>42.9965</v>
      </c>
      <c r="P20" s="74" t="n">
        <v>31508.398</v>
      </c>
      <c r="Q20" s="74" t="n">
        <v>37.534</v>
      </c>
      <c r="R20" s="51" t="n">
        <f aca="false">P20/3600</f>
        <v>8.75233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1" t="n">
        <v>1248.8016</v>
      </c>
      <c r="E21" s="72" t="n">
        <v>37.1081</v>
      </c>
      <c r="F21" s="72" t="n">
        <v>40.6713</v>
      </c>
      <c r="G21" s="72" t="n">
        <v>41.7759</v>
      </c>
      <c r="H21" s="72" t="n">
        <v>27825.905</v>
      </c>
      <c r="I21" s="72" t="n">
        <v>33.368</v>
      </c>
      <c r="J21" s="51" t="n">
        <f aca="false">H21/3600</f>
        <v>7.72941805555556</v>
      </c>
      <c r="L21" s="73" t="n">
        <v>1248.5576</v>
      </c>
      <c r="M21" s="74" t="n">
        <v>37.1088</v>
      </c>
      <c r="N21" s="74" t="n">
        <v>40.6734</v>
      </c>
      <c r="O21" s="74" t="n">
        <v>41.7499</v>
      </c>
      <c r="P21" s="74" t="n">
        <v>27642.846</v>
      </c>
      <c r="Q21" s="74" t="n">
        <v>33.244</v>
      </c>
      <c r="R21" s="51" t="n">
        <f aca="false">P21/3600</f>
        <v>7.67856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15.6304</v>
      </c>
      <c r="E22" s="76" t="n">
        <v>34.5578</v>
      </c>
      <c r="F22" s="76" t="n">
        <v>39.855</v>
      </c>
      <c r="G22" s="76" t="n">
        <v>41.0153</v>
      </c>
      <c r="H22" s="76" t="n">
        <v>24328.606</v>
      </c>
      <c r="I22" s="76" t="n">
        <v>30.014</v>
      </c>
      <c r="J22" s="59" t="n">
        <f aca="false">H22/3600</f>
        <v>6.75794611111111</v>
      </c>
      <c r="L22" s="77" t="n">
        <v>614.8392</v>
      </c>
      <c r="M22" s="78" t="n">
        <v>34.5574</v>
      </c>
      <c r="N22" s="78" t="n">
        <v>39.8553</v>
      </c>
      <c r="O22" s="78" t="n">
        <v>41.0321</v>
      </c>
      <c r="P22" s="78" t="n">
        <v>24213.866</v>
      </c>
      <c r="Q22" s="78" t="n">
        <v>29.967</v>
      </c>
      <c r="R22" s="59" t="n">
        <f aca="false">P22/3600</f>
        <v>6.72607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 t="n">
        <v>8312.2936</v>
      </c>
      <c r="E23" s="68" t="n">
        <v>39.8655</v>
      </c>
      <c r="F23" s="68" t="n">
        <v>42.0331</v>
      </c>
      <c r="G23" s="68" t="n">
        <v>43.1597</v>
      </c>
      <c r="H23" s="68" t="n">
        <v>32995.194</v>
      </c>
      <c r="I23" s="68" t="n">
        <v>46.473</v>
      </c>
      <c r="J23" s="44" t="n">
        <f aca="false">H23/3600</f>
        <v>9.16533166666667</v>
      </c>
      <c r="L23" s="69" t="n">
        <v>8332.4824</v>
      </c>
      <c r="M23" s="70" t="n">
        <v>39.8601</v>
      </c>
      <c r="N23" s="70" t="n">
        <v>42.0329</v>
      </c>
      <c r="O23" s="70" t="n">
        <v>43.1583</v>
      </c>
      <c r="P23" s="70" t="n">
        <v>32885.56</v>
      </c>
      <c r="Q23" s="70" t="n">
        <v>45.958</v>
      </c>
      <c r="R23" s="44" t="n">
        <f aca="false">P23/3600</f>
        <v>9.1348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1" t="n">
        <v>3343.3552</v>
      </c>
      <c r="E24" s="72" t="n">
        <v>36.997</v>
      </c>
      <c r="F24" s="72" t="n">
        <v>39.9865</v>
      </c>
      <c r="G24" s="72" t="n">
        <v>40.9909</v>
      </c>
      <c r="H24" s="72" t="n">
        <v>27862.801</v>
      </c>
      <c r="I24" s="72" t="n">
        <v>36.895</v>
      </c>
      <c r="J24" s="51" t="n">
        <f aca="false">H24/3600</f>
        <v>7.73966694444444</v>
      </c>
      <c r="L24" s="73" t="n">
        <v>3348.948</v>
      </c>
      <c r="M24" s="74" t="n">
        <v>36.9922</v>
      </c>
      <c r="N24" s="74" t="n">
        <v>39.9866</v>
      </c>
      <c r="O24" s="74" t="n">
        <v>40.9892</v>
      </c>
      <c r="P24" s="74" t="n">
        <v>27649.236</v>
      </c>
      <c r="Q24" s="74" t="n">
        <v>36.629</v>
      </c>
      <c r="R24" s="51" t="n">
        <f aca="false">P24/3600</f>
        <v>7.68034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1" t="n">
        <v>1429.324</v>
      </c>
      <c r="E25" s="72" t="n">
        <v>34.2225</v>
      </c>
      <c r="F25" s="72" t="n">
        <v>38.394</v>
      </c>
      <c r="G25" s="72" t="n">
        <v>39.616</v>
      </c>
      <c r="H25" s="72" t="n">
        <v>24292.92</v>
      </c>
      <c r="I25" s="72" t="n">
        <v>31.653</v>
      </c>
      <c r="J25" s="51" t="n">
        <f aca="false">H25/3600</f>
        <v>6.74803333333333</v>
      </c>
      <c r="L25" s="73" t="n">
        <v>1429.9208</v>
      </c>
      <c r="M25" s="74" t="n">
        <v>34.2216</v>
      </c>
      <c r="N25" s="74" t="n">
        <v>38.3957</v>
      </c>
      <c r="O25" s="74" t="n">
        <v>39.6116</v>
      </c>
      <c r="P25" s="74" t="n">
        <v>24130.542</v>
      </c>
      <c r="Q25" s="74" t="n">
        <v>31.2</v>
      </c>
      <c r="R25" s="51" t="n">
        <f aca="false">P25/3600</f>
        <v>6.70292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23.908</v>
      </c>
      <c r="E26" s="76" t="n">
        <v>31.6287</v>
      </c>
      <c r="F26" s="76" t="n">
        <v>37.2973</v>
      </c>
      <c r="G26" s="76" t="n">
        <v>38.8475</v>
      </c>
      <c r="H26" s="76" t="n">
        <v>21633.882</v>
      </c>
      <c r="I26" s="76" t="n">
        <v>27.972</v>
      </c>
      <c r="J26" s="59" t="n">
        <f aca="false">H26/3600</f>
        <v>6.00941166666667</v>
      </c>
      <c r="L26" s="77" t="n">
        <v>623.2112</v>
      </c>
      <c r="M26" s="78" t="n">
        <v>31.6296</v>
      </c>
      <c r="N26" s="78" t="n">
        <v>37.3022</v>
      </c>
      <c r="O26" s="78" t="n">
        <v>38.847</v>
      </c>
      <c r="P26" s="78" t="n">
        <v>21509.421</v>
      </c>
      <c r="Q26" s="78" t="n">
        <v>28.08</v>
      </c>
      <c r="R26" s="59" t="n">
        <f aca="false">P26/3600</f>
        <v>5.97483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 t="n">
        <v>20131.812</v>
      </c>
      <c r="E27" s="68" t="n">
        <v>38.6251</v>
      </c>
      <c r="F27" s="68" t="n">
        <v>40.1841</v>
      </c>
      <c r="G27" s="68" t="n">
        <v>43.422</v>
      </c>
      <c r="H27" s="68" t="n">
        <v>66084.544</v>
      </c>
      <c r="I27" s="68" t="n">
        <v>89.373</v>
      </c>
      <c r="J27" s="44" t="n">
        <f aca="false">H27/3600</f>
        <v>18.3568177777778</v>
      </c>
      <c r="L27" s="69" t="n">
        <v>20160.9192</v>
      </c>
      <c r="M27" s="70" t="n">
        <v>38.6219</v>
      </c>
      <c r="N27" s="70" t="n">
        <v>40.1838</v>
      </c>
      <c r="O27" s="70" t="n">
        <v>43.4215</v>
      </c>
      <c r="P27" s="70" t="n">
        <v>65652.225</v>
      </c>
      <c r="Q27" s="70" t="n">
        <v>88.109</v>
      </c>
      <c r="R27" s="44" t="n">
        <f aca="false">P27/3600</f>
        <v>18.23672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1" t="n">
        <v>6170.0888</v>
      </c>
      <c r="E28" s="72" t="n">
        <v>36.7182</v>
      </c>
      <c r="F28" s="72" t="n">
        <v>39.0262</v>
      </c>
      <c r="G28" s="72" t="n">
        <v>41.6013</v>
      </c>
      <c r="H28" s="72" t="n">
        <v>54352.51</v>
      </c>
      <c r="I28" s="72" t="n">
        <v>66.63</v>
      </c>
      <c r="J28" s="51" t="n">
        <f aca="false">H28/3600</f>
        <v>15.0979194444444</v>
      </c>
      <c r="L28" s="73" t="n">
        <v>6182.664</v>
      </c>
      <c r="M28" s="74" t="n">
        <v>36.7159</v>
      </c>
      <c r="N28" s="74" t="n">
        <v>39.0283</v>
      </c>
      <c r="O28" s="74" t="n">
        <v>41.6021</v>
      </c>
      <c r="P28" s="74" t="n">
        <v>54230.449</v>
      </c>
      <c r="Q28" s="74" t="n">
        <v>66.612</v>
      </c>
      <c r="R28" s="51" t="n">
        <f aca="false">P28/3600</f>
        <v>15.064013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1" t="n">
        <v>2839.248</v>
      </c>
      <c r="E29" s="72" t="n">
        <v>34.5964</v>
      </c>
      <c r="F29" s="72" t="n">
        <v>38.1524</v>
      </c>
      <c r="G29" s="72" t="n">
        <v>40.0914</v>
      </c>
      <c r="H29" s="72" t="n">
        <v>48680.355</v>
      </c>
      <c r="I29" s="72" t="n">
        <v>59.204</v>
      </c>
      <c r="J29" s="51" t="n">
        <f aca="false">H29/3600</f>
        <v>13.5223208333333</v>
      </c>
      <c r="L29" s="73" t="n">
        <v>2841.3752</v>
      </c>
      <c r="M29" s="74" t="n">
        <v>34.5969</v>
      </c>
      <c r="N29" s="74" t="n">
        <v>38.1527</v>
      </c>
      <c r="O29" s="74" t="n">
        <v>40.0849</v>
      </c>
      <c r="P29" s="74" t="n">
        <v>48625.124</v>
      </c>
      <c r="Q29" s="74" t="n">
        <v>58.251</v>
      </c>
      <c r="R29" s="51" t="n">
        <f aca="false">P29/3600</f>
        <v>13.50697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8.3896</v>
      </c>
      <c r="E30" s="76" t="n">
        <v>32.3114</v>
      </c>
      <c r="F30" s="76" t="n">
        <v>37.4546</v>
      </c>
      <c r="G30" s="76" t="n">
        <v>38.9406</v>
      </c>
      <c r="H30" s="76" t="n">
        <v>44354.673</v>
      </c>
      <c r="I30" s="76" t="n">
        <v>53.664</v>
      </c>
      <c r="J30" s="59" t="n">
        <f aca="false">H30/3600</f>
        <v>12.3207425</v>
      </c>
      <c r="L30" s="77" t="n">
        <v>1418.2944</v>
      </c>
      <c r="M30" s="78" t="n">
        <v>32.3043</v>
      </c>
      <c r="N30" s="78" t="n">
        <v>37.4527</v>
      </c>
      <c r="O30" s="78" t="n">
        <v>38.9451</v>
      </c>
      <c r="P30" s="78" t="n">
        <v>44108.585</v>
      </c>
      <c r="Q30" s="78" t="n">
        <v>52.681</v>
      </c>
      <c r="R30" s="59" t="n">
        <f aca="false">P30/3600</f>
        <v>12.252384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437.6848</v>
      </c>
      <c r="E31" s="68" t="n">
        <v>39.3483</v>
      </c>
      <c r="F31" s="68" t="n">
        <v>43.7977</v>
      </c>
      <c r="G31" s="68" t="n">
        <v>45.1041</v>
      </c>
      <c r="H31" s="68" t="n">
        <v>80069.027</v>
      </c>
      <c r="I31" s="68" t="n">
        <v>101.262</v>
      </c>
      <c r="J31" s="44" t="n">
        <f aca="false">H31/3600</f>
        <v>22.2413963888889</v>
      </c>
      <c r="L31" s="69" t="n">
        <v>20447.1632</v>
      </c>
      <c r="M31" s="70" t="n">
        <v>39.3471</v>
      </c>
      <c r="N31" s="70" t="n">
        <v>43.798</v>
      </c>
      <c r="O31" s="70" t="n">
        <v>45.1019</v>
      </c>
      <c r="P31" s="70" t="n">
        <v>79623.025</v>
      </c>
      <c r="Q31" s="70" t="n">
        <v>99.326</v>
      </c>
      <c r="R31" s="44" t="n">
        <f aca="false">P31/3600</f>
        <v>22.11750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1" t="n">
        <v>7330.5176</v>
      </c>
      <c r="E32" s="72" t="n">
        <v>37.494</v>
      </c>
      <c r="F32" s="72" t="n">
        <v>42.5035</v>
      </c>
      <c r="G32" s="72" t="n">
        <v>43.1244</v>
      </c>
      <c r="H32" s="72" t="n">
        <v>67228.88</v>
      </c>
      <c r="I32" s="72" t="n">
        <v>81.963</v>
      </c>
      <c r="J32" s="51" t="n">
        <f aca="false">H32/3600</f>
        <v>18.6746888888889</v>
      </c>
      <c r="L32" s="73" t="n">
        <v>7333.6</v>
      </c>
      <c r="M32" s="74" t="n">
        <v>37.4937</v>
      </c>
      <c r="N32" s="74" t="n">
        <v>42.5025</v>
      </c>
      <c r="O32" s="74" t="n">
        <v>43.1285</v>
      </c>
      <c r="P32" s="74" t="n">
        <v>66937.708</v>
      </c>
      <c r="Q32" s="74" t="n">
        <v>80.872</v>
      </c>
      <c r="R32" s="51" t="n">
        <f aca="false">P32/3600</f>
        <v>18.59380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1" t="n">
        <v>3430.5144</v>
      </c>
      <c r="E33" s="72" t="n">
        <v>35.5403</v>
      </c>
      <c r="F33" s="72" t="n">
        <v>41.273</v>
      </c>
      <c r="G33" s="72" t="n">
        <v>41.3382</v>
      </c>
      <c r="H33" s="72" t="n">
        <v>58377.572</v>
      </c>
      <c r="I33" s="72" t="n">
        <v>71.7</v>
      </c>
      <c r="J33" s="51" t="n">
        <f aca="false">H33/3600</f>
        <v>16.2159922222222</v>
      </c>
      <c r="L33" s="73" t="n">
        <v>3434.2992</v>
      </c>
      <c r="M33" s="74" t="n">
        <v>35.5405</v>
      </c>
      <c r="N33" s="74" t="n">
        <v>41.2691</v>
      </c>
      <c r="O33" s="74" t="n">
        <v>41.3329</v>
      </c>
      <c r="P33" s="74" t="n">
        <v>57965.743</v>
      </c>
      <c r="Q33" s="74" t="n">
        <v>70.949</v>
      </c>
      <c r="R33" s="51" t="n">
        <f aca="false">P33/3600</f>
        <v>16.10159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49.9832</v>
      </c>
      <c r="E34" s="76" t="n">
        <v>33.446</v>
      </c>
      <c r="F34" s="76" t="n">
        <v>40.3186</v>
      </c>
      <c r="G34" s="76" t="n">
        <v>39.9722</v>
      </c>
      <c r="H34" s="76" t="n">
        <v>52003.379</v>
      </c>
      <c r="I34" s="76" t="n">
        <v>65.193</v>
      </c>
      <c r="J34" s="59" t="n">
        <f aca="false">H34/3600</f>
        <v>14.4453830555556</v>
      </c>
      <c r="L34" s="77" t="n">
        <v>1751.032</v>
      </c>
      <c r="M34" s="78" t="n">
        <v>33.4456</v>
      </c>
      <c r="N34" s="78" t="n">
        <v>40.3224</v>
      </c>
      <c r="O34" s="78" t="n">
        <v>39.9772</v>
      </c>
      <c r="P34" s="78" t="n">
        <v>51717.048</v>
      </c>
      <c r="Q34" s="78" t="n">
        <v>64.428</v>
      </c>
      <c r="R34" s="59" t="n">
        <f aca="false">P34/3600</f>
        <v>14.36584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 t="n">
        <v>49376.38</v>
      </c>
      <c r="E35" s="68" t="n">
        <v>37.8538</v>
      </c>
      <c r="F35" s="68" t="n">
        <v>42.1225</v>
      </c>
      <c r="G35" s="68" t="n">
        <v>44.238</v>
      </c>
      <c r="H35" s="68" t="n">
        <v>92176.418</v>
      </c>
      <c r="I35" s="68" t="n">
        <v>141.9</v>
      </c>
      <c r="J35" s="44" t="n">
        <f aca="false">H35/3600</f>
        <v>25.6045605555556</v>
      </c>
      <c r="L35" s="69" t="n">
        <v>49346.82</v>
      </c>
      <c r="M35" s="70" t="n">
        <v>37.8471</v>
      </c>
      <c r="N35" s="70" t="n">
        <v>42.1217</v>
      </c>
      <c r="O35" s="70" t="n">
        <v>44.2408</v>
      </c>
      <c r="P35" s="70" t="n">
        <v>91705.591</v>
      </c>
      <c r="Q35" s="70" t="n">
        <v>139.699</v>
      </c>
      <c r="R35" s="44" t="n">
        <f aca="false">P35/3600</f>
        <v>25.47377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1" t="n">
        <v>7647.2384</v>
      </c>
      <c r="E36" s="72" t="n">
        <v>35.351</v>
      </c>
      <c r="F36" s="72" t="n">
        <v>40.6672</v>
      </c>
      <c r="G36" s="72" t="n">
        <v>43.0223</v>
      </c>
      <c r="H36" s="72" t="n">
        <v>64631.439</v>
      </c>
      <c r="I36" s="72" t="n">
        <v>84.616</v>
      </c>
      <c r="J36" s="51" t="n">
        <f aca="false">H36/3600</f>
        <v>17.9531775</v>
      </c>
      <c r="L36" s="73" t="n">
        <v>7648.2384</v>
      </c>
      <c r="M36" s="74" t="n">
        <v>35.3468</v>
      </c>
      <c r="N36" s="74" t="n">
        <v>40.6657</v>
      </c>
      <c r="O36" s="74" t="n">
        <v>43.0269</v>
      </c>
      <c r="P36" s="74" t="n">
        <v>64034.699</v>
      </c>
      <c r="Q36" s="74" t="n">
        <v>83.305</v>
      </c>
      <c r="R36" s="51" t="n">
        <f aca="false">P36/3600</f>
        <v>17.787416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1" t="n">
        <v>2101.5216</v>
      </c>
      <c r="E37" s="72" t="n">
        <v>33.574</v>
      </c>
      <c r="F37" s="72" t="n">
        <v>39.4565</v>
      </c>
      <c r="G37" s="72" t="n">
        <v>42.0501</v>
      </c>
      <c r="H37" s="72" t="n">
        <v>53932.308</v>
      </c>
      <c r="I37" s="72" t="n">
        <v>68.845</v>
      </c>
      <c r="J37" s="51" t="n">
        <f aca="false">H37/3600</f>
        <v>14.9811966666667</v>
      </c>
      <c r="L37" s="73" t="n">
        <v>2107.26</v>
      </c>
      <c r="M37" s="74" t="n">
        <v>33.5727</v>
      </c>
      <c r="N37" s="74" t="n">
        <v>39.4618</v>
      </c>
      <c r="O37" s="74" t="n">
        <v>42.0649</v>
      </c>
      <c r="P37" s="74" t="n">
        <v>53650.665</v>
      </c>
      <c r="Q37" s="74" t="n">
        <v>68.235</v>
      </c>
      <c r="R37" s="51" t="n">
        <f aca="false">P37/3600</f>
        <v>14.90296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65.7232</v>
      </c>
      <c r="E38" s="76" t="n">
        <v>31.4407</v>
      </c>
      <c r="F38" s="76" t="n">
        <v>38.577</v>
      </c>
      <c r="G38" s="76" t="n">
        <v>41.2766</v>
      </c>
      <c r="H38" s="76" t="n">
        <v>49185.337</v>
      </c>
      <c r="I38" s="76" t="n">
        <v>63.494</v>
      </c>
      <c r="J38" s="59" t="n">
        <f aca="false">H38/3600</f>
        <v>13.6625936111111</v>
      </c>
      <c r="L38" s="77" t="n">
        <v>866.2248</v>
      </c>
      <c r="M38" s="78" t="n">
        <v>31.4357</v>
      </c>
      <c r="N38" s="78" t="n">
        <v>38.5791</v>
      </c>
      <c r="O38" s="78" t="n">
        <v>41.2915</v>
      </c>
      <c r="P38" s="78" t="n">
        <v>48911.352</v>
      </c>
      <c r="Q38" s="78" t="n">
        <v>62.634</v>
      </c>
      <c r="R38" s="59" t="n">
        <f aca="false">P38/3600</f>
        <v>13.58648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 t="n">
        <v>3890.0352</v>
      </c>
      <c r="E39" s="68" t="n">
        <v>40.1242</v>
      </c>
      <c r="F39" s="68" t="n">
        <v>42.9018</v>
      </c>
      <c r="G39" s="68" t="n">
        <v>43.5132</v>
      </c>
      <c r="H39" s="68" t="n">
        <v>13861.729</v>
      </c>
      <c r="I39" s="68" t="n">
        <v>18.268</v>
      </c>
      <c r="J39" s="44" t="n">
        <f aca="false">H39/3600</f>
        <v>3.85048027777778</v>
      </c>
      <c r="L39" s="69" t="n">
        <v>3900.7328</v>
      </c>
      <c r="M39" s="70" t="n">
        <v>40.1226</v>
      </c>
      <c r="N39" s="70" t="n">
        <v>42.9074</v>
      </c>
      <c r="O39" s="70" t="n">
        <v>43.53</v>
      </c>
      <c r="P39" s="70" t="n">
        <v>13790.014</v>
      </c>
      <c r="Q39" s="70" t="n">
        <v>18.111</v>
      </c>
      <c r="R39" s="44" t="n">
        <f aca="false">P39/3600</f>
        <v>3.83055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1" t="n">
        <v>1837.6072</v>
      </c>
      <c r="E40" s="72" t="n">
        <v>36.8738</v>
      </c>
      <c r="F40" s="72" t="n">
        <v>40.538</v>
      </c>
      <c r="G40" s="72" t="n">
        <v>40.923</v>
      </c>
      <c r="H40" s="72" t="n">
        <v>12179.31</v>
      </c>
      <c r="I40" s="72" t="n">
        <v>15.616</v>
      </c>
      <c r="J40" s="51" t="n">
        <f aca="false">H40/3600</f>
        <v>3.38314166666667</v>
      </c>
      <c r="L40" s="73" t="n">
        <v>1842.1264</v>
      </c>
      <c r="M40" s="74" t="n">
        <v>36.8701</v>
      </c>
      <c r="N40" s="74" t="n">
        <v>40.5494</v>
      </c>
      <c r="O40" s="74" t="n">
        <v>40.9388</v>
      </c>
      <c r="P40" s="74" t="n">
        <v>12139.591</v>
      </c>
      <c r="Q40" s="74" t="n">
        <v>15.444</v>
      </c>
      <c r="R40" s="51" t="n">
        <f aca="false">P40/3600</f>
        <v>3.37210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1" t="n">
        <v>883.2872</v>
      </c>
      <c r="E41" s="72" t="n">
        <v>34.0534</v>
      </c>
      <c r="F41" s="72" t="n">
        <v>38.6307</v>
      </c>
      <c r="G41" s="72" t="n">
        <v>38.8236</v>
      </c>
      <c r="H41" s="72" t="n">
        <v>10690.75</v>
      </c>
      <c r="I41" s="72" t="n">
        <v>13.338</v>
      </c>
      <c r="J41" s="51" t="n">
        <f aca="false">H41/3600</f>
        <v>2.96965277777778</v>
      </c>
      <c r="L41" s="73" t="n">
        <v>885.2312</v>
      </c>
      <c r="M41" s="74" t="n">
        <v>34.059</v>
      </c>
      <c r="N41" s="74" t="n">
        <v>38.6244</v>
      </c>
      <c r="O41" s="74" t="n">
        <v>38.8289</v>
      </c>
      <c r="P41" s="74" t="n">
        <v>10645.996</v>
      </c>
      <c r="Q41" s="74" t="n">
        <v>13.119</v>
      </c>
      <c r="R41" s="51" t="n">
        <f aca="false">P41/3600</f>
        <v>2.95722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9.9632</v>
      </c>
      <c r="E42" s="76" t="n">
        <v>31.6556</v>
      </c>
      <c r="F42" s="76" t="n">
        <v>37.1476</v>
      </c>
      <c r="G42" s="76" t="n">
        <v>37.217</v>
      </c>
      <c r="H42" s="76" t="n">
        <v>9522.719</v>
      </c>
      <c r="I42" s="76" t="n">
        <v>11.466</v>
      </c>
      <c r="J42" s="59" t="n">
        <f aca="false">H42/3600</f>
        <v>2.64519972222222</v>
      </c>
      <c r="L42" s="77" t="n">
        <v>449.9936</v>
      </c>
      <c r="M42" s="78" t="n">
        <v>31.6489</v>
      </c>
      <c r="N42" s="78" t="n">
        <v>37.1457</v>
      </c>
      <c r="O42" s="78" t="n">
        <v>37.2236</v>
      </c>
      <c r="P42" s="78" t="n">
        <v>9504.108</v>
      </c>
      <c r="Q42" s="78" t="n">
        <v>11.466</v>
      </c>
      <c r="R42" s="59" t="n">
        <f aca="false">P42/3600</f>
        <v>2.6400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377.2712</v>
      </c>
      <c r="E43" s="68" t="n">
        <v>40.0785</v>
      </c>
      <c r="F43" s="68" t="n">
        <v>43.222</v>
      </c>
      <c r="G43" s="68" t="n">
        <v>44.611</v>
      </c>
      <c r="H43" s="68" t="n">
        <v>16423.809</v>
      </c>
      <c r="I43" s="68" t="n">
        <v>21.184</v>
      </c>
      <c r="J43" s="44" t="n">
        <f aca="false">H43/3600</f>
        <v>4.56216916666667</v>
      </c>
      <c r="L43" s="69" t="n">
        <v>4399.5648</v>
      </c>
      <c r="M43" s="70" t="n">
        <v>40.0751</v>
      </c>
      <c r="N43" s="70" t="n">
        <v>43.2208</v>
      </c>
      <c r="O43" s="70" t="n">
        <v>44.6086</v>
      </c>
      <c r="P43" s="70" t="n">
        <v>16404.735</v>
      </c>
      <c r="Q43" s="70" t="n">
        <v>20.748</v>
      </c>
      <c r="R43" s="44" t="n">
        <f aca="false">P43/3600</f>
        <v>4.55687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1" t="n">
        <v>1962.056</v>
      </c>
      <c r="E44" s="72" t="n">
        <v>37.2531</v>
      </c>
      <c r="F44" s="72" t="n">
        <v>41.2158</v>
      </c>
      <c r="G44" s="72" t="n">
        <v>42.3385</v>
      </c>
      <c r="H44" s="72" t="n">
        <v>14275.509</v>
      </c>
      <c r="I44" s="72" t="n">
        <v>17.519</v>
      </c>
      <c r="J44" s="51" t="n">
        <f aca="false">H44/3600</f>
        <v>3.96541916666667</v>
      </c>
      <c r="L44" s="73" t="n">
        <v>1972.888</v>
      </c>
      <c r="M44" s="74" t="n">
        <v>37.2471</v>
      </c>
      <c r="N44" s="74" t="n">
        <v>41.2263</v>
      </c>
      <c r="O44" s="74" t="n">
        <v>42.3319</v>
      </c>
      <c r="P44" s="74" t="n">
        <v>14250.449</v>
      </c>
      <c r="Q44" s="74" t="n">
        <v>17.191</v>
      </c>
      <c r="R44" s="51" t="n">
        <f aca="false">P44/3600</f>
        <v>3.95845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1" t="n">
        <v>954.8776</v>
      </c>
      <c r="E45" s="72" t="n">
        <v>34.3403</v>
      </c>
      <c r="F45" s="72" t="n">
        <v>39.5402</v>
      </c>
      <c r="G45" s="72" t="n">
        <v>40.4858</v>
      </c>
      <c r="H45" s="72" t="n">
        <v>12808.038</v>
      </c>
      <c r="I45" s="72" t="n">
        <v>15.179</v>
      </c>
      <c r="J45" s="51" t="n">
        <f aca="false">H45/3600</f>
        <v>3.55778833333333</v>
      </c>
      <c r="L45" s="73" t="n">
        <v>958.7816</v>
      </c>
      <c r="M45" s="74" t="n">
        <v>34.3389</v>
      </c>
      <c r="N45" s="74" t="n">
        <v>39.5428</v>
      </c>
      <c r="O45" s="74" t="n">
        <v>40.484</v>
      </c>
      <c r="P45" s="74" t="n">
        <v>12701.016</v>
      </c>
      <c r="Q45" s="74" t="n">
        <v>14.976</v>
      </c>
      <c r="R45" s="51" t="n">
        <f aca="false">P45/3600</f>
        <v>3.5280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6.9736</v>
      </c>
      <c r="E46" s="76" t="n">
        <v>31.483</v>
      </c>
      <c r="F46" s="76" t="n">
        <v>38.2725</v>
      </c>
      <c r="G46" s="76" t="n">
        <v>39.0891</v>
      </c>
      <c r="H46" s="76" t="n">
        <v>11596.344</v>
      </c>
      <c r="I46" s="76" t="n">
        <v>13.385</v>
      </c>
      <c r="J46" s="59" t="n">
        <f aca="false">H46/3600</f>
        <v>3.22120666666667</v>
      </c>
      <c r="L46" s="77" t="n">
        <v>487.9912</v>
      </c>
      <c r="M46" s="78" t="n">
        <v>31.4822</v>
      </c>
      <c r="N46" s="78" t="n">
        <v>38.2759</v>
      </c>
      <c r="O46" s="78" t="n">
        <v>39.1057</v>
      </c>
      <c r="P46" s="78" t="n">
        <v>11539.01</v>
      </c>
      <c r="Q46" s="78" t="n">
        <v>13.384</v>
      </c>
      <c r="R46" s="59" t="n">
        <f aca="false">P46/3600</f>
        <v>3.2052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 t="n">
        <v>8392.084</v>
      </c>
      <c r="E47" s="68" t="n">
        <v>38.2758</v>
      </c>
      <c r="F47" s="68" t="n">
        <v>41.1173</v>
      </c>
      <c r="G47" s="68" t="n">
        <v>42.0359</v>
      </c>
      <c r="H47" s="68" t="n">
        <v>15015.382</v>
      </c>
      <c r="I47" s="68" t="n">
        <v>23.806</v>
      </c>
      <c r="J47" s="44" t="n">
        <f aca="false">H47/3600</f>
        <v>4.17093944444444</v>
      </c>
      <c r="L47" s="69" t="n">
        <v>8421.8024</v>
      </c>
      <c r="M47" s="70" t="n">
        <v>38.2676</v>
      </c>
      <c r="N47" s="70" t="n">
        <v>41.1123</v>
      </c>
      <c r="O47" s="70" t="n">
        <v>42.0315</v>
      </c>
      <c r="P47" s="70" t="n">
        <v>14971.064</v>
      </c>
      <c r="Q47" s="70" t="n">
        <v>23.259</v>
      </c>
      <c r="R47" s="44" t="n">
        <f aca="false">P47/3600</f>
        <v>4.15862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1" t="n">
        <v>3588.244</v>
      </c>
      <c r="E48" s="72" t="n">
        <v>34.467</v>
      </c>
      <c r="F48" s="72" t="n">
        <v>38.5307</v>
      </c>
      <c r="G48" s="72" t="n">
        <v>39.3852</v>
      </c>
      <c r="H48" s="72" t="n">
        <v>12773.065</v>
      </c>
      <c r="I48" s="72" t="n">
        <v>18.346</v>
      </c>
      <c r="J48" s="51" t="n">
        <f aca="false">H48/3600</f>
        <v>3.54807361111111</v>
      </c>
      <c r="L48" s="73" t="n">
        <v>3600.4864</v>
      </c>
      <c r="M48" s="74" t="n">
        <v>34.4603</v>
      </c>
      <c r="N48" s="74" t="n">
        <v>38.5258</v>
      </c>
      <c r="O48" s="74" t="n">
        <v>39.3818</v>
      </c>
      <c r="P48" s="74" t="n">
        <v>12720.786</v>
      </c>
      <c r="Q48" s="74" t="n">
        <v>18.08</v>
      </c>
      <c r="R48" s="51" t="n">
        <f aca="false">P48/3600</f>
        <v>3.53355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1" t="n">
        <v>1570.252</v>
      </c>
      <c r="E49" s="72" t="n">
        <v>31.044</v>
      </c>
      <c r="F49" s="72" t="n">
        <v>36.6122</v>
      </c>
      <c r="G49" s="72" t="n">
        <v>37.418</v>
      </c>
      <c r="H49" s="72" t="n">
        <v>11071.307</v>
      </c>
      <c r="I49" s="72" t="n">
        <v>15.132</v>
      </c>
      <c r="J49" s="51" t="n">
        <f aca="false">H49/3600</f>
        <v>3.07536305555556</v>
      </c>
      <c r="L49" s="73" t="n">
        <v>1575.7872</v>
      </c>
      <c r="M49" s="74" t="n">
        <v>31.0446</v>
      </c>
      <c r="N49" s="74" t="n">
        <v>36.6016</v>
      </c>
      <c r="O49" s="74" t="n">
        <v>37.4197</v>
      </c>
      <c r="P49" s="74" t="n">
        <v>10996.764</v>
      </c>
      <c r="Q49" s="74" t="n">
        <v>14.851</v>
      </c>
      <c r="R49" s="51" t="n">
        <f aca="false">P49/3600</f>
        <v>3.05465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7.5304</v>
      </c>
      <c r="E50" s="76" t="n">
        <v>27.8788</v>
      </c>
      <c r="F50" s="76" t="n">
        <v>35.2179</v>
      </c>
      <c r="G50" s="76" t="n">
        <v>36.002</v>
      </c>
      <c r="H50" s="76" t="n">
        <v>9681.001</v>
      </c>
      <c r="I50" s="76" t="n">
        <v>13.025</v>
      </c>
      <c r="J50" s="59" t="n">
        <f aca="false">H50/3600</f>
        <v>2.68916694444444</v>
      </c>
      <c r="L50" s="77" t="n">
        <v>677.464</v>
      </c>
      <c r="M50" s="78" t="n">
        <v>27.8731</v>
      </c>
      <c r="N50" s="78" t="n">
        <v>35.2189</v>
      </c>
      <c r="O50" s="78" t="n">
        <v>35.9993</v>
      </c>
      <c r="P50" s="78" t="n">
        <v>9625.48</v>
      </c>
      <c r="Q50" s="78" t="n">
        <v>12.729</v>
      </c>
      <c r="R50" s="59" t="n">
        <f aca="false">P50/3600</f>
        <v>2.673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 t="n">
        <v>5899.24</v>
      </c>
      <c r="E51" s="68" t="n">
        <v>39.6772</v>
      </c>
      <c r="F51" s="68" t="n">
        <v>41.5363</v>
      </c>
      <c r="G51" s="68" t="n">
        <v>42.8589</v>
      </c>
      <c r="H51" s="68" t="n">
        <v>11099.18</v>
      </c>
      <c r="I51" s="68" t="n">
        <v>15.647</v>
      </c>
      <c r="J51" s="44" t="n">
        <f aca="false">H51/3600</f>
        <v>3.08310555555556</v>
      </c>
      <c r="L51" s="69" t="n">
        <v>5907.504</v>
      </c>
      <c r="M51" s="70" t="n">
        <v>39.6729</v>
      </c>
      <c r="N51" s="70" t="n">
        <v>41.5337</v>
      </c>
      <c r="O51" s="70" t="n">
        <v>42.8582</v>
      </c>
      <c r="P51" s="70" t="n">
        <v>11051.772</v>
      </c>
      <c r="Q51" s="70" t="n">
        <v>15.303</v>
      </c>
      <c r="R51" s="44" t="n">
        <f aca="false">P51/3600</f>
        <v>3.06993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1" t="n">
        <v>2363.1712</v>
      </c>
      <c r="E52" s="72" t="n">
        <v>36.1183</v>
      </c>
      <c r="F52" s="72" t="n">
        <v>38.9654</v>
      </c>
      <c r="G52" s="72" t="n">
        <v>40.5832</v>
      </c>
      <c r="H52" s="72" t="n">
        <v>9568.355</v>
      </c>
      <c r="I52" s="72" t="n">
        <v>12.214</v>
      </c>
      <c r="J52" s="51" t="n">
        <f aca="false">H52/3600</f>
        <v>2.65787638888889</v>
      </c>
      <c r="L52" s="73" t="n">
        <v>2367.1064</v>
      </c>
      <c r="M52" s="74" t="n">
        <v>36.116</v>
      </c>
      <c r="N52" s="74" t="n">
        <v>38.9692</v>
      </c>
      <c r="O52" s="74" t="n">
        <v>40.5788</v>
      </c>
      <c r="P52" s="74" t="n">
        <v>9520.208</v>
      </c>
      <c r="Q52" s="74" t="n">
        <v>11.996</v>
      </c>
      <c r="R52" s="51" t="n">
        <f aca="false">P52/3600</f>
        <v>2.64450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1" t="n">
        <v>1056.0896</v>
      </c>
      <c r="E53" s="72" t="n">
        <v>33.0216</v>
      </c>
      <c r="F53" s="72" t="n">
        <v>37.1135</v>
      </c>
      <c r="G53" s="72" t="n">
        <v>38.8596</v>
      </c>
      <c r="H53" s="72" t="n">
        <v>8349.63</v>
      </c>
      <c r="I53" s="72" t="n">
        <v>10.093</v>
      </c>
      <c r="J53" s="51" t="n">
        <f aca="false">H53/3600</f>
        <v>2.31934166666667</v>
      </c>
      <c r="L53" s="73" t="n">
        <v>1057.8992</v>
      </c>
      <c r="M53" s="74" t="n">
        <v>33.0151</v>
      </c>
      <c r="N53" s="74" t="n">
        <v>37.094</v>
      </c>
      <c r="O53" s="74" t="n">
        <v>38.864</v>
      </c>
      <c r="P53" s="74" t="n">
        <v>8322.667</v>
      </c>
      <c r="Q53" s="74" t="n">
        <v>9.999</v>
      </c>
      <c r="R53" s="51" t="n">
        <f aca="false">P53/3600</f>
        <v>2.31185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83.048</v>
      </c>
      <c r="E54" s="76" t="n">
        <v>30.1709</v>
      </c>
      <c r="F54" s="76" t="n">
        <v>35.8124</v>
      </c>
      <c r="G54" s="76" t="n">
        <v>37.591</v>
      </c>
      <c r="H54" s="76" t="n">
        <v>7378.603</v>
      </c>
      <c r="I54" s="76" t="n">
        <v>8.738</v>
      </c>
      <c r="J54" s="59" t="n">
        <f aca="false">H54/3600</f>
        <v>2.04961194444444</v>
      </c>
      <c r="L54" s="77" t="n">
        <v>483.8408</v>
      </c>
      <c r="M54" s="78" t="n">
        <v>30.1718</v>
      </c>
      <c r="N54" s="78" t="n">
        <v>35.8141</v>
      </c>
      <c r="O54" s="78" t="n">
        <v>37.5993</v>
      </c>
      <c r="P54" s="78" t="n">
        <v>7350.035</v>
      </c>
      <c r="Q54" s="78" t="n">
        <v>8.626</v>
      </c>
      <c r="R54" s="59" t="n">
        <f aca="false">P54/3600</f>
        <v>2.04167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 t="n">
        <v>1817.6648</v>
      </c>
      <c r="E55" s="68" t="n">
        <v>40.7952</v>
      </c>
      <c r="F55" s="68" t="n">
        <v>43.7268</v>
      </c>
      <c r="G55" s="68" t="n">
        <v>43.1481</v>
      </c>
      <c r="H55" s="68" t="n">
        <v>3572.888</v>
      </c>
      <c r="I55" s="68" t="n">
        <v>5.46</v>
      </c>
      <c r="J55" s="44" t="n">
        <f aca="false">H55/3600</f>
        <v>0.992468888888889</v>
      </c>
      <c r="L55" s="69" t="n">
        <v>1827.2472</v>
      </c>
      <c r="M55" s="70" t="n">
        <v>40.7957</v>
      </c>
      <c r="N55" s="70" t="n">
        <v>43.7409</v>
      </c>
      <c r="O55" s="70" t="n">
        <v>43.1388</v>
      </c>
      <c r="P55" s="70" t="n">
        <v>3534.232</v>
      </c>
      <c r="Q55" s="70" t="n">
        <v>5.288</v>
      </c>
      <c r="R55" s="44" t="n">
        <f aca="false">P55/3600</f>
        <v>0.98173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1" t="n">
        <v>904.4336</v>
      </c>
      <c r="E56" s="72" t="n">
        <v>36.9462</v>
      </c>
      <c r="F56" s="72" t="n">
        <v>41.1247</v>
      </c>
      <c r="G56" s="72" t="n">
        <v>40.0724</v>
      </c>
      <c r="H56" s="72" t="n">
        <v>3179.502</v>
      </c>
      <c r="I56" s="72" t="n">
        <v>4.649</v>
      </c>
      <c r="J56" s="51" t="n">
        <f aca="false">H56/3600</f>
        <v>0.883195</v>
      </c>
      <c r="L56" s="73" t="n">
        <v>909.0952</v>
      </c>
      <c r="M56" s="74" t="n">
        <v>36.941</v>
      </c>
      <c r="N56" s="74" t="n">
        <v>41.1277</v>
      </c>
      <c r="O56" s="74" t="n">
        <v>40.0669</v>
      </c>
      <c r="P56" s="74" t="n">
        <v>3173.37</v>
      </c>
      <c r="Q56" s="74" t="n">
        <v>4.508</v>
      </c>
      <c r="R56" s="51" t="n">
        <f aca="false">P56/3600</f>
        <v>0.8814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1" t="n">
        <v>443.8784</v>
      </c>
      <c r="E57" s="72" t="n">
        <v>33.5217</v>
      </c>
      <c r="F57" s="72" t="n">
        <v>39.097</v>
      </c>
      <c r="G57" s="72" t="n">
        <v>37.7805</v>
      </c>
      <c r="H57" s="72" t="n">
        <v>2872.306</v>
      </c>
      <c r="I57" s="72" t="n">
        <v>4.024</v>
      </c>
      <c r="J57" s="51" t="n">
        <f aca="false">H57/3600</f>
        <v>0.797862777777778</v>
      </c>
      <c r="L57" s="73" t="n">
        <v>445.5568</v>
      </c>
      <c r="M57" s="74" t="n">
        <v>33.5184</v>
      </c>
      <c r="N57" s="74" t="n">
        <v>39.1247</v>
      </c>
      <c r="O57" s="74" t="n">
        <v>37.7835</v>
      </c>
      <c r="P57" s="74" t="n">
        <v>2853.791</v>
      </c>
      <c r="Q57" s="74" t="n">
        <v>3.853</v>
      </c>
      <c r="R57" s="51" t="n">
        <f aca="false">P57/3600</f>
        <v>0.79271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4.884</v>
      </c>
      <c r="E58" s="76" t="n">
        <v>30.6259</v>
      </c>
      <c r="F58" s="76" t="n">
        <v>37.7185</v>
      </c>
      <c r="G58" s="76" t="n">
        <v>36.1061</v>
      </c>
      <c r="H58" s="76" t="n">
        <v>2587.448</v>
      </c>
      <c r="I58" s="76" t="n">
        <v>3.479</v>
      </c>
      <c r="J58" s="59" t="n">
        <f aca="false">H58/3600</f>
        <v>0.718735555555556</v>
      </c>
      <c r="L58" s="77" t="n">
        <v>225.5712</v>
      </c>
      <c r="M58" s="78" t="n">
        <v>30.6177</v>
      </c>
      <c r="N58" s="78" t="n">
        <v>37.6922</v>
      </c>
      <c r="O58" s="78" t="n">
        <v>36.0744</v>
      </c>
      <c r="P58" s="78" t="n">
        <v>2575.247</v>
      </c>
      <c r="Q58" s="78" t="n">
        <v>3.354</v>
      </c>
      <c r="R58" s="59" t="n">
        <f aca="false">P58/3600</f>
        <v>0.715346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63.2096</v>
      </c>
      <c r="E59" s="68" t="n">
        <v>38.1694</v>
      </c>
      <c r="F59" s="68" t="n">
        <v>42.8334</v>
      </c>
      <c r="G59" s="68" t="n">
        <v>43.8046</v>
      </c>
      <c r="H59" s="68" t="n">
        <v>4007.311</v>
      </c>
      <c r="I59" s="68" t="n">
        <v>7.129</v>
      </c>
      <c r="J59" s="44" t="n">
        <f aca="false">H59/3600</f>
        <v>1.11314194444444</v>
      </c>
      <c r="L59" s="69" t="n">
        <v>2278.0488</v>
      </c>
      <c r="M59" s="70" t="n">
        <v>38.1577</v>
      </c>
      <c r="N59" s="70" t="n">
        <v>42.8327</v>
      </c>
      <c r="O59" s="70" t="n">
        <v>43.8014</v>
      </c>
      <c r="P59" s="70" t="n">
        <v>3999.061</v>
      </c>
      <c r="Q59" s="70" t="n">
        <v>6.848</v>
      </c>
      <c r="R59" s="44" t="n">
        <f aca="false">P59/3600</f>
        <v>1.1108502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1" t="n">
        <v>786.7536</v>
      </c>
      <c r="E60" s="72" t="n">
        <v>34.4021</v>
      </c>
      <c r="F60" s="72" t="n">
        <v>40.9032</v>
      </c>
      <c r="G60" s="72" t="n">
        <v>41.7778</v>
      </c>
      <c r="H60" s="72" t="n">
        <v>3321.034</v>
      </c>
      <c r="I60" s="72" t="n">
        <v>5.164</v>
      </c>
      <c r="J60" s="51" t="n">
        <f aca="false">H60/3600</f>
        <v>0.922509444444445</v>
      </c>
      <c r="L60" s="73" t="n">
        <v>790.0232</v>
      </c>
      <c r="M60" s="74" t="n">
        <v>34.3947</v>
      </c>
      <c r="N60" s="74" t="n">
        <v>40.877</v>
      </c>
      <c r="O60" s="74" t="n">
        <v>41.7489</v>
      </c>
      <c r="P60" s="74" t="n">
        <v>3304.939</v>
      </c>
      <c r="Q60" s="74" t="n">
        <v>5.038</v>
      </c>
      <c r="R60" s="51" t="n">
        <f aca="false">P60/3600</f>
        <v>0.918038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1" t="n">
        <v>313.6088</v>
      </c>
      <c r="E61" s="72" t="n">
        <v>31.2718</v>
      </c>
      <c r="F61" s="72" t="n">
        <v>39.4952</v>
      </c>
      <c r="G61" s="72" t="n">
        <v>40.3053</v>
      </c>
      <c r="H61" s="72" t="n">
        <v>2844.821</v>
      </c>
      <c r="I61" s="72" t="n">
        <v>4.227</v>
      </c>
      <c r="J61" s="51" t="n">
        <f aca="false">H61/3600</f>
        <v>0.790228055555556</v>
      </c>
      <c r="L61" s="73" t="n">
        <v>314.2496</v>
      </c>
      <c r="M61" s="74" t="n">
        <v>31.2596</v>
      </c>
      <c r="N61" s="74" t="n">
        <v>39.4693</v>
      </c>
      <c r="O61" s="74" t="n">
        <v>40.3198</v>
      </c>
      <c r="P61" s="74" t="n">
        <v>2825.479</v>
      </c>
      <c r="Q61" s="74" t="n">
        <v>4.102</v>
      </c>
      <c r="R61" s="51" t="n">
        <f aca="false">P61/3600</f>
        <v>0.78485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2768</v>
      </c>
      <c r="E62" s="76" t="n">
        <v>28.3231</v>
      </c>
      <c r="F62" s="76" t="n">
        <v>38.5705</v>
      </c>
      <c r="G62" s="76" t="n">
        <v>39.3659</v>
      </c>
      <c r="H62" s="76" t="n">
        <v>2503.162</v>
      </c>
      <c r="I62" s="76" t="n">
        <v>3.837</v>
      </c>
      <c r="J62" s="59" t="n">
        <f aca="false">H62/3600</f>
        <v>0.695322777777778</v>
      </c>
      <c r="L62" s="77" t="n">
        <v>133.8592</v>
      </c>
      <c r="M62" s="78" t="n">
        <v>28.298</v>
      </c>
      <c r="N62" s="78" t="n">
        <v>38.4993</v>
      </c>
      <c r="O62" s="78" t="n">
        <v>39.3901</v>
      </c>
      <c r="P62" s="78" t="n">
        <v>2491.587</v>
      </c>
      <c r="Q62" s="78" t="n">
        <v>3.666</v>
      </c>
      <c r="R62" s="59" t="n">
        <f aca="false">P62/3600</f>
        <v>0.69210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80.5832</v>
      </c>
      <c r="E63" s="68" t="n">
        <v>37.9698</v>
      </c>
      <c r="F63" s="68" t="n">
        <v>40.7877</v>
      </c>
      <c r="G63" s="68" t="n">
        <v>41.4935</v>
      </c>
      <c r="H63" s="68" t="n">
        <v>3330.508</v>
      </c>
      <c r="I63" s="68" t="n">
        <v>5.834</v>
      </c>
      <c r="J63" s="44" t="n">
        <f aca="false">H63/3600</f>
        <v>0.925141111111111</v>
      </c>
      <c r="L63" s="69" t="n">
        <v>1992.3576</v>
      </c>
      <c r="M63" s="70" t="n">
        <v>37.9592</v>
      </c>
      <c r="N63" s="70" t="n">
        <v>40.784</v>
      </c>
      <c r="O63" s="70" t="n">
        <v>41.4872</v>
      </c>
      <c r="P63" s="70" t="n">
        <v>3321.787</v>
      </c>
      <c r="Q63" s="70" t="n">
        <v>5.662</v>
      </c>
      <c r="R63" s="44" t="n">
        <f aca="false">P63/3600</f>
        <v>0.922718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1" t="n">
        <v>848.4696</v>
      </c>
      <c r="E64" s="72" t="n">
        <v>34.2691</v>
      </c>
      <c r="F64" s="72" t="n">
        <v>38.1924</v>
      </c>
      <c r="G64" s="72" t="n">
        <v>38.7765</v>
      </c>
      <c r="H64" s="72" t="n">
        <v>2813.997</v>
      </c>
      <c r="I64" s="72" t="n">
        <v>4.431</v>
      </c>
      <c r="J64" s="51" t="n">
        <f aca="false">H64/3600</f>
        <v>0.781665833333333</v>
      </c>
      <c r="L64" s="73" t="n">
        <v>852.2928</v>
      </c>
      <c r="M64" s="74" t="n">
        <v>34.2581</v>
      </c>
      <c r="N64" s="74" t="n">
        <v>38.1837</v>
      </c>
      <c r="O64" s="74" t="n">
        <v>38.7987</v>
      </c>
      <c r="P64" s="74" t="n">
        <v>2805.011</v>
      </c>
      <c r="Q64" s="74" t="n">
        <v>4.336</v>
      </c>
      <c r="R64" s="51" t="n">
        <f aca="false">P64/3600</f>
        <v>0.77916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1" t="n">
        <v>365.276</v>
      </c>
      <c r="E65" s="72" t="n">
        <v>30.865</v>
      </c>
      <c r="F65" s="72" t="n">
        <v>36.2227</v>
      </c>
      <c r="G65" s="72" t="n">
        <v>36.7479</v>
      </c>
      <c r="H65" s="72" t="n">
        <v>2429.543</v>
      </c>
      <c r="I65" s="72" t="n">
        <v>3.588</v>
      </c>
      <c r="J65" s="51" t="n">
        <f aca="false">H65/3600</f>
        <v>0.674873055555556</v>
      </c>
      <c r="L65" s="73" t="n">
        <v>366.1664</v>
      </c>
      <c r="M65" s="74" t="n">
        <v>30.8657</v>
      </c>
      <c r="N65" s="74" t="n">
        <v>36.2066</v>
      </c>
      <c r="O65" s="74" t="n">
        <v>36.7845</v>
      </c>
      <c r="P65" s="74" t="n">
        <v>2420.308</v>
      </c>
      <c r="Q65" s="74" t="n">
        <v>3.478</v>
      </c>
      <c r="R65" s="51" t="n">
        <f aca="false">P65/3600</f>
        <v>0.67230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76</v>
      </c>
      <c r="E66" s="76" t="n">
        <v>27.8604</v>
      </c>
      <c r="F66" s="76" t="n">
        <v>34.7883</v>
      </c>
      <c r="G66" s="76" t="n">
        <v>35.3021</v>
      </c>
      <c r="H66" s="76" t="n">
        <v>2127.07</v>
      </c>
      <c r="I66" s="76" t="n">
        <v>2.933</v>
      </c>
      <c r="J66" s="59" t="n">
        <f aca="false">H66/3600</f>
        <v>0.590852777777778</v>
      </c>
      <c r="L66" s="77" t="n">
        <v>157.0504</v>
      </c>
      <c r="M66" s="78" t="n">
        <v>27.861</v>
      </c>
      <c r="N66" s="78" t="n">
        <v>34.7821</v>
      </c>
      <c r="O66" s="78" t="n">
        <v>35.2731</v>
      </c>
      <c r="P66" s="78" t="n">
        <v>2118.447</v>
      </c>
      <c r="Q66" s="78" t="n">
        <v>2.886</v>
      </c>
      <c r="R66" s="59" t="n">
        <f aca="false">P66/3600</f>
        <v>0.5884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 t="n">
        <v>1399.1808</v>
      </c>
      <c r="E67" s="68" t="n">
        <v>39.7778</v>
      </c>
      <c r="F67" s="68" t="n">
        <v>41.3659</v>
      </c>
      <c r="G67" s="68" t="n">
        <v>42.4022</v>
      </c>
      <c r="H67" s="68" t="n">
        <v>2511.116</v>
      </c>
      <c r="I67" s="68" t="n">
        <v>3.994</v>
      </c>
      <c r="J67" s="44" t="n">
        <f aca="false">H67/3600</f>
        <v>0.697532222222222</v>
      </c>
      <c r="L67" s="69" t="n">
        <v>1405.816</v>
      </c>
      <c r="M67" s="70" t="n">
        <v>39.7667</v>
      </c>
      <c r="N67" s="70" t="n">
        <v>41.3576</v>
      </c>
      <c r="O67" s="70" t="n">
        <v>42.402</v>
      </c>
      <c r="P67" s="70" t="n">
        <v>2500.026</v>
      </c>
      <c r="Q67" s="70" t="n">
        <v>3.884</v>
      </c>
      <c r="R67" s="44" t="n">
        <f aca="false">P67/3600</f>
        <v>0.69445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1" t="n">
        <v>667.1464</v>
      </c>
      <c r="E68" s="72" t="n">
        <v>35.7666</v>
      </c>
      <c r="F68" s="72" t="n">
        <v>38.5647</v>
      </c>
      <c r="G68" s="72" t="n">
        <v>39.7877</v>
      </c>
      <c r="H68" s="72" t="n">
        <v>2226.474</v>
      </c>
      <c r="I68" s="72" t="n">
        <v>3.245</v>
      </c>
      <c r="J68" s="51" t="n">
        <f aca="false">H68/3600</f>
        <v>0.618465</v>
      </c>
      <c r="L68" s="73" t="n">
        <v>670.8192</v>
      </c>
      <c r="M68" s="74" t="n">
        <v>35.7656</v>
      </c>
      <c r="N68" s="74" t="n">
        <v>38.5529</v>
      </c>
      <c r="O68" s="74" t="n">
        <v>39.7761</v>
      </c>
      <c r="P68" s="74" t="n">
        <v>2217.721</v>
      </c>
      <c r="Q68" s="74" t="n">
        <v>3.182</v>
      </c>
      <c r="R68" s="51" t="n">
        <f aca="false">P68/3600</f>
        <v>0.61603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1" t="n">
        <v>315.4816</v>
      </c>
      <c r="E69" s="72" t="n">
        <v>32.2171</v>
      </c>
      <c r="F69" s="72" t="n">
        <v>36.5861</v>
      </c>
      <c r="G69" s="72" t="n">
        <v>37.7882</v>
      </c>
      <c r="H69" s="72" t="n">
        <v>1964.714</v>
      </c>
      <c r="I69" s="72" t="n">
        <v>2.745</v>
      </c>
      <c r="J69" s="51" t="n">
        <f aca="false">H69/3600</f>
        <v>0.545753888888889</v>
      </c>
      <c r="L69" s="73" t="n">
        <v>316.4376</v>
      </c>
      <c r="M69" s="74" t="n">
        <v>32.2107</v>
      </c>
      <c r="N69" s="74" t="n">
        <v>36.5764</v>
      </c>
      <c r="O69" s="74" t="n">
        <v>37.7678</v>
      </c>
      <c r="P69" s="74" t="n">
        <v>1963.266</v>
      </c>
      <c r="Q69" s="74" t="n">
        <v>2.636</v>
      </c>
      <c r="R69" s="51" t="n">
        <f aca="false">P69/3600</f>
        <v>0.54535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1.7384</v>
      </c>
      <c r="E70" s="76" t="n">
        <v>29.3676</v>
      </c>
      <c r="F70" s="76" t="n">
        <v>35.1372</v>
      </c>
      <c r="G70" s="76" t="n">
        <v>36.2584</v>
      </c>
      <c r="H70" s="76" t="n">
        <v>1743.483</v>
      </c>
      <c r="I70" s="76" t="n">
        <v>2.308</v>
      </c>
      <c r="J70" s="59" t="n">
        <f aca="false">H70/3600</f>
        <v>0.484300833333333</v>
      </c>
      <c r="L70" s="77" t="n">
        <v>152.4352</v>
      </c>
      <c r="M70" s="78" t="n">
        <v>29.3656</v>
      </c>
      <c r="N70" s="78" t="n">
        <v>35.1682</v>
      </c>
      <c r="O70" s="78" t="n">
        <v>36.28</v>
      </c>
      <c r="P70" s="78" t="n">
        <v>1730.779</v>
      </c>
      <c r="Q70" s="78" t="n">
        <v>2.23</v>
      </c>
      <c r="R70" s="59" t="n">
        <f aca="false">P70/3600</f>
        <v>0.48077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37.2232</v>
      </c>
      <c r="E71" s="68" t="n">
        <v>43.3557</v>
      </c>
      <c r="F71" s="68" t="n">
        <v>46.7862</v>
      </c>
      <c r="G71" s="68" t="n">
        <v>47.7755</v>
      </c>
      <c r="H71" s="68" t="n">
        <v>23712.882</v>
      </c>
      <c r="I71" s="68" t="n">
        <v>30.124</v>
      </c>
      <c r="J71" s="44" t="n">
        <f aca="false">H71/3600</f>
        <v>6.58691166666667</v>
      </c>
      <c r="L71" s="69" t="n">
        <v>2139.928</v>
      </c>
      <c r="M71" s="70" t="n">
        <v>43.3492</v>
      </c>
      <c r="N71" s="70" t="n">
        <v>46.7937</v>
      </c>
      <c r="O71" s="70" t="n">
        <v>47.7739</v>
      </c>
      <c r="P71" s="70" t="n">
        <v>23698.272</v>
      </c>
      <c r="Q71" s="70" t="n">
        <v>29.921</v>
      </c>
      <c r="R71" s="44" t="n">
        <f aca="false">P71/3600</f>
        <v>6.58285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1" t="n">
        <v>786.0184</v>
      </c>
      <c r="E72" s="72" t="n">
        <v>41.1213</v>
      </c>
      <c r="F72" s="72" t="n">
        <v>45.5526</v>
      </c>
      <c r="G72" s="72" t="n">
        <v>46.282</v>
      </c>
      <c r="H72" s="72" t="n">
        <v>21146.906</v>
      </c>
      <c r="I72" s="72" t="n">
        <v>25.459</v>
      </c>
      <c r="J72" s="51" t="n">
        <f aca="false">H72/3600</f>
        <v>5.87414055555556</v>
      </c>
      <c r="L72" s="73" t="n">
        <v>787.3328</v>
      </c>
      <c r="M72" s="74" t="n">
        <v>41.1185</v>
      </c>
      <c r="N72" s="74" t="n">
        <v>45.556</v>
      </c>
      <c r="O72" s="74" t="n">
        <v>46.2774</v>
      </c>
      <c r="P72" s="74" t="n">
        <v>21099.799</v>
      </c>
      <c r="Q72" s="74" t="n">
        <v>25.007</v>
      </c>
      <c r="R72" s="51" t="n">
        <f aca="false">P72/3600</f>
        <v>5.8610552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1" t="n">
        <v>382.516</v>
      </c>
      <c r="E73" s="72" t="n">
        <v>38.624</v>
      </c>
      <c r="F73" s="72" t="n">
        <v>44.309</v>
      </c>
      <c r="G73" s="72" t="n">
        <v>44.8415</v>
      </c>
      <c r="H73" s="72" t="n">
        <v>19607.347</v>
      </c>
      <c r="I73" s="72" t="n">
        <v>22.292</v>
      </c>
      <c r="J73" s="51" t="n">
        <f aca="false">H73/3600</f>
        <v>5.44648527777778</v>
      </c>
      <c r="L73" s="73" t="n">
        <v>382.6808</v>
      </c>
      <c r="M73" s="74" t="n">
        <v>38.6271</v>
      </c>
      <c r="N73" s="74" t="n">
        <v>44.2988</v>
      </c>
      <c r="O73" s="74" t="n">
        <v>44.8111</v>
      </c>
      <c r="P73" s="74" t="n">
        <v>19473.524</v>
      </c>
      <c r="Q73" s="74" t="n">
        <v>22.121</v>
      </c>
      <c r="R73" s="51" t="n">
        <f aca="false">P73/3600</f>
        <v>5.40931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0.3896</v>
      </c>
      <c r="E74" s="76" t="n">
        <v>35.9302</v>
      </c>
      <c r="F74" s="76" t="n">
        <v>43.3375</v>
      </c>
      <c r="G74" s="76" t="n">
        <v>43.5956</v>
      </c>
      <c r="H74" s="76" t="n">
        <v>18517.687</v>
      </c>
      <c r="I74" s="76" t="n">
        <v>20.873</v>
      </c>
      <c r="J74" s="59" t="n">
        <f aca="false">H74/3600</f>
        <v>5.14380194444445</v>
      </c>
      <c r="L74" s="77" t="n">
        <v>210.792</v>
      </c>
      <c r="M74" s="78" t="n">
        <v>35.9287</v>
      </c>
      <c r="N74" s="78" t="n">
        <v>43.3334</v>
      </c>
      <c r="O74" s="78" t="n">
        <v>43.588</v>
      </c>
      <c r="P74" s="78" t="n">
        <v>18510.82</v>
      </c>
      <c r="Q74" s="78" t="n">
        <v>20.373</v>
      </c>
      <c r="R74" s="59" t="n">
        <f aca="false">P74/3600</f>
        <v>5.1418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47.756</v>
      </c>
      <c r="E75" s="68" t="n">
        <v>43.1274</v>
      </c>
      <c r="F75" s="68" t="n">
        <v>48.325</v>
      </c>
      <c r="G75" s="68" t="n">
        <v>47.9841</v>
      </c>
      <c r="H75" s="68" t="n">
        <v>23789.377</v>
      </c>
      <c r="I75" s="68" t="n">
        <v>30.187</v>
      </c>
      <c r="J75" s="44" t="n">
        <f aca="false">H75/3600</f>
        <v>6.60816027777778</v>
      </c>
      <c r="L75" s="69" t="n">
        <v>2849.7848</v>
      </c>
      <c r="M75" s="70" t="n">
        <v>43.1242</v>
      </c>
      <c r="N75" s="70" t="n">
        <v>48.337</v>
      </c>
      <c r="O75" s="70" t="n">
        <v>47.9911</v>
      </c>
      <c r="P75" s="70" t="n">
        <v>25366.564</v>
      </c>
      <c r="Q75" s="70" t="n">
        <v>29.827</v>
      </c>
      <c r="R75" s="44" t="n">
        <f aca="false">P75/3600</f>
        <v>7.04626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1" t="n">
        <v>949.9128</v>
      </c>
      <c r="E76" s="72" t="n">
        <v>40.8295</v>
      </c>
      <c r="F76" s="72" t="n">
        <v>47.0357</v>
      </c>
      <c r="G76" s="72" t="n">
        <v>46.2754</v>
      </c>
      <c r="H76" s="72" t="n">
        <v>21037.738</v>
      </c>
      <c r="I76" s="72" t="n">
        <v>25.194</v>
      </c>
      <c r="J76" s="51" t="n">
        <f aca="false">H76/3600</f>
        <v>5.84381611111111</v>
      </c>
      <c r="L76" s="73" t="n">
        <v>952.1184</v>
      </c>
      <c r="M76" s="74" t="n">
        <v>40.8222</v>
      </c>
      <c r="N76" s="74" t="n">
        <v>47.043</v>
      </c>
      <c r="O76" s="74" t="n">
        <v>46.2529</v>
      </c>
      <c r="P76" s="74" t="n">
        <v>20951.446</v>
      </c>
      <c r="Q76" s="74" t="n">
        <v>24.804</v>
      </c>
      <c r="R76" s="51" t="n">
        <f aca="false">P76/3600</f>
        <v>5.81984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1" t="n">
        <v>452.3952</v>
      </c>
      <c r="E77" s="72" t="n">
        <v>38.3158</v>
      </c>
      <c r="F77" s="72" t="n">
        <v>45.9225</v>
      </c>
      <c r="G77" s="72" t="n">
        <v>44.6943</v>
      </c>
      <c r="H77" s="72" t="n">
        <v>19626.193</v>
      </c>
      <c r="I77" s="72" t="n">
        <v>22.698</v>
      </c>
      <c r="J77" s="51" t="n">
        <f aca="false">H77/3600</f>
        <v>5.45172027777778</v>
      </c>
      <c r="L77" s="73" t="n">
        <v>453.004</v>
      </c>
      <c r="M77" s="74" t="n">
        <v>38.3117</v>
      </c>
      <c r="N77" s="74" t="n">
        <v>45.9224</v>
      </c>
      <c r="O77" s="74" t="n">
        <v>44.6688</v>
      </c>
      <c r="P77" s="74" t="n">
        <v>19492.846</v>
      </c>
      <c r="Q77" s="74" t="n">
        <v>22.183</v>
      </c>
      <c r="R77" s="51" t="n">
        <f aca="false">P77/3600</f>
        <v>5.41467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47.4568</v>
      </c>
      <c r="E78" s="76" t="n">
        <v>35.4713</v>
      </c>
      <c r="F78" s="76" t="n">
        <v>45.06</v>
      </c>
      <c r="G78" s="76" t="n">
        <v>43.5485</v>
      </c>
      <c r="H78" s="76" t="n">
        <v>18504.668</v>
      </c>
      <c r="I78" s="76" t="n">
        <v>20.748</v>
      </c>
      <c r="J78" s="59" t="n">
        <f aca="false">H78/3600</f>
        <v>5.14018555555556</v>
      </c>
      <c r="L78" s="77" t="n">
        <v>247.5824</v>
      </c>
      <c r="M78" s="78" t="n">
        <v>35.4681</v>
      </c>
      <c r="N78" s="78" t="n">
        <v>45.0884</v>
      </c>
      <c r="O78" s="78" t="n">
        <v>43.5762</v>
      </c>
      <c r="P78" s="78" t="n">
        <v>18442.993</v>
      </c>
      <c r="Q78" s="78" t="n">
        <v>20.373</v>
      </c>
      <c r="R78" s="59" t="n">
        <f aca="false">P78/3600</f>
        <v>5.12305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17.7768</v>
      </c>
      <c r="E79" s="68" t="n">
        <v>43.114</v>
      </c>
      <c r="F79" s="68" t="n">
        <v>48.1697</v>
      </c>
      <c r="G79" s="68" t="n">
        <v>48.4292</v>
      </c>
      <c r="H79" s="68" t="n">
        <v>23996.589</v>
      </c>
      <c r="I79" s="68" t="n">
        <v>29.874</v>
      </c>
      <c r="J79" s="44" t="n">
        <f aca="false">H79/3600</f>
        <v>6.66571916666667</v>
      </c>
      <c r="L79" s="69" t="n">
        <v>2416.568</v>
      </c>
      <c r="M79" s="70" t="n">
        <v>43.111</v>
      </c>
      <c r="N79" s="70" t="n">
        <v>48.1631</v>
      </c>
      <c r="O79" s="70" t="n">
        <v>48.4235</v>
      </c>
      <c r="P79" s="70" t="n">
        <v>23941.744</v>
      </c>
      <c r="Q79" s="70" t="n">
        <v>29.531</v>
      </c>
      <c r="R79" s="44" t="n">
        <f aca="false">P79/3600</f>
        <v>6.65048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1" t="n">
        <v>783.0104</v>
      </c>
      <c r="E80" s="72" t="n">
        <v>40.7677</v>
      </c>
      <c r="F80" s="72" t="n">
        <v>46.5401</v>
      </c>
      <c r="G80" s="72" t="n">
        <v>46.7815</v>
      </c>
      <c r="H80" s="72" t="n">
        <v>21097.443</v>
      </c>
      <c r="I80" s="72" t="n">
        <v>25.288</v>
      </c>
      <c r="J80" s="51" t="n">
        <f aca="false">H80/3600</f>
        <v>5.86040083333333</v>
      </c>
      <c r="L80" s="73" t="n">
        <v>784.236</v>
      </c>
      <c r="M80" s="74" t="n">
        <v>40.7678</v>
      </c>
      <c r="N80" s="74" t="n">
        <v>46.5393</v>
      </c>
      <c r="O80" s="74" t="n">
        <v>46.7594</v>
      </c>
      <c r="P80" s="74" t="n">
        <v>21093.583</v>
      </c>
      <c r="Q80" s="74" t="n">
        <v>24.788</v>
      </c>
      <c r="R80" s="51" t="n">
        <f aca="false">P80/3600</f>
        <v>5.85932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1" t="n">
        <v>350.6016</v>
      </c>
      <c r="E81" s="72" t="n">
        <v>38.2735</v>
      </c>
      <c r="F81" s="72" t="n">
        <v>45.0822</v>
      </c>
      <c r="G81" s="72" t="n">
        <v>45.1399</v>
      </c>
      <c r="H81" s="72" t="n">
        <v>19444.327</v>
      </c>
      <c r="I81" s="72" t="n">
        <v>22.526</v>
      </c>
      <c r="J81" s="51" t="n">
        <f aca="false">H81/3600</f>
        <v>5.40120194444445</v>
      </c>
      <c r="L81" s="73" t="n">
        <v>350.3984</v>
      </c>
      <c r="M81" s="74" t="n">
        <v>38.2755</v>
      </c>
      <c r="N81" s="74" t="n">
        <v>45.0469</v>
      </c>
      <c r="O81" s="74" t="n">
        <v>45.1239</v>
      </c>
      <c r="P81" s="74" t="n">
        <v>19318.381</v>
      </c>
      <c r="Q81" s="74" t="n">
        <v>21.918</v>
      </c>
      <c r="R81" s="51" t="n">
        <f aca="false">P81/3600</f>
        <v>5.3662169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89.6984</v>
      </c>
      <c r="E82" s="76" t="n">
        <v>35.655</v>
      </c>
      <c r="F82" s="76" t="n">
        <v>43.8555</v>
      </c>
      <c r="G82" s="76" t="n">
        <v>43.8363</v>
      </c>
      <c r="H82" s="76" t="n">
        <v>18314.915</v>
      </c>
      <c r="I82" s="76" t="n">
        <v>20.515</v>
      </c>
      <c r="J82" s="59" t="n">
        <f aca="false">H82/3600</f>
        <v>5.08747638888889</v>
      </c>
      <c r="L82" s="77" t="n">
        <v>189.5736</v>
      </c>
      <c r="M82" s="78" t="n">
        <v>35.6529</v>
      </c>
      <c r="N82" s="78" t="n">
        <v>43.8356</v>
      </c>
      <c r="O82" s="78" t="n">
        <v>43.7919</v>
      </c>
      <c r="P82" s="78" t="n">
        <v>18227.827</v>
      </c>
      <c r="Q82" s="78" t="n">
        <v>20.202</v>
      </c>
      <c r="R82" s="59" t="n">
        <f aca="false">P82/3600</f>
        <v>5.0632852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102" t="e">
        <f aca="false">AVERAGE(T3:T82)</f>
        <v>#VALUE!</v>
      </c>
      <c r="U88" s="103" t="e">
        <f aca="false">AVERAGE(U3:U82)</f>
        <v>#VALUE!</v>
      </c>
      <c r="V88" s="104" t="e">
        <f aca="false">AVERAGE(V3:V82)</f>
        <v>#VALUE!</v>
      </c>
      <c r="W88" s="103" t="e">
        <f aca="false">AVERAGE(W3:W82)</f>
        <v>#VALUE!</v>
      </c>
      <c r="X88" s="103" t="e">
        <f aca="false">AVERAGE(X3:X82)</f>
        <v>#VALUE!</v>
      </c>
      <c r="Y88" s="10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105" t="n">
        <f aca="false">GEOMEAN(I3:I82)</f>
        <v>17.7749811818096</v>
      </c>
      <c r="J89" s="105" t="n">
        <f aca="false">GEOMEAN(J3:J82)</f>
        <v>3.76140152836547</v>
      </c>
      <c r="Q89" s="105" t="n">
        <f aca="false">GEOMEAN(Q3:Q82)</f>
        <v>17.4628603230126</v>
      </c>
      <c r="R89" s="105" t="n">
        <f aca="false">GEOMEAN(R3:R82)</f>
        <v>3.74843581508647</v>
      </c>
    </row>
    <row r="90" customFormat="false" ht="12" hidden="false" customHeight="false" outlineLevel="0" collapsed="false">
      <c r="B90" s="1" t="s">
        <v>80</v>
      </c>
      <c r="Q90" s="106" t="n">
        <f aca="false">Q89/I89</f>
        <v>0.982440439424127</v>
      </c>
      <c r="R90" s="106" t="n">
        <f aca="false">R89/J89</f>
        <v>0.996552956874926</v>
      </c>
    </row>
    <row r="91" customFormat="false" ht="12" hidden="false" customHeight="false" outlineLevel="0" collapsed="false">
      <c r="B91" s="1" t="s">
        <v>81</v>
      </c>
      <c r="I91" s="105" t="n">
        <f aca="false">SUM(I3:I82)/3600</f>
        <v>0.5114875</v>
      </c>
      <c r="J91" s="105" t="n">
        <f aca="false">SUM(J3:J82)</f>
        <v>399.124654166667</v>
      </c>
      <c r="Q91" s="105" t="n">
        <f aca="false">SUM(Q3:Q82)/3600</f>
        <v>0.504601388888889</v>
      </c>
      <c r="R91" s="105" t="n">
        <f aca="false">SUM(R3:R82)</f>
        <v>397.65658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0-31T01:19:07Z</dcterms:modified>
  <cp:revision>0</cp:revision>
  <dc:subject/>
  <dc:title/>
</cp:coreProperties>
</file>