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PME16 a) modified by TI</t>
  </si>
  <si>
    <t xml:space="preserve">Y</t>
  </si>
  <si>
    <t xml:space="preserve">U</t>
  </si>
  <si>
    <t xml:space="preserve">V</t>
  </si>
  <si>
    <t xml:space="preserve">Tested:</t>
  </si>
  <si>
    <t xml:space="preserve">PME16 b) modified by T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ME16 a) modified by 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16 b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12888"/>
        <c:axId val="1324021"/>
      </c:scatterChart>
      <c:valAx>
        <c:axId val="9001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21"/>
        <c:crossesAt val="0"/>
        <c:crossBetween val="midCat"/>
      </c:valAx>
      <c:valAx>
        <c:axId val="13240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ME16 a) modified by 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16 b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576223"/>
        <c:axId val="7405603"/>
      </c:scatterChart>
      <c:valAx>
        <c:axId val="1857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03"/>
        <c:crossesAt val="0"/>
        <c:crossBetween val="midCat"/>
      </c:valAx>
      <c:valAx>
        <c:axId val="740560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ME16 a) modified by 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16 b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628721"/>
        <c:axId val="52698611"/>
      </c:scatterChart>
      <c:valAx>
        <c:axId val="8262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611"/>
        <c:crossesAt val="0"/>
        <c:crossBetween val="midCat"/>
      </c:valAx>
      <c:valAx>
        <c:axId val="5269861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ME16 a) modified by 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16 b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46050"/>
        <c:axId val="73926407"/>
      </c:scatterChart>
      <c:valAx>
        <c:axId val="955460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407"/>
        <c:crossesAt val="0"/>
        <c:crossBetween val="midCat"/>
      </c:valAx>
      <c:valAx>
        <c:axId val="7392640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0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3230323775408</v>
      </c>
      <c r="D23" s="19"/>
      <c r="E23" s="19"/>
      <c r="F23" s="19" t="n">
        <f aca="false">'RA-LC'!R90</f>
        <v>1.0281348220726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424333779374</v>
      </c>
      <c r="D24" s="20"/>
      <c r="E24" s="20"/>
      <c r="F24" s="20" t="n">
        <f aca="false">'RA-LC'!Q90</f>
        <v>1.0143258803180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30453163259</v>
      </c>
      <c r="D35" s="19"/>
      <c r="E35" s="19"/>
      <c r="F35" s="19" t="n">
        <f aca="false">'LB-LC'!R90</f>
        <v>1.016155623657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406816754338</v>
      </c>
      <c r="D36" s="20"/>
      <c r="E36" s="20"/>
      <c r="F36" s="20" t="n">
        <f aca="false">'LB-LC'!Q90</f>
        <v>1.0252693207373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161.76</v>
      </c>
      <c r="E3" s="43" t="n">
        <v>41.8667</v>
      </c>
      <c r="F3" s="43" t="n">
        <v>41.7058</v>
      </c>
      <c r="G3" s="43" t="n">
        <v>44.3983</v>
      </c>
      <c r="H3" s="43" t="n">
        <v>24132.851</v>
      </c>
      <c r="I3" s="43" t="n">
        <v>62.4</v>
      </c>
      <c r="J3" s="44" t="n">
        <f aca="false">H3/3600</f>
        <v>6.70356972222222</v>
      </c>
      <c r="L3" s="42" t="n">
        <v>13038.152</v>
      </c>
      <c r="M3" s="43" t="n">
        <v>41.8931</v>
      </c>
      <c r="N3" s="43" t="n">
        <v>41.7147</v>
      </c>
      <c r="O3" s="43" t="n">
        <v>44.406</v>
      </c>
      <c r="P3" s="43" t="n">
        <v>25180.849</v>
      </c>
      <c r="Q3" s="43" t="n">
        <v>63.681</v>
      </c>
      <c r="R3" s="45" t="n">
        <f aca="false">P3/3600</f>
        <v>6.9946802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357.0816</v>
      </c>
      <c r="E4" s="48" t="n">
        <v>39.3487</v>
      </c>
      <c r="F4" s="48" t="n">
        <v>40.0184</v>
      </c>
      <c r="G4" s="48" t="n">
        <v>42.4502</v>
      </c>
      <c r="H4" s="48" t="n">
        <v>20589.646</v>
      </c>
      <c r="I4" s="48" t="n">
        <v>55.349</v>
      </c>
      <c r="J4" s="49" t="n">
        <f aca="false">H4/3600</f>
        <v>5.71934611111111</v>
      </c>
      <c r="L4" s="47" t="n">
        <v>5295.8208</v>
      </c>
      <c r="M4" s="48" t="n">
        <v>39.3727</v>
      </c>
      <c r="N4" s="48" t="n">
        <v>40.0233</v>
      </c>
      <c r="O4" s="48" t="n">
        <v>42.4497</v>
      </c>
      <c r="P4" s="48" t="n">
        <v>21662.687</v>
      </c>
      <c r="Q4" s="48" t="n">
        <v>56.271</v>
      </c>
      <c r="R4" s="50" t="n">
        <f aca="false">P4/3600</f>
        <v>6.0174130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66.8416</v>
      </c>
      <c r="E5" s="48" t="n">
        <v>36.7723</v>
      </c>
      <c r="F5" s="48" t="n">
        <v>38.7442</v>
      </c>
      <c r="G5" s="48" t="n">
        <v>40.9189</v>
      </c>
      <c r="H5" s="48" t="n">
        <v>18607.902</v>
      </c>
      <c r="I5" s="48" t="n">
        <v>50.404</v>
      </c>
      <c r="J5" s="49" t="n">
        <f aca="false">H5/3600</f>
        <v>5.16886166666667</v>
      </c>
      <c r="L5" s="47" t="n">
        <v>2541.8736</v>
      </c>
      <c r="M5" s="48" t="n">
        <v>36.7966</v>
      </c>
      <c r="N5" s="48" t="n">
        <v>38.7471</v>
      </c>
      <c r="O5" s="48" t="n">
        <v>40.9199</v>
      </c>
      <c r="P5" s="48" t="n">
        <v>19263.357</v>
      </c>
      <c r="Q5" s="48" t="n">
        <v>50.499</v>
      </c>
      <c r="R5" s="50" t="n">
        <f aca="false">P5/3600</f>
        <v>5.350932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8.064</v>
      </c>
      <c r="E6" s="54" t="n">
        <v>34.1088</v>
      </c>
      <c r="F6" s="54" t="n">
        <v>37.7537</v>
      </c>
      <c r="G6" s="54" t="n">
        <v>39.8179</v>
      </c>
      <c r="H6" s="54" t="n">
        <v>17239.656</v>
      </c>
      <c r="I6" s="54" t="n">
        <v>42.026</v>
      </c>
      <c r="J6" s="55" t="n">
        <f aca="false">H6/3600</f>
        <v>4.78879333333333</v>
      </c>
      <c r="L6" s="53" t="n">
        <v>1320.0272</v>
      </c>
      <c r="M6" s="54" t="n">
        <v>34.1281</v>
      </c>
      <c r="N6" s="54" t="n">
        <v>37.7564</v>
      </c>
      <c r="O6" s="54" t="n">
        <v>39.8121</v>
      </c>
      <c r="P6" s="54" t="n">
        <v>18214.513</v>
      </c>
      <c r="Q6" s="54" t="n">
        <v>43.042</v>
      </c>
      <c r="R6" s="56" t="n">
        <f aca="false">P6/3600</f>
        <v>5.0595869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873.7296</v>
      </c>
      <c r="E7" s="43" t="n">
        <v>40.476</v>
      </c>
      <c r="F7" s="43" t="n">
        <v>45.2628</v>
      </c>
      <c r="G7" s="43" t="n">
        <v>44.8648</v>
      </c>
      <c r="H7" s="43" t="n">
        <v>34699.479</v>
      </c>
      <c r="I7" s="43" t="n">
        <v>82.509</v>
      </c>
      <c r="J7" s="44" t="n">
        <f aca="false">H7/3600</f>
        <v>9.63874416666667</v>
      </c>
      <c r="L7" s="42" t="n">
        <v>33234.6576</v>
      </c>
      <c r="M7" s="43" t="n">
        <v>40.4959</v>
      </c>
      <c r="N7" s="43" t="n">
        <v>45.2755</v>
      </c>
      <c r="O7" s="43" t="n">
        <v>44.8738</v>
      </c>
      <c r="P7" s="43" t="n">
        <v>35551.211</v>
      </c>
      <c r="Q7" s="43" t="n">
        <v>85.272</v>
      </c>
      <c r="R7" s="45" t="n">
        <f aca="false">P7/3600</f>
        <v>9.8753363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286.6848</v>
      </c>
      <c r="E8" s="48" t="n">
        <v>37.4509</v>
      </c>
      <c r="F8" s="48" t="n">
        <v>43.3324</v>
      </c>
      <c r="G8" s="48" t="n">
        <v>43.4707</v>
      </c>
      <c r="H8" s="48" t="n">
        <v>30181.751</v>
      </c>
      <c r="I8" s="48" t="n">
        <v>69.951</v>
      </c>
      <c r="J8" s="49" t="n">
        <f aca="false">H8/3600</f>
        <v>8.38381972222222</v>
      </c>
      <c r="L8" s="47" t="n">
        <v>15919.488</v>
      </c>
      <c r="M8" s="48" t="n">
        <v>37.4819</v>
      </c>
      <c r="N8" s="48" t="n">
        <v>43.3446</v>
      </c>
      <c r="O8" s="48" t="n">
        <v>43.4891</v>
      </c>
      <c r="P8" s="48" t="n">
        <v>30880.925</v>
      </c>
      <c r="Q8" s="48" t="n">
        <v>71.731</v>
      </c>
      <c r="R8" s="50" t="n">
        <f aca="false">P8/3600</f>
        <v>8.5780347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541.3008</v>
      </c>
      <c r="E9" s="48" t="n">
        <v>34.4835</v>
      </c>
      <c r="F9" s="48" t="n">
        <v>41.7225</v>
      </c>
      <c r="G9" s="48" t="n">
        <v>42.1627</v>
      </c>
      <c r="H9" s="48" t="n">
        <v>27124.738</v>
      </c>
      <c r="I9" s="48" t="n">
        <v>63.196</v>
      </c>
      <c r="J9" s="49" t="n">
        <f aca="false">H9/3600</f>
        <v>7.53464944444445</v>
      </c>
      <c r="L9" s="47" t="n">
        <v>8347.4944</v>
      </c>
      <c r="M9" s="48" t="n">
        <v>34.5168</v>
      </c>
      <c r="N9" s="48" t="n">
        <v>41.7313</v>
      </c>
      <c r="O9" s="48" t="n">
        <v>42.1673</v>
      </c>
      <c r="P9" s="48" t="n">
        <v>28028.185</v>
      </c>
      <c r="Q9" s="48" t="n">
        <v>63.884</v>
      </c>
      <c r="R9" s="50" t="n">
        <f aca="false">P9/3600</f>
        <v>7.7856069444444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747.016</v>
      </c>
      <c r="E10" s="54" t="n">
        <v>31.7117</v>
      </c>
      <c r="F10" s="54" t="n">
        <v>40.4713</v>
      </c>
      <c r="G10" s="54" t="n">
        <v>41.1123</v>
      </c>
      <c r="H10" s="54" t="n">
        <v>24822.084</v>
      </c>
      <c r="I10" s="54" t="n">
        <v>58.235</v>
      </c>
      <c r="J10" s="55" t="n">
        <f aca="false">H10/3600</f>
        <v>6.89502333333333</v>
      </c>
      <c r="L10" s="53" t="n">
        <v>4663.0048</v>
      </c>
      <c r="M10" s="54" t="n">
        <v>31.7538</v>
      </c>
      <c r="N10" s="54" t="n">
        <v>40.4791</v>
      </c>
      <c r="O10" s="54" t="n">
        <v>41.1105</v>
      </c>
      <c r="P10" s="54" t="n">
        <v>25532.368</v>
      </c>
      <c r="Q10" s="54" t="n">
        <v>59.625</v>
      </c>
      <c r="R10" s="56" t="n">
        <f aca="false">P10/3600</f>
        <v>7.092324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56.1104</v>
      </c>
      <c r="E11" s="43" t="n">
        <v>39.6858</v>
      </c>
      <c r="F11" s="43" t="n">
        <v>39.8113</v>
      </c>
      <c r="G11" s="43" t="n">
        <v>38.1482</v>
      </c>
      <c r="H11" s="43" t="n">
        <v>95525.838</v>
      </c>
      <c r="I11" s="43" t="n">
        <v>213.597</v>
      </c>
      <c r="J11" s="44" t="n">
        <f aca="false">H11/3600</f>
        <v>26.534955</v>
      </c>
      <c r="L11" s="42" t="n">
        <v>218557.5104</v>
      </c>
      <c r="M11" s="43" t="n">
        <v>39.6895</v>
      </c>
      <c r="N11" s="43" t="n">
        <v>39.8159</v>
      </c>
      <c r="O11" s="43" t="n">
        <v>38.1517</v>
      </c>
      <c r="P11" s="43" t="n">
        <v>98420.402</v>
      </c>
      <c r="Q11" s="43" t="n">
        <v>214.04</v>
      </c>
      <c r="R11" s="45" t="n">
        <f aca="false">P11/3600</f>
        <v>27.33900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395.048</v>
      </c>
      <c r="E12" s="48" t="n">
        <v>33.7418</v>
      </c>
      <c r="F12" s="48" t="n">
        <v>38.425</v>
      </c>
      <c r="G12" s="48" t="n">
        <v>36.7569</v>
      </c>
      <c r="H12" s="48" t="n">
        <v>81348.822</v>
      </c>
      <c r="I12" s="48" t="n">
        <v>188.824</v>
      </c>
      <c r="J12" s="49" t="n">
        <f aca="false">H12/3600</f>
        <v>22.596895</v>
      </c>
      <c r="L12" s="47" t="n">
        <v>94458.9696</v>
      </c>
      <c r="M12" s="48" t="n">
        <v>33.7513</v>
      </c>
      <c r="N12" s="48" t="n">
        <v>38.429</v>
      </c>
      <c r="O12" s="48" t="n">
        <v>36.7591</v>
      </c>
      <c r="P12" s="48" t="n">
        <v>84276.849</v>
      </c>
      <c r="Q12" s="48" t="n">
        <v>189.297</v>
      </c>
      <c r="R12" s="50" t="n">
        <f aca="false">P12/3600</f>
        <v>23.4102358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73.9536</v>
      </c>
      <c r="E13" s="48" t="n">
        <v>29.7019</v>
      </c>
      <c r="F13" s="48" t="n">
        <v>37.4798</v>
      </c>
      <c r="G13" s="48" t="n">
        <v>35.7412</v>
      </c>
      <c r="H13" s="48" t="n">
        <v>58396.863</v>
      </c>
      <c r="I13" s="48" t="n">
        <v>146.064</v>
      </c>
      <c r="J13" s="49" t="n">
        <f aca="false">H13/3600</f>
        <v>16.2213508333333</v>
      </c>
      <c r="L13" s="47" t="n">
        <v>28461.7616</v>
      </c>
      <c r="M13" s="48" t="n">
        <v>29.7046</v>
      </c>
      <c r="N13" s="48" t="n">
        <v>37.4894</v>
      </c>
      <c r="O13" s="48" t="n">
        <v>35.749</v>
      </c>
      <c r="P13" s="48" t="n">
        <v>60721.219</v>
      </c>
      <c r="Q13" s="48" t="n">
        <v>145.35</v>
      </c>
      <c r="R13" s="50" t="n">
        <f aca="false">P13/3600</f>
        <v>16.8670052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0.5936</v>
      </c>
      <c r="E14" s="54" t="n">
        <v>28.0869</v>
      </c>
      <c r="F14" s="54" t="n">
        <v>36.6926</v>
      </c>
      <c r="G14" s="54" t="n">
        <v>34.894</v>
      </c>
      <c r="H14" s="54" t="n">
        <v>44419.792</v>
      </c>
      <c r="I14" s="54" t="n">
        <v>111.011</v>
      </c>
      <c r="J14" s="55" t="n">
        <f aca="false">H14/3600</f>
        <v>12.3388311111111</v>
      </c>
      <c r="L14" s="53" t="n">
        <v>7105.6512</v>
      </c>
      <c r="M14" s="54" t="n">
        <v>28.0892</v>
      </c>
      <c r="N14" s="54" t="n">
        <v>36.6981</v>
      </c>
      <c r="O14" s="54" t="n">
        <v>34.8986</v>
      </c>
      <c r="P14" s="54" t="n">
        <v>46229.241</v>
      </c>
      <c r="Q14" s="54" t="n">
        <v>110.904</v>
      </c>
      <c r="R14" s="56" t="n">
        <f aca="false">P14/3600</f>
        <v>12.8414558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9.3232</v>
      </c>
      <c r="E15" s="43" t="n">
        <v>41.6667</v>
      </c>
      <c r="F15" s="43" t="n">
        <v>46.9175</v>
      </c>
      <c r="G15" s="43" t="n">
        <v>46.5349</v>
      </c>
      <c r="H15" s="43" t="n">
        <v>64372.031</v>
      </c>
      <c r="I15" s="43" t="n">
        <v>125.8</v>
      </c>
      <c r="J15" s="44" t="n">
        <f aca="false">H15/3600</f>
        <v>17.8811197222222</v>
      </c>
      <c r="L15" s="42" t="n">
        <v>23381.3312</v>
      </c>
      <c r="M15" s="43" t="n">
        <v>41.6693</v>
      </c>
      <c r="N15" s="43" t="n">
        <v>46.9167</v>
      </c>
      <c r="O15" s="43" t="n">
        <v>46.5337</v>
      </c>
      <c r="P15" s="43" t="n">
        <v>66282.523</v>
      </c>
      <c r="Q15" s="43" t="n">
        <v>126.723</v>
      </c>
      <c r="R15" s="45" t="n">
        <f aca="false">P15/3600</f>
        <v>18.4118119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993.2016</v>
      </c>
      <c r="E16" s="48" t="n">
        <v>40.2444</v>
      </c>
      <c r="F16" s="48" t="n">
        <v>46.1251</v>
      </c>
      <c r="G16" s="48" t="n">
        <v>45.9256</v>
      </c>
      <c r="H16" s="48" t="n">
        <v>51055.942</v>
      </c>
      <c r="I16" s="48" t="n">
        <v>105.472</v>
      </c>
      <c r="J16" s="49" t="n">
        <f aca="false">H16/3600</f>
        <v>14.1822061111111</v>
      </c>
      <c r="L16" s="47" t="n">
        <v>5976.9168</v>
      </c>
      <c r="M16" s="48" t="n">
        <v>40.2479</v>
      </c>
      <c r="N16" s="48" t="n">
        <v>46.1225</v>
      </c>
      <c r="O16" s="48" t="n">
        <v>45.925</v>
      </c>
      <c r="P16" s="48" t="n">
        <v>52602.473</v>
      </c>
      <c r="Q16" s="48" t="n">
        <v>106.286</v>
      </c>
      <c r="R16" s="50" t="n">
        <f aca="false">P16/3600</f>
        <v>14.6117980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03.7984</v>
      </c>
      <c r="E17" s="48" t="n">
        <v>38.9485</v>
      </c>
      <c r="F17" s="48" t="n">
        <v>45.4791</v>
      </c>
      <c r="G17" s="48" t="n">
        <v>45.4171</v>
      </c>
      <c r="H17" s="48" t="n">
        <v>44843.161</v>
      </c>
      <c r="I17" s="48" t="n">
        <v>92.587</v>
      </c>
      <c r="J17" s="49" t="n">
        <f aca="false">H17/3600</f>
        <v>12.4564336111111</v>
      </c>
      <c r="L17" s="47" t="n">
        <v>2490.4432</v>
      </c>
      <c r="M17" s="48" t="n">
        <v>38.9503</v>
      </c>
      <c r="N17" s="48" t="n">
        <v>45.4829</v>
      </c>
      <c r="O17" s="48" t="n">
        <v>45.4145</v>
      </c>
      <c r="P17" s="48" t="n">
        <v>46357.763</v>
      </c>
      <c r="Q17" s="48" t="n">
        <v>93.822</v>
      </c>
      <c r="R17" s="50" t="n">
        <f aca="false">P17/3600</f>
        <v>12.8771563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6272</v>
      </c>
      <c r="E18" s="54" t="n">
        <v>37.2225</v>
      </c>
      <c r="F18" s="54" t="n">
        <v>44.9988</v>
      </c>
      <c r="G18" s="54" t="n">
        <v>45.0949</v>
      </c>
      <c r="H18" s="54" t="n">
        <v>40805.457</v>
      </c>
      <c r="I18" s="54" t="n">
        <v>81.76</v>
      </c>
      <c r="J18" s="55" t="n">
        <f aca="false">H18/3600</f>
        <v>11.3348491666667</v>
      </c>
      <c r="L18" s="53" t="n">
        <v>1192.6096</v>
      </c>
      <c r="M18" s="54" t="n">
        <v>37.2278</v>
      </c>
      <c r="N18" s="54" t="n">
        <v>44.9902</v>
      </c>
      <c r="O18" s="54" t="n">
        <v>45.0854</v>
      </c>
      <c r="P18" s="54" t="n">
        <v>42179.101</v>
      </c>
      <c r="Q18" s="54" t="n">
        <v>82.121</v>
      </c>
      <c r="R18" s="56" t="n">
        <f aca="false">P18/3600</f>
        <v>11.7164169444444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830.0352</v>
      </c>
      <c r="E19" s="62" t="n">
        <v>41.8665</v>
      </c>
      <c r="F19" s="62" t="n">
        <v>43.7681</v>
      </c>
      <c r="G19" s="62" t="n">
        <v>45.5629</v>
      </c>
      <c r="H19" s="62" t="n">
        <v>22383.33</v>
      </c>
      <c r="I19" s="62" t="n">
        <v>53.664</v>
      </c>
      <c r="J19" s="44" t="n">
        <f aca="false">H19/3600</f>
        <v>6.21759166666667</v>
      </c>
      <c r="L19" s="61" t="n">
        <v>4787.8224</v>
      </c>
      <c r="M19" s="62" t="n">
        <v>41.8692</v>
      </c>
      <c r="N19" s="62" t="n">
        <v>43.7792</v>
      </c>
      <c r="O19" s="62" t="n">
        <v>45.5777</v>
      </c>
      <c r="P19" s="62" t="n">
        <v>23169.759</v>
      </c>
      <c r="Q19" s="62" t="n">
        <v>54.336</v>
      </c>
      <c r="R19" s="44" t="n">
        <f aca="false">P19/3600</f>
        <v>6.4360441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29.0848</v>
      </c>
      <c r="E20" s="64" t="n">
        <v>39.9783</v>
      </c>
      <c r="F20" s="64" t="n">
        <v>42.4287</v>
      </c>
      <c r="G20" s="64" t="n">
        <v>43.6219</v>
      </c>
      <c r="H20" s="64" t="n">
        <v>19372.261</v>
      </c>
      <c r="I20" s="64" t="n">
        <v>46.847</v>
      </c>
      <c r="J20" s="49" t="n">
        <f aca="false">H20/3600</f>
        <v>5.38118361111111</v>
      </c>
      <c r="L20" s="63" t="n">
        <v>2203.2248</v>
      </c>
      <c r="M20" s="64" t="n">
        <v>39.9829</v>
      </c>
      <c r="N20" s="64" t="n">
        <v>42.4373</v>
      </c>
      <c r="O20" s="64" t="n">
        <v>43.6306</v>
      </c>
      <c r="P20" s="64" t="n">
        <v>20159.367</v>
      </c>
      <c r="Q20" s="64" t="n">
        <v>47.519</v>
      </c>
      <c r="R20" s="49" t="n">
        <f aca="false">P20/3600</f>
        <v>5.5998241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97.0344</v>
      </c>
      <c r="E21" s="64" t="n">
        <v>37.6284</v>
      </c>
      <c r="F21" s="64" t="n">
        <v>41.2787</v>
      </c>
      <c r="G21" s="64" t="n">
        <v>42.2414</v>
      </c>
      <c r="H21" s="64" t="n">
        <v>17272.34</v>
      </c>
      <c r="I21" s="64" t="n">
        <v>40.934</v>
      </c>
      <c r="J21" s="49" t="n">
        <f aca="false">H21/3600</f>
        <v>4.79787222222222</v>
      </c>
      <c r="L21" s="63" t="n">
        <v>1077.9344</v>
      </c>
      <c r="M21" s="64" t="n">
        <v>37.6327</v>
      </c>
      <c r="N21" s="64" t="n">
        <v>41.289</v>
      </c>
      <c r="O21" s="64" t="n">
        <v>42.2491</v>
      </c>
      <c r="P21" s="64" t="n">
        <v>17957.51</v>
      </c>
      <c r="Q21" s="64" t="n">
        <v>41.435</v>
      </c>
      <c r="R21" s="49" t="n">
        <f aca="false">P21/3600</f>
        <v>4.98819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1.0976</v>
      </c>
      <c r="E22" s="66" t="n">
        <v>35.2145</v>
      </c>
      <c r="F22" s="66" t="n">
        <v>40.4456</v>
      </c>
      <c r="G22" s="66" t="n">
        <v>41.3695</v>
      </c>
      <c r="H22" s="66" t="n">
        <v>15847.728</v>
      </c>
      <c r="I22" s="66" t="n">
        <v>35.646</v>
      </c>
      <c r="J22" s="55" t="n">
        <f aca="false">H22/3600</f>
        <v>4.40214666666667</v>
      </c>
      <c r="L22" s="65" t="n">
        <v>543.4264</v>
      </c>
      <c r="M22" s="66" t="n">
        <v>35.203</v>
      </c>
      <c r="N22" s="66" t="n">
        <v>40.4422</v>
      </c>
      <c r="O22" s="66" t="n">
        <v>41.3792</v>
      </c>
      <c r="P22" s="66" t="n">
        <v>16267.27</v>
      </c>
      <c r="Q22" s="66" t="n">
        <v>35.834</v>
      </c>
      <c r="R22" s="55" t="n">
        <f aca="false">P22/3600</f>
        <v>4.51868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789.5976</v>
      </c>
      <c r="E23" s="62" t="n">
        <v>40.223</v>
      </c>
      <c r="F23" s="62" t="n">
        <v>42.6693</v>
      </c>
      <c r="G23" s="62" t="n">
        <v>44.0434</v>
      </c>
      <c r="H23" s="62" t="n">
        <v>20857.142</v>
      </c>
      <c r="I23" s="62" t="n">
        <v>54.366</v>
      </c>
      <c r="J23" s="44" t="n">
        <f aca="false">H23/3600</f>
        <v>5.79365055555556</v>
      </c>
      <c r="L23" s="61" t="n">
        <v>7693.2968</v>
      </c>
      <c r="M23" s="62" t="n">
        <v>40.2384</v>
      </c>
      <c r="N23" s="62" t="n">
        <v>42.6745</v>
      </c>
      <c r="O23" s="62" t="n">
        <v>44.0497</v>
      </c>
      <c r="P23" s="62" t="n">
        <v>21587.414</v>
      </c>
      <c r="Q23" s="62" t="n">
        <v>55.226</v>
      </c>
      <c r="R23" s="44" t="n">
        <f aca="false">P23/3600</f>
        <v>5.99650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13.2864</v>
      </c>
      <c r="E24" s="64" t="n">
        <v>37.6886</v>
      </c>
      <c r="F24" s="64" t="n">
        <v>40.8701</v>
      </c>
      <c r="G24" s="64" t="n">
        <v>41.6373</v>
      </c>
      <c r="H24" s="64" t="n">
        <v>17644.888</v>
      </c>
      <c r="I24" s="64" t="n">
        <v>48.469</v>
      </c>
      <c r="J24" s="49" t="n">
        <f aca="false">H24/3600</f>
        <v>4.90135777777778</v>
      </c>
      <c r="L24" s="63" t="n">
        <v>3362.3104</v>
      </c>
      <c r="M24" s="64" t="n">
        <v>37.7071</v>
      </c>
      <c r="N24" s="64" t="n">
        <v>40.8793</v>
      </c>
      <c r="O24" s="64" t="n">
        <v>41.6417</v>
      </c>
      <c r="P24" s="64" t="n">
        <v>18238.25</v>
      </c>
      <c r="Q24" s="64" t="n">
        <v>48.939</v>
      </c>
      <c r="R24" s="49" t="n">
        <f aca="false">P24/3600</f>
        <v>5.06618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77.96</v>
      </c>
      <c r="E25" s="64" t="n">
        <v>35.0612</v>
      </c>
      <c r="F25" s="64" t="n">
        <v>39.3674</v>
      </c>
      <c r="G25" s="64" t="n">
        <v>40.0216</v>
      </c>
      <c r="H25" s="64" t="n">
        <v>15845.338</v>
      </c>
      <c r="I25" s="64" t="n">
        <v>40.981</v>
      </c>
      <c r="J25" s="49" t="n">
        <f aca="false">H25/3600</f>
        <v>4.40148277777778</v>
      </c>
      <c r="L25" s="63" t="n">
        <v>1550.3848</v>
      </c>
      <c r="M25" s="64" t="n">
        <v>35.076</v>
      </c>
      <c r="N25" s="64" t="n">
        <v>39.3758</v>
      </c>
      <c r="O25" s="64" t="n">
        <v>40.0253</v>
      </c>
      <c r="P25" s="64" t="n">
        <v>16469.392</v>
      </c>
      <c r="Q25" s="64" t="n">
        <v>41.325</v>
      </c>
      <c r="R25" s="49" t="n">
        <f aca="false">P25/3600</f>
        <v>4.57483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9.8896</v>
      </c>
      <c r="E26" s="66" t="n">
        <v>32.5327</v>
      </c>
      <c r="F26" s="66" t="n">
        <v>38.2247</v>
      </c>
      <c r="G26" s="66" t="n">
        <v>39.1285</v>
      </c>
      <c r="H26" s="66" t="n">
        <v>14609.286</v>
      </c>
      <c r="I26" s="66" t="n">
        <v>35.428</v>
      </c>
      <c r="J26" s="55" t="n">
        <f aca="false">H26/3600</f>
        <v>4.058135</v>
      </c>
      <c r="L26" s="65" t="n">
        <v>721.5976</v>
      </c>
      <c r="M26" s="66" t="n">
        <v>32.5425</v>
      </c>
      <c r="N26" s="66" t="n">
        <v>38.2301</v>
      </c>
      <c r="O26" s="66" t="n">
        <v>39.1283</v>
      </c>
      <c r="P26" s="66" t="n">
        <v>15266.742</v>
      </c>
      <c r="Q26" s="66" t="n">
        <v>35.74</v>
      </c>
      <c r="R26" s="55" t="n">
        <f aca="false">P26/3600</f>
        <v>4.240761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366.8624</v>
      </c>
      <c r="E27" s="62" t="n">
        <v>38.6109</v>
      </c>
      <c r="F27" s="62" t="n">
        <v>40.2035</v>
      </c>
      <c r="G27" s="62" t="n">
        <v>43.7594</v>
      </c>
      <c r="H27" s="62" t="n">
        <v>47888.318</v>
      </c>
      <c r="I27" s="62" t="n">
        <v>107.766</v>
      </c>
      <c r="J27" s="44" t="n">
        <f aca="false">H27/3600</f>
        <v>13.3023105555556</v>
      </c>
      <c r="L27" s="61" t="n">
        <v>18157.9056</v>
      </c>
      <c r="M27" s="62" t="n">
        <v>38.6274</v>
      </c>
      <c r="N27" s="62" t="n">
        <v>40.2057</v>
      </c>
      <c r="O27" s="62" t="n">
        <v>43.7624</v>
      </c>
      <c r="P27" s="62" t="n">
        <v>48735.018</v>
      </c>
      <c r="Q27" s="62" t="n">
        <v>109.001</v>
      </c>
      <c r="R27" s="44" t="n">
        <f aca="false">P27/3600</f>
        <v>13.53750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923.124</v>
      </c>
      <c r="E28" s="64" t="n">
        <v>36.9843</v>
      </c>
      <c r="F28" s="64" t="n">
        <v>39.2311</v>
      </c>
      <c r="G28" s="64" t="n">
        <v>42.074</v>
      </c>
      <c r="H28" s="64" t="n">
        <v>38082.069</v>
      </c>
      <c r="I28" s="64" t="n">
        <v>86.347</v>
      </c>
      <c r="J28" s="49" t="n">
        <f aca="false">H28/3600</f>
        <v>10.5783525</v>
      </c>
      <c r="L28" s="63" t="n">
        <v>5802.7448</v>
      </c>
      <c r="M28" s="64" t="n">
        <v>37.0027</v>
      </c>
      <c r="N28" s="64" t="n">
        <v>39.2354</v>
      </c>
      <c r="O28" s="64" t="n">
        <v>42.0786</v>
      </c>
      <c r="P28" s="64" t="n">
        <v>39097.889</v>
      </c>
      <c r="Q28" s="64" t="n">
        <v>86.739</v>
      </c>
      <c r="R28" s="49" t="n">
        <f aca="false">P28/3600</f>
        <v>10.8605247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92.2096</v>
      </c>
      <c r="E29" s="64" t="n">
        <v>35.069</v>
      </c>
      <c r="F29" s="64" t="n">
        <v>38.4114</v>
      </c>
      <c r="G29" s="64" t="n">
        <v>40.5561</v>
      </c>
      <c r="H29" s="64" t="n">
        <v>34028.147</v>
      </c>
      <c r="I29" s="64" t="n">
        <v>74.054</v>
      </c>
      <c r="J29" s="49" t="n">
        <f aca="false">H29/3600</f>
        <v>9.45226305555556</v>
      </c>
      <c r="L29" s="63" t="n">
        <v>2726.2344</v>
      </c>
      <c r="M29" s="64" t="n">
        <v>35.0906</v>
      </c>
      <c r="N29" s="64" t="n">
        <v>38.4163</v>
      </c>
      <c r="O29" s="64" t="n">
        <v>40.562</v>
      </c>
      <c r="P29" s="64" t="n">
        <v>34892.834</v>
      </c>
      <c r="Q29" s="64" t="n">
        <v>74.82</v>
      </c>
      <c r="R29" s="49" t="n">
        <f aca="false">P29/3600</f>
        <v>9.692453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39.2392</v>
      </c>
      <c r="E30" s="66" t="n">
        <v>32.8967</v>
      </c>
      <c r="F30" s="66" t="n">
        <v>37.7071</v>
      </c>
      <c r="G30" s="66" t="n">
        <v>39.4047</v>
      </c>
      <c r="H30" s="66" t="n">
        <v>31286.644</v>
      </c>
      <c r="I30" s="66" t="n">
        <v>64.444</v>
      </c>
      <c r="J30" s="55" t="n">
        <f aca="false">H30/3600</f>
        <v>8.69073444444445</v>
      </c>
      <c r="L30" s="65" t="n">
        <v>1395.7848</v>
      </c>
      <c r="M30" s="66" t="n">
        <v>32.9122</v>
      </c>
      <c r="N30" s="66" t="n">
        <v>37.7131</v>
      </c>
      <c r="O30" s="66" t="n">
        <v>39.4136</v>
      </c>
      <c r="P30" s="66" t="n">
        <v>32178.084</v>
      </c>
      <c r="Q30" s="66" t="n">
        <v>65.038</v>
      </c>
      <c r="R30" s="55" t="n">
        <f aca="false">P30/3600</f>
        <v>8.93835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472.2656</v>
      </c>
      <c r="E31" s="62" t="n">
        <v>39.3212</v>
      </c>
      <c r="F31" s="62" t="n">
        <v>44.0597</v>
      </c>
      <c r="G31" s="62" t="n">
        <v>45.4364</v>
      </c>
      <c r="H31" s="62" t="n">
        <v>55191.483</v>
      </c>
      <c r="I31" s="62" t="n">
        <v>122.664</v>
      </c>
      <c r="J31" s="44" t="n">
        <f aca="false">H31/3600</f>
        <v>15.3309675</v>
      </c>
      <c r="L31" s="61" t="n">
        <v>17376.3008</v>
      </c>
      <c r="M31" s="62" t="n">
        <v>39.326</v>
      </c>
      <c r="N31" s="62" t="n">
        <v>44.0592</v>
      </c>
      <c r="O31" s="62" t="n">
        <v>45.437</v>
      </c>
      <c r="P31" s="62" t="n">
        <v>56847.743</v>
      </c>
      <c r="Q31" s="62" t="n">
        <v>123.525</v>
      </c>
      <c r="R31" s="44" t="n">
        <f aca="false">P31/3600</f>
        <v>15.7910397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166.3144</v>
      </c>
      <c r="E32" s="64" t="n">
        <v>37.6401</v>
      </c>
      <c r="F32" s="64" t="n">
        <v>42.8065</v>
      </c>
      <c r="G32" s="64" t="n">
        <v>43.4626</v>
      </c>
      <c r="H32" s="64" t="n">
        <v>46002.429</v>
      </c>
      <c r="I32" s="64" t="n">
        <v>102.103</v>
      </c>
      <c r="J32" s="49" t="n">
        <f aca="false">H32/3600</f>
        <v>12.7784525</v>
      </c>
      <c r="L32" s="63" t="n">
        <v>6092.2728</v>
      </c>
      <c r="M32" s="64" t="n">
        <v>37.647</v>
      </c>
      <c r="N32" s="64" t="n">
        <v>42.8099</v>
      </c>
      <c r="O32" s="64" t="n">
        <v>43.4641</v>
      </c>
      <c r="P32" s="64" t="n">
        <v>47471.754</v>
      </c>
      <c r="Q32" s="64" t="n">
        <v>102.979</v>
      </c>
      <c r="R32" s="49" t="n">
        <f aca="false">P32/3600</f>
        <v>13.186598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903.9896</v>
      </c>
      <c r="E33" s="64" t="n">
        <v>35.8041</v>
      </c>
      <c r="F33" s="64" t="n">
        <v>41.5726</v>
      </c>
      <c r="G33" s="64" t="n">
        <v>41.6172</v>
      </c>
      <c r="H33" s="64" t="n">
        <v>40809.265</v>
      </c>
      <c r="I33" s="64" t="n">
        <v>92.119</v>
      </c>
      <c r="J33" s="49" t="n">
        <f aca="false">H33/3600</f>
        <v>11.3359069444444</v>
      </c>
      <c r="L33" s="63" t="n">
        <v>2853.5088</v>
      </c>
      <c r="M33" s="64" t="n">
        <v>35.8093</v>
      </c>
      <c r="N33" s="64" t="n">
        <v>41.5767</v>
      </c>
      <c r="O33" s="64" t="n">
        <v>41.6252</v>
      </c>
      <c r="P33" s="64" t="n">
        <v>42303.728</v>
      </c>
      <c r="Q33" s="64" t="n">
        <v>93.447</v>
      </c>
      <c r="R33" s="49" t="n">
        <f aca="false">P33/3600</f>
        <v>11.75103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32.9272</v>
      </c>
      <c r="E34" s="66" t="n">
        <v>33.836</v>
      </c>
      <c r="F34" s="66" t="n">
        <v>40.5857</v>
      </c>
      <c r="G34" s="66" t="n">
        <v>40.2625</v>
      </c>
      <c r="H34" s="66" t="n">
        <v>37708.693</v>
      </c>
      <c r="I34" s="66" t="n">
        <v>86.222</v>
      </c>
      <c r="J34" s="55" t="n">
        <f aca="false">H34/3600</f>
        <v>10.4746369444444</v>
      </c>
      <c r="L34" s="65" t="n">
        <v>1490.8128</v>
      </c>
      <c r="M34" s="66" t="n">
        <v>33.8375</v>
      </c>
      <c r="N34" s="66" t="n">
        <v>40.5991</v>
      </c>
      <c r="O34" s="66" t="n">
        <v>40.2658</v>
      </c>
      <c r="P34" s="66" t="n">
        <v>38835.725</v>
      </c>
      <c r="Q34" s="66" t="n">
        <v>86.786</v>
      </c>
      <c r="R34" s="55" t="n">
        <f aca="false">P34/3600</f>
        <v>10.7877013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44.416</v>
      </c>
      <c r="E35" s="62" t="n">
        <v>37.5472</v>
      </c>
      <c r="F35" s="62" t="n">
        <v>42.3911</v>
      </c>
      <c r="G35" s="62" t="n">
        <v>44.4856</v>
      </c>
      <c r="H35" s="62" t="n">
        <v>65757.134</v>
      </c>
      <c r="I35" s="62" t="n">
        <v>162.824</v>
      </c>
      <c r="J35" s="44" t="n">
        <f aca="false">H35/3600</f>
        <v>18.2658705555556</v>
      </c>
      <c r="L35" s="61" t="n">
        <v>39619.7952</v>
      </c>
      <c r="M35" s="62" t="n">
        <v>37.5755</v>
      </c>
      <c r="N35" s="62" t="n">
        <v>42.3919</v>
      </c>
      <c r="O35" s="62" t="n">
        <v>44.4781</v>
      </c>
      <c r="P35" s="62" t="n">
        <v>67628.451</v>
      </c>
      <c r="Q35" s="62" t="n">
        <v>168.642</v>
      </c>
      <c r="R35" s="44" t="n">
        <f aca="false">P35/3600</f>
        <v>18.7856808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327.7248</v>
      </c>
      <c r="E36" s="64" t="n">
        <v>35.4091</v>
      </c>
      <c r="F36" s="64" t="n">
        <v>41.1052</v>
      </c>
      <c r="G36" s="64" t="n">
        <v>43.2802</v>
      </c>
      <c r="H36" s="64" t="n">
        <v>45959.652</v>
      </c>
      <c r="I36" s="64" t="n">
        <v>112.396</v>
      </c>
      <c r="J36" s="49" t="n">
        <f aca="false">H36/3600</f>
        <v>12.76657</v>
      </c>
      <c r="L36" s="63" t="n">
        <v>7279.9072</v>
      </c>
      <c r="M36" s="64" t="n">
        <v>35.4227</v>
      </c>
      <c r="N36" s="64" t="n">
        <v>41.1072</v>
      </c>
      <c r="O36" s="64" t="n">
        <v>43.2766</v>
      </c>
      <c r="P36" s="64" t="n">
        <v>47744.218</v>
      </c>
      <c r="Q36" s="64" t="n">
        <v>113.213</v>
      </c>
      <c r="R36" s="49" t="n">
        <f aca="false">P36/3600</f>
        <v>13.262282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324.6584</v>
      </c>
      <c r="E37" s="64" t="n">
        <v>33.9814</v>
      </c>
      <c r="F37" s="64" t="n">
        <v>39.8463</v>
      </c>
      <c r="G37" s="64" t="n">
        <v>42.2533</v>
      </c>
      <c r="H37" s="64" t="n">
        <v>39450.243</v>
      </c>
      <c r="I37" s="64" t="n">
        <v>95.33</v>
      </c>
      <c r="J37" s="49" t="n">
        <f aca="false">H37/3600</f>
        <v>10.9584008333333</v>
      </c>
      <c r="L37" s="63" t="n">
        <v>2275.032</v>
      </c>
      <c r="M37" s="64" t="n">
        <v>33.9915</v>
      </c>
      <c r="N37" s="64" t="n">
        <v>39.839</v>
      </c>
      <c r="O37" s="64" t="n">
        <v>42.2504</v>
      </c>
      <c r="P37" s="64" t="n">
        <v>41046.485</v>
      </c>
      <c r="Q37" s="64" t="n">
        <v>96.505</v>
      </c>
      <c r="R37" s="49" t="n">
        <f aca="false">P37/3600</f>
        <v>11.4018013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027.984</v>
      </c>
      <c r="E38" s="66" t="n">
        <v>32.1932</v>
      </c>
      <c r="F38" s="66" t="n">
        <v>38.8469</v>
      </c>
      <c r="G38" s="66" t="n">
        <v>41.4294</v>
      </c>
      <c r="H38" s="66" t="n">
        <v>36478.219</v>
      </c>
      <c r="I38" s="66" t="n">
        <v>86.797</v>
      </c>
      <c r="J38" s="55" t="n">
        <f aca="false">H38/3600</f>
        <v>10.1328386111111</v>
      </c>
      <c r="L38" s="65" t="n">
        <v>982.5112</v>
      </c>
      <c r="M38" s="66" t="n">
        <v>32.199</v>
      </c>
      <c r="N38" s="66" t="n">
        <v>38.8442</v>
      </c>
      <c r="O38" s="66" t="n">
        <v>41.4307</v>
      </c>
      <c r="P38" s="66" t="n">
        <v>37749.721</v>
      </c>
      <c r="Q38" s="66" t="n">
        <v>87.472</v>
      </c>
      <c r="R38" s="55" t="n">
        <f aca="false">P38/3600</f>
        <v>10.4860336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548.4032</v>
      </c>
      <c r="E39" s="62" t="n">
        <v>40.625</v>
      </c>
      <c r="F39" s="62" t="n">
        <v>43.3497</v>
      </c>
      <c r="G39" s="62" t="n">
        <v>44.0044</v>
      </c>
      <c r="H39" s="62" t="n">
        <v>10014.42</v>
      </c>
      <c r="I39" s="62" t="n">
        <v>20.904</v>
      </c>
      <c r="J39" s="44" t="n">
        <f aca="false">H39/3600</f>
        <v>2.78178333333333</v>
      </c>
      <c r="L39" s="61" t="n">
        <v>3493.284</v>
      </c>
      <c r="M39" s="62" t="n">
        <v>40.6446</v>
      </c>
      <c r="N39" s="62" t="n">
        <v>43.3627</v>
      </c>
      <c r="O39" s="62" t="n">
        <v>44.0173</v>
      </c>
      <c r="P39" s="62" t="n">
        <v>10239.419</v>
      </c>
      <c r="Q39" s="62" t="n">
        <v>21.17</v>
      </c>
      <c r="R39" s="44" t="n">
        <f aca="false">P39/3600</f>
        <v>2.8442830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08.9008</v>
      </c>
      <c r="E40" s="64" t="n">
        <v>37.462</v>
      </c>
      <c r="F40" s="64" t="n">
        <v>40.9778</v>
      </c>
      <c r="G40" s="64" t="n">
        <v>41.2704</v>
      </c>
      <c r="H40" s="64" t="n">
        <v>8677.299</v>
      </c>
      <c r="I40" s="64" t="n">
        <v>16.973</v>
      </c>
      <c r="J40" s="49" t="n">
        <f aca="false">H40/3600</f>
        <v>2.41036083333333</v>
      </c>
      <c r="L40" s="63" t="n">
        <v>1680.9264</v>
      </c>
      <c r="M40" s="64" t="n">
        <v>37.4865</v>
      </c>
      <c r="N40" s="64" t="n">
        <v>40.9848</v>
      </c>
      <c r="O40" s="64" t="n">
        <v>41.2959</v>
      </c>
      <c r="P40" s="64" t="n">
        <v>8886.763</v>
      </c>
      <c r="Q40" s="64" t="n">
        <v>17.16</v>
      </c>
      <c r="R40" s="49" t="n">
        <f aca="false">P40/3600</f>
        <v>2.4685452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6.2272</v>
      </c>
      <c r="E41" s="64" t="n">
        <v>34.5351</v>
      </c>
      <c r="F41" s="64" t="n">
        <v>39.0295</v>
      </c>
      <c r="G41" s="64" t="n">
        <v>39.0976</v>
      </c>
      <c r="H41" s="64" t="n">
        <v>7628.603</v>
      </c>
      <c r="I41" s="64" t="n">
        <v>14.055</v>
      </c>
      <c r="J41" s="49" t="n">
        <f aca="false">H41/3600</f>
        <v>2.11905638888889</v>
      </c>
      <c r="L41" s="63" t="n">
        <v>825.4984</v>
      </c>
      <c r="M41" s="64" t="n">
        <v>34.5562</v>
      </c>
      <c r="N41" s="64" t="n">
        <v>39.0457</v>
      </c>
      <c r="O41" s="64" t="n">
        <v>39.1287</v>
      </c>
      <c r="P41" s="64" t="n">
        <v>7819.351</v>
      </c>
      <c r="Q41" s="64" t="n">
        <v>14.056</v>
      </c>
      <c r="R41" s="49" t="n">
        <f aca="false">P41/3600</f>
        <v>2.1720419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9.1056</v>
      </c>
      <c r="E42" s="66" t="n">
        <v>32.0548</v>
      </c>
      <c r="F42" s="66" t="n">
        <v>37.6075</v>
      </c>
      <c r="G42" s="66" t="n">
        <v>37.4883</v>
      </c>
      <c r="H42" s="66" t="n">
        <v>6880.06</v>
      </c>
      <c r="I42" s="66" t="n">
        <v>11.746</v>
      </c>
      <c r="J42" s="55" t="n">
        <f aca="false">H42/3600</f>
        <v>1.91112777777778</v>
      </c>
      <c r="L42" s="65" t="n">
        <v>434.9624</v>
      </c>
      <c r="M42" s="66" t="n">
        <v>32.0707</v>
      </c>
      <c r="N42" s="66" t="n">
        <v>37.6282</v>
      </c>
      <c r="O42" s="66" t="n">
        <v>37.5179</v>
      </c>
      <c r="P42" s="66" t="n">
        <v>7088.546</v>
      </c>
      <c r="Q42" s="66" t="n">
        <v>11.887</v>
      </c>
      <c r="R42" s="55" t="n">
        <f aca="false">P42/3600</f>
        <v>1.96904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732.904</v>
      </c>
      <c r="E43" s="62" t="n">
        <v>40.4033</v>
      </c>
      <c r="F43" s="62" t="n">
        <v>43.8242</v>
      </c>
      <c r="G43" s="62" t="n">
        <v>45.4009</v>
      </c>
      <c r="H43" s="62" t="n">
        <v>11088.21</v>
      </c>
      <c r="I43" s="62" t="n">
        <v>23.649</v>
      </c>
      <c r="J43" s="44" t="n">
        <f aca="false">H43/3600</f>
        <v>3.08005833333333</v>
      </c>
      <c r="L43" s="61" t="n">
        <v>3665.776</v>
      </c>
      <c r="M43" s="62" t="n">
        <v>40.4241</v>
      </c>
      <c r="N43" s="62" t="n">
        <v>43.8335</v>
      </c>
      <c r="O43" s="62" t="n">
        <v>45.4123</v>
      </c>
      <c r="P43" s="62" t="n">
        <v>11415.27</v>
      </c>
      <c r="Q43" s="62" t="n">
        <v>24.305</v>
      </c>
      <c r="R43" s="44" t="n">
        <f aca="false">P43/3600</f>
        <v>3.1709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61.3152</v>
      </c>
      <c r="E44" s="64" t="n">
        <v>37.8586</v>
      </c>
      <c r="F44" s="64" t="n">
        <v>41.8672</v>
      </c>
      <c r="G44" s="64" t="n">
        <v>43.0602</v>
      </c>
      <c r="H44" s="64" t="n">
        <v>9646.2</v>
      </c>
      <c r="I44" s="64" t="n">
        <v>19.874</v>
      </c>
      <c r="J44" s="49" t="n">
        <f aca="false">H44/3600</f>
        <v>2.6795</v>
      </c>
      <c r="L44" s="63" t="n">
        <v>1726.6872</v>
      </c>
      <c r="M44" s="64" t="n">
        <v>37.8948</v>
      </c>
      <c r="N44" s="64" t="n">
        <v>41.874</v>
      </c>
      <c r="O44" s="64" t="n">
        <v>43.0705</v>
      </c>
      <c r="P44" s="64" t="n">
        <v>9990.153</v>
      </c>
      <c r="Q44" s="64" t="n">
        <v>20.28</v>
      </c>
      <c r="R44" s="49" t="n">
        <f aca="false">P44/3600</f>
        <v>2.77504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85.2328</v>
      </c>
      <c r="E45" s="64" t="n">
        <v>35.0768</v>
      </c>
      <c r="F45" s="64" t="n">
        <v>40.1658</v>
      </c>
      <c r="G45" s="64" t="n">
        <v>41.1258</v>
      </c>
      <c r="H45" s="64" t="n">
        <v>8700.757</v>
      </c>
      <c r="I45" s="64" t="n">
        <v>16.973</v>
      </c>
      <c r="J45" s="49" t="n">
        <f aca="false">H45/3600</f>
        <v>2.41687694444444</v>
      </c>
      <c r="L45" s="63" t="n">
        <v>868.5544</v>
      </c>
      <c r="M45" s="64" t="n">
        <v>35.113</v>
      </c>
      <c r="N45" s="64" t="n">
        <v>40.1761</v>
      </c>
      <c r="O45" s="64" t="n">
        <v>41.1552</v>
      </c>
      <c r="P45" s="64" t="n">
        <v>8973.693</v>
      </c>
      <c r="Q45" s="64" t="n">
        <v>17.082</v>
      </c>
      <c r="R45" s="49" t="n">
        <f aca="false">P45/3600</f>
        <v>2.492692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5.0912</v>
      </c>
      <c r="E46" s="66" t="n">
        <v>32.3041</v>
      </c>
      <c r="F46" s="66" t="n">
        <v>38.8414</v>
      </c>
      <c r="G46" s="66" t="n">
        <v>39.7127</v>
      </c>
      <c r="H46" s="66" t="n">
        <v>8000.177</v>
      </c>
      <c r="I46" s="66" t="n">
        <v>14.601</v>
      </c>
      <c r="J46" s="55" t="n">
        <f aca="false">H46/3600</f>
        <v>2.22227138888889</v>
      </c>
      <c r="L46" s="65" t="n">
        <v>457.656</v>
      </c>
      <c r="M46" s="66" t="n">
        <v>32.3353</v>
      </c>
      <c r="N46" s="66" t="n">
        <v>38.8444</v>
      </c>
      <c r="O46" s="66" t="n">
        <v>39.7241</v>
      </c>
      <c r="P46" s="66" t="n">
        <v>8278.467</v>
      </c>
      <c r="Q46" s="66" t="n">
        <v>14.648</v>
      </c>
      <c r="R46" s="55" t="n">
        <f aca="false">P46/3600</f>
        <v>2.2995741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984.8496</v>
      </c>
      <c r="E47" s="62" t="n">
        <v>38.4952</v>
      </c>
      <c r="F47" s="62" t="n">
        <v>41.686</v>
      </c>
      <c r="G47" s="62" t="n">
        <v>42.7454</v>
      </c>
      <c r="H47" s="62" t="n">
        <v>10756.276</v>
      </c>
      <c r="I47" s="62" t="n">
        <v>24.726</v>
      </c>
      <c r="J47" s="44" t="n">
        <f aca="false">H47/3600</f>
        <v>2.98785444444444</v>
      </c>
      <c r="L47" s="61" t="n">
        <v>6892.7496</v>
      </c>
      <c r="M47" s="62" t="n">
        <v>38.5201</v>
      </c>
      <c r="N47" s="62" t="n">
        <v>41.6931</v>
      </c>
      <c r="O47" s="62" t="n">
        <v>42.7553</v>
      </c>
      <c r="P47" s="62" t="n">
        <v>11062.686</v>
      </c>
      <c r="Q47" s="62" t="n">
        <v>25.413</v>
      </c>
      <c r="R47" s="44" t="n">
        <f aca="false">P47/3600</f>
        <v>3.07296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83.616</v>
      </c>
      <c r="E48" s="64" t="n">
        <v>34.9483</v>
      </c>
      <c r="F48" s="64" t="n">
        <v>39.0684</v>
      </c>
      <c r="G48" s="64" t="n">
        <v>40</v>
      </c>
      <c r="H48" s="64" t="n">
        <v>8949.83</v>
      </c>
      <c r="I48" s="64" t="n">
        <v>20.217</v>
      </c>
      <c r="J48" s="49" t="n">
        <f aca="false">H48/3600</f>
        <v>2.48606388888889</v>
      </c>
      <c r="L48" s="63" t="n">
        <v>3136.4432</v>
      </c>
      <c r="M48" s="64" t="n">
        <v>34.9731</v>
      </c>
      <c r="N48" s="64" t="n">
        <v>39.078</v>
      </c>
      <c r="O48" s="64" t="n">
        <v>40.0039</v>
      </c>
      <c r="P48" s="64" t="n">
        <v>9248.862</v>
      </c>
      <c r="Q48" s="64" t="n">
        <v>20.811</v>
      </c>
      <c r="R48" s="49" t="n">
        <f aca="false">P48/3600</f>
        <v>2.56912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01.4056</v>
      </c>
      <c r="E49" s="64" t="n">
        <v>31.7319</v>
      </c>
      <c r="F49" s="64" t="n">
        <v>37.1807</v>
      </c>
      <c r="G49" s="64" t="n">
        <v>38.0071</v>
      </c>
      <c r="H49" s="64" t="n">
        <v>7710.641</v>
      </c>
      <c r="I49" s="64" t="n">
        <v>17.987</v>
      </c>
      <c r="J49" s="49" t="n">
        <f aca="false">H49/3600</f>
        <v>2.14184472222222</v>
      </c>
      <c r="L49" s="63" t="n">
        <v>1482.3832</v>
      </c>
      <c r="M49" s="64" t="n">
        <v>31.7625</v>
      </c>
      <c r="N49" s="64" t="n">
        <v>37.193</v>
      </c>
      <c r="O49" s="64" t="n">
        <v>38.021</v>
      </c>
      <c r="P49" s="64" t="n">
        <v>7952.854</v>
      </c>
      <c r="Q49" s="64" t="n">
        <v>18.237</v>
      </c>
      <c r="R49" s="49" t="n">
        <f aca="false">P49/3600</f>
        <v>2.20912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05.796</v>
      </c>
      <c r="E50" s="66" t="n">
        <v>28.7564</v>
      </c>
      <c r="F50" s="66" t="n">
        <v>35.8768</v>
      </c>
      <c r="G50" s="66" t="n">
        <v>36.6138</v>
      </c>
      <c r="H50" s="66" t="n">
        <v>6892.553</v>
      </c>
      <c r="I50" s="66" t="n">
        <v>14.913</v>
      </c>
      <c r="J50" s="55" t="n">
        <f aca="false">H50/3600</f>
        <v>1.91459805555556</v>
      </c>
      <c r="L50" s="65" t="n">
        <v>700.228</v>
      </c>
      <c r="M50" s="66" t="n">
        <v>28.7822</v>
      </c>
      <c r="N50" s="66" t="n">
        <v>35.8784</v>
      </c>
      <c r="O50" s="66" t="n">
        <v>36.6248</v>
      </c>
      <c r="P50" s="66" t="n">
        <v>7109.579</v>
      </c>
      <c r="Q50" s="66" t="n">
        <v>15.023</v>
      </c>
      <c r="R50" s="55" t="n">
        <f aca="false">P50/3600</f>
        <v>1.9748830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905.388</v>
      </c>
      <c r="E51" s="62" t="n">
        <v>39.2211</v>
      </c>
      <c r="F51" s="62" t="n">
        <v>41.658</v>
      </c>
      <c r="G51" s="62" t="n">
        <v>43.124</v>
      </c>
      <c r="H51" s="62" t="n">
        <v>7708.358</v>
      </c>
      <c r="I51" s="62" t="n">
        <v>17.409</v>
      </c>
      <c r="J51" s="44" t="n">
        <f aca="false">H51/3600</f>
        <v>2.14121055555556</v>
      </c>
      <c r="L51" s="61" t="n">
        <v>4864.1584</v>
      </c>
      <c r="M51" s="62" t="n">
        <v>39.229</v>
      </c>
      <c r="N51" s="62" t="n">
        <v>41.665</v>
      </c>
      <c r="O51" s="62" t="n">
        <v>43.1295</v>
      </c>
      <c r="P51" s="62" t="n">
        <v>7939.278</v>
      </c>
      <c r="Q51" s="62" t="n">
        <v>17.737</v>
      </c>
      <c r="R51" s="44" t="n">
        <f aca="false">P51/3600</f>
        <v>2.20535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80.8816</v>
      </c>
      <c r="E52" s="64" t="n">
        <v>35.9701</v>
      </c>
      <c r="F52" s="64" t="n">
        <v>39.3571</v>
      </c>
      <c r="G52" s="64" t="n">
        <v>40.9403</v>
      </c>
      <c r="H52" s="64" t="n">
        <v>6540.871</v>
      </c>
      <c r="I52" s="64" t="n">
        <v>13.962</v>
      </c>
      <c r="J52" s="49" t="n">
        <f aca="false">H52/3600</f>
        <v>1.81690861111111</v>
      </c>
      <c r="L52" s="63" t="n">
        <v>2061.7464</v>
      </c>
      <c r="M52" s="64" t="n">
        <v>35.9858</v>
      </c>
      <c r="N52" s="64" t="n">
        <v>39.3722</v>
      </c>
      <c r="O52" s="64" t="n">
        <v>40.9597</v>
      </c>
      <c r="P52" s="64" t="n">
        <v>6766.891</v>
      </c>
      <c r="Q52" s="64" t="n">
        <v>14.149</v>
      </c>
      <c r="R52" s="49" t="n">
        <f aca="false">P52/3600</f>
        <v>1.87969194444444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73.9536</v>
      </c>
      <c r="E53" s="64" t="n">
        <v>33.0903</v>
      </c>
      <c r="F53" s="64" t="n">
        <v>37.4941</v>
      </c>
      <c r="G53" s="64" t="n">
        <v>39.192</v>
      </c>
      <c r="H53" s="64" t="n">
        <v>5697.609</v>
      </c>
      <c r="I53" s="64" t="n">
        <v>11.481</v>
      </c>
      <c r="J53" s="49" t="n">
        <f aca="false">H53/3600</f>
        <v>1.58266916666667</v>
      </c>
      <c r="L53" s="63" t="n">
        <v>965.0544</v>
      </c>
      <c r="M53" s="64" t="n">
        <v>33.1054</v>
      </c>
      <c r="N53" s="64" t="n">
        <v>37.5128</v>
      </c>
      <c r="O53" s="64" t="n">
        <v>39.2222</v>
      </c>
      <c r="P53" s="64" t="n">
        <v>5900.383</v>
      </c>
      <c r="Q53" s="64" t="n">
        <v>11.544</v>
      </c>
      <c r="R53" s="49" t="n">
        <f aca="false">P53/3600</f>
        <v>1.6389952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72.5624</v>
      </c>
      <c r="E54" s="66" t="n">
        <v>30.434</v>
      </c>
      <c r="F54" s="66" t="n">
        <v>36.181</v>
      </c>
      <c r="G54" s="66" t="n">
        <v>37.9042</v>
      </c>
      <c r="H54" s="66" t="n">
        <v>5083.69</v>
      </c>
      <c r="I54" s="66" t="n">
        <v>9.625</v>
      </c>
      <c r="J54" s="55" t="n">
        <f aca="false">H54/3600</f>
        <v>1.41213611111111</v>
      </c>
      <c r="L54" s="65" t="n">
        <v>470.184</v>
      </c>
      <c r="M54" s="66" t="n">
        <v>30.4493</v>
      </c>
      <c r="N54" s="66" t="n">
        <v>36.1945</v>
      </c>
      <c r="O54" s="66" t="n">
        <v>37.9364</v>
      </c>
      <c r="P54" s="66" t="n">
        <v>5282.505</v>
      </c>
      <c r="Q54" s="66" t="n">
        <v>9.703</v>
      </c>
      <c r="R54" s="55" t="n">
        <f aca="false">P54/3600</f>
        <v>1.467362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53.9144</v>
      </c>
      <c r="E55" s="62" t="n">
        <v>40.8951</v>
      </c>
      <c r="F55" s="62" t="n">
        <v>44.2844</v>
      </c>
      <c r="G55" s="62" t="n">
        <v>43.4211</v>
      </c>
      <c r="H55" s="62" t="n">
        <v>2602.505</v>
      </c>
      <c r="I55" s="62" t="n">
        <v>5.865</v>
      </c>
      <c r="J55" s="44" t="n">
        <f aca="false">H55/3600</f>
        <v>0.722918055555556</v>
      </c>
      <c r="L55" s="61" t="n">
        <v>1531.0728</v>
      </c>
      <c r="M55" s="62" t="n">
        <v>40.9106</v>
      </c>
      <c r="N55" s="62" t="n">
        <v>44.2948</v>
      </c>
      <c r="O55" s="62" t="n">
        <v>43.4457</v>
      </c>
      <c r="P55" s="62" t="n">
        <v>2679.171</v>
      </c>
      <c r="Q55" s="62" t="n">
        <v>5.959</v>
      </c>
      <c r="R55" s="44" t="n">
        <f aca="false">P55/3600</f>
        <v>0.7442141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79.4768</v>
      </c>
      <c r="E56" s="64" t="n">
        <v>37.0436</v>
      </c>
      <c r="F56" s="64" t="n">
        <v>41.5925</v>
      </c>
      <c r="G56" s="64" t="n">
        <v>40.3476</v>
      </c>
      <c r="H56" s="64" t="n">
        <v>2468.202</v>
      </c>
      <c r="I56" s="64" t="n">
        <v>4.742</v>
      </c>
      <c r="J56" s="49" t="n">
        <f aca="false">H56/3600</f>
        <v>0.685611666666667</v>
      </c>
      <c r="L56" s="63" t="n">
        <v>766.2424</v>
      </c>
      <c r="M56" s="64" t="n">
        <v>37.0767</v>
      </c>
      <c r="N56" s="64" t="n">
        <v>41.5922</v>
      </c>
      <c r="O56" s="64" t="n">
        <v>40.3668</v>
      </c>
      <c r="P56" s="64" t="n">
        <v>2377.236</v>
      </c>
      <c r="Q56" s="64" t="n">
        <v>4.82</v>
      </c>
      <c r="R56" s="49" t="n">
        <f aca="false">P56/3600</f>
        <v>0.660343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85.94</v>
      </c>
      <c r="E57" s="64" t="n">
        <v>33.6425</v>
      </c>
      <c r="F57" s="64" t="n">
        <v>39.4789</v>
      </c>
      <c r="G57" s="64" t="n">
        <v>37.9943</v>
      </c>
      <c r="H57" s="64" t="n">
        <v>2051.892</v>
      </c>
      <c r="I57" s="64" t="n">
        <v>3.837</v>
      </c>
      <c r="J57" s="49" t="n">
        <f aca="false">H57/3600</f>
        <v>0.56997</v>
      </c>
      <c r="L57" s="63" t="n">
        <v>379.896</v>
      </c>
      <c r="M57" s="64" t="n">
        <v>33.6756</v>
      </c>
      <c r="N57" s="64" t="n">
        <v>39.509</v>
      </c>
      <c r="O57" s="64" t="n">
        <v>38.0332</v>
      </c>
      <c r="P57" s="64" t="n">
        <v>2112.793</v>
      </c>
      <c r="Q57" s="64" t="n">
        <v>3.9</v>
      </c>
      <c r="R57" s="49" t="n">
        <f aca="false">P57/3600</f>
        <v>0.5868869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9.436</v>
      </c>
      <c r="E58" s="66" t="n">
        <v>30.8158</v>
      </c>
      <c r="F58" s="66" t="n">
        <v>38.0332</v>
      </c>
      <c r="G58" s="66" t="n">
        <v>36.3648</v>
      </c>
      <c r="H58" s="66" t="n">
        <v>1859.805</v>
      </c>
      <c r="I58" s="66" t="n">
        <v>3.307</v>
      </c>
      <c r="J58" s="55" t="n">
        <f aca="false">H58/3600</f>
        <v>0.5166125</v>
      </c>
      <c r="L58" s="65" t="n">
        <v>197.244</v>
      </c>
      <c r="M58" s="66" t="n">
        <v>30.8512</v>
      </c>
      <c r="N58" s="66" t="n">
        <v>38.0608</v>
      </c>
      <c r="O58" s="66" t="n">
        <v>36.4134</v>
      </c>
      <c r="P58" s="66" t="n">
        <v>1915.011</v>
      </c>
      <c r="Q58" s="66" t="n">
        <v>3.354</v>
      </c>
      <c r="R58" s="55" t="n">
        <f aca="false">P58/3600</f>
        <v>0.531947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38.5368</v>
      </c>
      <c r="E59" s="62" t="n">
        <v>38.2611</v>
      </c>
      <c r="F59" s="62" t="n">
        <v>43.3852</v>
      </c>
      <c r="G59" s="62" t="n">
        <v>44.5366</v>
      </c>
      <c r="H59" s="62" t="n">
        <v>2893.666</v>
      </c>
      <c r="I59" s="62" t="n">
        <v>6.77</v>
      </c>
      <c r="J59" s="44" t="n">
        <f aca="false">H59/3600</f>
        <v>0.803796111111111</v>
      </c>
      <c r="L59" s="61" t="n">
        <v>1621.4384</v>
      </c>
      <c r="M59" s="62" t="n">
        <v>38.3008</v>
      </c>
      <c r="N59" s="62" t="n">
        <v>43.3923</v>
      </c>
      <c r="O59" s="62" t="n">
        <v>44.5305</v>
      </c>
      <c r="P59" s="62" t="n">
        <v>2989.957</v>
      </c>
      <c r="Q59" s="62" t="n">
        <v>7.082</v>
      </c>
      <c r="R59" s="44" t="n">
        <f aca="false">P59/3600</f>
        <v>0.830543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41.3752</v>
      </c>
      <c r="E60" s="64" t="n">
        <v>34.9803</v>
      </c>
      <c r="F60" s="64" t="n">
        <v>41.1333</v>
      </c>
      <c r="G60" s="64" t="n">
        <v>42.1462</v>
      </c>
      <c r="H60" s="64" t="n">
        <v>2315.443</v>
      </c>
      <c r="I60" s="64" t="n">
        <v>5.475</v>
      </c>
      <c r="J60" s="49" t="n">
        <f aca="false">H60/3600</f>
        <v>0.643178611111111</v>
      </c>
      <c r="L60" s="63" t="n">
        <v>634.9904</v>
      </c>
      <c r="M60" s="64" t="n">
        <v>35.0141</v>
      </c>
      <c r="N60" s="64" t="n">
        <v>41.1173</v>
      </c>
      <c r="O60" s="64" t="n">
        <v>42.1442</v>
      </c>
      <c r="P60" s="64" t="n">
        <v>2396.643</v>
      </c>
      <c r="Q60" s="64" t="n">
        <v>5.631</v>
      </c>
      <c r="R60" s="49" t="n">
        <f aca="false">P60/3600</f>
        <v>0.6657341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0.712</v>
      </c>
      <c r="E61" s="64" t="n">
        <v>32.1224</v>
      </c>
      <c r="F61" s="64" t="n">
        <v>39.5652</v>
      </c>
      <c r="G61" s="64" t="n">
        <v>40.4944</v>
      </c>
      <c r="H61" s="64" t="n">
        <v>1982.616</v>
      </c>
      <c r="I61" s="64" t="n">
        <v>4.867</v>
      </c>
      <c r="J61" s="49" t="n">
        <f aca="false">H61/3600</f>
        <v>0.550726666666667</v>
      </c>
      <c r="L61" s="63" t="n">
        <v>287.076</v>
      </c>
      <c r="M61" s="64" t="n">
        <v>32.1414</v>
      </c>
      <c r="N61" s="64" t="n">
        <v>39.564</v>
      </c>
      <c r="O61" s="64" t="n">
        <v>40.4981</v>
      </c>
      <c r="P61" s="64" t="n">
        <v>2062.879</v>
      </c>
      <c r="Q61" s="64" t="n">
        <v>4.945</v>
      </c>
      <c r="R61" s="49" t="n">
        <f aca="false">P61/3600</f>
        <v>0.5730219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4.1704</v>
      </c>
      <c r="E62" s="66" t="n">
        <v>29.3656</v>
      </c>
      <c r="F62" s="66" t="n">
        <v>38.4863</v>
      </c>
      <c r="G62" s="66" t="n">
        <v>39.3122</v>
      </c>
      <c r="H62" s="66" t="n">
        <v>1797.908</v>
      </c>
      <c r="I62" s="66" t="n">
        <v>4.071</v>
      </c>
      <c r="J62" s="55" t="n">
        <f aca="false">H62/3600</f>
        <v>0.499418888888889</v>
      </c>
      <c r="L62" s="65" t="n">
        <v>142.552</v>
      </c>
      <c r="M62" s="66" t="n">
        <v>29.3857</v>
      </c>
      <c r="N62" s="66" t="n">
        <v>38.462</v>
      </c>
      <c r="O62" s="66" t="n">
        <v>39.3345</v>
      </c>
      <c r="P62" s="66" t="n">
        <v>1867.936</v>
      </c>
      <c r="Q62" s="66" t="n">
        <v>4.149</v>
      </c>
      <c r="R62" s="55" t="n">
        <f aca="false">P62/3600</f>
        <v>0.51887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89.3192</v>
      </c>
      <c r="E63" s="62" t="n">
        <v>38.3988</v>
      </c>
      <c r="F63" s="62" t="n">
        <v>41.4966</v>
      </c>
      <c r="G63" s="62" t="n">
        <v>42.4706</v>
      </c>
      <c r="H63" s="62" t="n">
        <v>2370.278</v>
      </c>
      <c r="I63" s="62" t="n">
        <v>5.709</v>
      </c>
      <c r="J63" s="44" t="n">
        <f aca="false">H63/3600</f>
        <v>0.658410555555556</v>
      </c>
      <c r="L63" s="61" t="n">
        <v>1663.3864</v>
      </c>
      <c r="M63" s="62" t="n">
        <v>38.4301</v>
      </c>
      <c r="N63" s="62" t="n">
        <v>41.5077</v>
      </c>
      <c r="O63" s="62" t="n">
        <v>42.4827</v>
      </c>
      <c r="P63" s="62" t="n">
        <v>2442.915</v>
      </c>
      <c r="Q63" s="62" t="n">
        <v>5.865</v>
      </c>
      <c r="R63" s="44" t="n">
        <f aca="false">P63/3600</f>
        <v>0.678587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76.5384</v>
      </c>
      <c r="E64" s="64" t="n">
        <v>34.9841</v>
      </c>
      <c r="F64" s="64" t="n">
        <v>38.8612</v>
      </c>
      <c r="G64" s="64" t="n">
        <v>39.5946</v>
      </c>
      <c r="H64" s="64" t="n">
        <v>1991.983</v>
      </c>
      <c r="I64" s="64" t="n">
        <v>4.492</v>
      </c>
      <c r="J64" s="49" t="n">
        <f aca="false">H64/3600</f>
        <v>0.553328611111111</v>
      </c>
      <c r="L64" s="63" t="n">
        <v>763.4664</v>
      </c>
      <c r="M64" s="64" t="n">
        <v>35.0197</v>
      </c>
      <c r="N64" s="64" t="n">
        <v>38.8775</v>
      </c>
      <c r="O64" s="64" t="n">
        <v>39.6013</v>
      </c>
      <c r="P64" s="64" t="n">
        <v>2051.879</v>
      </c>
      <c r="Q64" s="64" t="n">
        <v>4.602</v>
      </c>
      <c r="R64" s="49" t="n">
        <f aca="false">P64/3600</f>
        <v>0.5699663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2.1112</v>
      </c>
      <c r="E65" s="64" t="n">
        <v>31.7241</v>
      </c>
      <c r="F65" s="64" t="n">
        <v>36.8722</v>
      </c>
      <c r="G65" s="64" t="n">
        <v>37.504</v>
      </c>
      <c r="H65" s="64" t="n">
        <v>1721.223</v>
      </c>
      <c r="I65" s="64" t="n">
        <v>3.495</v>
      </c>
      <c r="J65" s="49" t="n">
        <f aca="false">H65/3600</f>
        <v>0.4781175</v>
      </c>
      <c r="L65" s="63" t="n">
        <v>356.9144</v>
      </c>
      <c r="M65" s="64" t="n">
        <v>31.7533</v>
      </c>
      <c r="N65" s="64" t="n">
        <v>36.865</v>
      </c>
      <c r="O65" s="64" t="n">
        <v>37.517</v>
      </c>
      <c r="P65" s="64" t="n">
        <v>1781.146</v>
      </c>
      <c r="Q65" s="64" t="n">
        <v>3.603</v>
      </c>
      <c r="R65" s="49" t="n">
        <f aca="false">P65/3600</f>
        <v>0.49476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7.6272</v>
      </c>
      <c r="E66" s="66" t="n">
        <v>28.7764</v>
      </c>
      <c r="F66" s="66" t="n">
        <v>35.4663</v>
      </c>
      <c r="G66" s="66" t="n">
        <v>36.0421</v>
      </c>
      <c r="H66" s="66" t="n">
        <v>1539.619</v>
      </c>
      <c r="I66" s="66" t="n">
        <v>2.886</v>
      </c>
      <c r="J66" s="55" t="n">
        <f aca="false">H66/3600</f>
        <v>0.427671944444444</v>
      </c>
      <c r="L66" s="65" t="n">
        <v>166.564</v>
      </c>
      <c r="M66" s="66" t="n">
        <v>28.8005</v>
      </c>
      <c r="N66" s="66" t="n">
        <v>35.4845</v>
      </c>
      <c r="O66" s="66" t="n">
        <v>36.0583</v>
      </c>
      <c r="P66" s="66" t="n">
        <v>1600.341</v>
      </c>
      <c r="Q66" s="66" t="n">
        <v>2.932</v>
      </c>
      <c r="R66" s="55" t="n">
        <f aca="false">P66/3600</f>
        <v>0.444539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40.4448</v>
      </c>
      <c r="E67" s="62" t="n">
        <v>39.667</v>
      </c>
      <c r="F67" s="62" t="n">
        <v>41.7671</v>
      </c>
      <c r="G67" s="62" t="n">
        <v>42.8392</v>
      </c>
      <c r="H67" s="62" t="n">
        <v>1758.044</v>
      </c>
      <c r="I67" s="62" t="n">
        <v>4.134</v>
      </c>
      <c r="J67" s="44" t="n">
        <f aca="false">H67/3600</f>
        <v>0.488345555555556</v>
      </c>
      <c r="L67" s="61" t="n">
        <v>1223.4656</v>
      </c>
      <c r="M67" s="62" t="n">
        <v>39.6819</v>
      </c>
      <c r="N67" s="62" t="n">
        <v>41.7941</v>
      </c>
      <c r="O67" s="62" t="n">
        <v>42.8673</v>
      </c>
      <c r="P67" s="62" t="n">
        <v>1816.483</v>
      </c>
      <c r="Q67" s="62" t="n">
        <v>4.243</v>
      </c>
      <c r="R67" s="44" t="n">
        <f aca="false">P67/3600</f>
        <v>0.504578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10.76</v>
      </c>
      <c r="E68" s="64" t="n">
        <v>35.8578</v>
      </c>
      <c r="F68" s="64" t="n">
        <v>39.0653</v>
      </c>
      <c r="G68" s="64" t="n">
        <v>40.2548</v>
      </c>
      <c r="H68" s="64" t="n">
        <v>1520.727</v>
      </c>
      <c r="I68" s="64" t="n">
        <v>3.291</v>
      </c>
      <c r="J68" s="49" t="n">
        <f aca="false">H68/3600</f>
        <v>0.422424166666667</v>
      </c>
      <c r="L68" s="63" t="n">
        <v>600.5728</v>
      </c>
      <c r="M68" s="64" t="n">
        <v>35.8724</v>
      </c>
      <c r="N68" s="64" t="n">
        <v>39.095</v>
      </c>
      <c r="O68" s="64" t="n">
        <v>40.295</v>
      </c>
      <c r="P68" s="64" t="n">
        <v>1571.075</v>
      </c>
      <c r="Q68" s="64" t="n">
        <v>3.385</v>
      </c>
      <c r="R68" s="49" t="n">
        <f aca="false">P68/3600</f>
        <v>0.4364097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5.3472</v>
      </c>
      <c r="E69" s="64" t="n">
        <v>32.3977</v>
      </c>
      <c r="F69" s="64" t="n">
        <v>37.0532</v>
      </c>
      <c r="G69" s="64" t="n">
        <v>38.241</v>
      </c>
      <c r="H69" s="64" t="n">
        <v>1331.409</v>
      </c>
      <c r="I69" s="64" t="n">
        <v>2.652</v>
      </c>
      <c r="J69" s="49" t="n">
        <f aca="false">H69/3600</f>
        <v>0.369835833333333</v>
      </c>
      <c r="L69" s="63" t="n">
        <v>292.2192</v>
      </c>
      <c r="M69" s="64" t="n">
        <v>32.4319</v>
      </c>
      <c r="N69" s="64" t="n">
        <v>37.1017</v>
      </c>
      <c r="O69" s="64" t="n">
        <v>38.2793</v>
      </c>
      <c r="P69" s="64" t="n">
        <v>1375.993</v>
      </c>
      <c r="Q69" s="64" t="n">
        <v>2.714</v>
      </c>
      <c r="R69" s="49" t="n">
        <f aca="false">P69/3600</f>
        <v>0.382220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4.6328</v>
      </c>
      <c r="E70" s="66" t="n">
        <v>29.5927</v>
      </c>
      <c r="F70" s="66" t="n">
        <v>35.6416</v>
      </c>
      <c r="G70" s="66" t="n">
        <v>36.7349</v>
      </c>
      <c r="H70" s="66" t="n">
        <v>1183.275</v>
      </c>
      <c r="I70" s="66" t="n">
        <v>2.277</v>
      </c>
      <c r="J70" s="55" t="n">
        <f aca="false">H70/3600</f>
        <v>0.3286875</v>
      </c>
      <c r="L70" s="65" t="n">
        <v>143.6248</v>
      </c>
      <c r="M70" s="66" t="n">
        <v>29.6165</v>
      </c>
      <c r="N70" s="66" t="n">
        <v>35.66</v>
      </c>
      <c r="O70" s="66" t="n">
        <v>36.751</v>
      </c>
      <c r="P70" s="66" t="n">
        <v>1222.54</v>
      </c>
      <c r="Q70" s="66" t="n">
        <v>2.262</v>
      </c>
      <c r="R70" s="55" t="n">
        <f aca="false">P70/3600</f>
        <v>0.339594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6.7997558709307</v>
      </c>
      <c r="J89" s="93" t="n">
        <f aca="false">GEOMEAN(J3:J82)</f>
        <v>3.35222401452392</v>
      </c>
      <c r="Q89" s="93" t="n">
        <f aca="false">GEOMEAN(Q3:Q82)</f>
        <v>27.1814738465901</v>
      </c>
      <c r="R89" s="93" t="n">
        <f aca="false">GEOMEAN(R3:R82)</f>
        <v>3.46051170387003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1424333779374</v>
      </c>
      <c r="R90" s="94" t="n">
        <f aca="false">R89/J89</f>
        <v>1.03230323775408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954319722222222</v>
      </c>
      <c r="J91" s="93" t="n">
        <f aca="false">SUM(J3:J82)</f>
        <v>417.2235475</v>
      </c>
      <c r="Q91" s="93" t="n">
        <f aca="false">SUM(Q3:Q82)/3600</f>
        <v>0.964922222222222</v>
      </c>
      <c r="R91" s="93" t="n">
        <f aca="false">SUM(R3:R82)</f>
        <v>430.90269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813.0256</v>
      </c>
      <c r="E3" s="43" t="n">
        <v>41.5731</v>
      </c>
      <c r="F3" s="43" t="n">
        <v>41.5849</v>
      </c>
      <c r="G3" s="43" t="n">
        <v>44.2556</v>
      </c>
      <c r="H3" s="43" t="n">
        <v>22534.263</v>
      </c>
      <c r="I3" s="43" t="n">
        <v>42.978</v>
      </c>
      <c r="J3" s="44" t="n">
        <f aca="false">H3/3600</f>
        <v>6.2595175</v>
      </c>
      <c r="L3" s="42" t="n">
        <v>13708.984</v>
      </c>
      <c r="M3" s="43" t="n">
        <v>41.6055</v>
      </c>
      <c r="N3" s="43" t="n">
        <v>41.5932</v>
      </c>
      <c r="O3" s="43" t="n">
        <v>44.2669</v>
      </c>
      <c r="P3" s="43" t="n">
        <v>23082.964</v>
      </c>
      <c r="Q3" s="43" t="n">
        <v>43.822</v>
      </c>
      <c r="R3" s="45" t="n">
        <f aca="false">P3/3600</f>
        <v>6.41193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647.9728</v>
      </c>
      <c r="E4" s="48" t="n">
        <v>39.1163</v>
      </c>
      <c r="F4" s="48" t="n">
        <v>39.9611</v>
      </c>
      <c r="G4" s="48" t="n">
        <v>42.4153</v>
      </c>
      <c r="H4" s="48" t="n">
        <v>19202.338</v>
      </c>
      <c r="I4" s="48" t="n">
        <v>35.365</v>
      </c>
      <c r="J4" s="49" t="n">
        <f aca="false">H4/3600</f>
        <v>5.33398277777778</v>
      </c>
      <c r="L4" s="47" t="n">
        <v>5596.5392</v>
      </c>
      <c r="M4" s="48" t="n">
        <v>39.1445</v>
      </c>
      <c r="N4" s="48" t="n">
        <v>39.9657</v>
      </c>
      <c r="O4" s="48" t="n">
        <v>42.4196</v>
      </c>
      <c r="P4" s="48" t="n">
        <v>19735.097</v>
      </c>
      <c r="Q4" s="48" t="n">
        <v>35.616</v>
      </c>
      <c r="R4" s="50" t="n">
        <f aca="false">P4/3600</f>
        <v>5.48197138888889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728.6272</v>
      </c>
      <c r="E5" s="48" t="n">
        <v>36.5873</v>
      </c>
      <c r="F5" s="48" t="n">
        <v>38.7515</v>
      </c>
      <c r="G5" s="48" t="n">
        <v>41.0056</v>
      </c>
      <c r="H5" s="48" t="n">
        <v>17255.474</v>
      </c>
      <c r="I5" s="48" t="n">
        <v>31.45</v>
      </c>
      <c r="J5" s="49" t="n">
        <f aca="false">H5/3600</f>
        <v>4.79318722222222</v>
      </c>
      <c r="L5" s="47" t="n">
        <v>2710.7856</v>
      </c>
      <c r="M5" s="48" t="n">
        <v>36.6106</v>
      </c>
      <c r="N5" s="48" t="n">
        <v>38.7531</v>
      </c>
      <c r="O5" s="48" t="n">
        <v>41.0095</v>
      </c>
      <c r="P5" s="48" t="n">
        <v>17765.754</v>
      </c>
      <c r="Q5" s="48" t="n">
        <v>31.669</v>
      </c>
      <c r="R5" s="50" t="n">
        <f aca="false">P5/3600</f>
        <v>4.934931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28.4224</v>
      </c>
      <c r="E6" s="54" t="n">
        <v>33.9349</v>
      </c>
      <c r="F6" s="54" t="n">
        <v>37.8317</v>
      </c>
      <c r="G6" s="54" t="n">
        <v>39.9847</v>
      </c>
      <c r="H6" s="54" t="n">
        <v>15936.151</v>
      </c>
      <c r="I6" s="54" t="n">
        <v>29.187</v>
      </c>
      <c r="J6" s="55" t="n">
        <f aca="false">H6/3600</f>
        <v>4.42670861111111</v>
      </c>
      <c r="L6" s="53" t="n">
        <v>1422.8528</v>
      </c>
      <c r="M6" s="54" t="n">
        <v>33.9539</v>
      </c>
      <c r="N6" s="54" t="n">
        <v>37.8337</v>
      </c>
      <c r="O6" s="54" t="n">
        <v>39.9864</v>
      </c>
      <c r="P6" s="54" t="n">
        <v>16636.815</v>
      </c>
      <c r="Q6" s="54" t="n">
        <v>29.095</v>
      </c>
      <c r="R6" s="56" t="n">
        <f aca="false">P6/3600</f>
        <v>4.621337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5087.6992</v>
      </c>
      <c r="E7" s="43" t="n">
        <v>40.1188</v>
      </c>
      <c r="F7" s="43" t="n">
        <v>45.1795</v>
      </c>
      <c r="G7" s="43" t="n">
        <v>44.7836</v>
      </c>
      <c r="H7" s="43" t="n">
        <v>32799.115</v>
      </c>
      <c r="I7" s="43" t="n">
        <v>62.197</v>
      </c>
      <c r="J7" s="44" t="n">
        <f aca="false">H7/3600</f>
        <v>9.11086527777778</v>
      </c>
      <c r="L7" s="42" t="n">
        <v>34503.2832</v>
      </c>
      <c r="M7" s="43" t="n">
        <v>40.1423</v>
      </c>
      <c r="N7" s="43" t="n">
        <v>45.1951</v>
      </c>
      <c r="O7" s="43" t="n">
        <v>44.7936</v>
      </c>
      <c r="P7" s="43" t="n">
        <v>33531.016</v>
      </c>
      <c r="Q7" s="43" t="n">
        <v>64.102</v>
      </c>
      <c r="R7" s="45" t="n">
        <f aca="false">P7/3600</f>
        <v>9.31417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7167.728</v>
      </c>
      <c r="E8" s="48" t="n">
        <v>37.1638</v>
      </c>
      <c r="F8" s="48" t="n">
        <v>43.4155</v>
      </c>
      <c r="G8" s="48" t="n">
        <v>43.5293</v>
      </c>
      <c r="H8" s="48" t="n">
        <v>28644.705</v>
      </c>
      <c r="I8" s="48" t="n">
        <v>52.65</v>
      </c>
      <c r="J8" s="49" t="n">
        <f aca="false">H8/3600</f>
        <v>7.9568625</v>
      </c>
      <c r="L8" s="47" t="n">
        <v>16797.4432</v>
      </c>
      <c r="M8" s="48" t="n">
        <v>37.195</v>
      </c>
      <c r="N8" s="48" t="n">
        <v>43.4354</v>
      </c>
      <c r="O8" s="48" t="n">
        <v>43.5405</v>
      </c>
      <c r="P8" s="48" t="n">
        <v>29401.619</v>
      </c>
      <c r="Q8" s="48" t="n">
        <v>53.79</v>
      </c>
      <c r="R8" s="50" t="n">
        <f aca="false">P8/3600</f>
        <v>8.16711638888889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9047.672</v>
      </c>
      <c r="E9" s="48" t="n">
        <v>34.2016</v>
      </c>
      <c r="F9" s="48" t="n">
        <v>41.9611</v>
      </c>
      <c r="G9" s="48" t="n">
        <v>42.3839</v>
      </c>
      <c r="H9" s="48" t="n">
        <v>25744.812</v>
      </c>
      <c r="I9" s="48" t="n">
        <v>46.004</v>
      </c>
      <c r="J9" s="49" t="n">
        <f aca="false">H9/3600</f>
        <v>7.15133666666667</v>
      </c>
      <c r="L9" s="47" t="n">
        <v>8866.9792</v>
      </c>
      <c r="M9" s="48" t="n">
        <v>34.2427</v>
      </c>
      <c r="N9" s="48" t="n">
        <v>41.987</v>
      </c>
      <c r="O9" s="48" t="n">
        <v>42.4014</v>
      </c>
      <c r="P9" s="48" t="n">
        <v>26237.093</v>
      </c>
      <c r="Q9" s="48" t="n">
        <v>47.098</v>
      </c>
      <c r="R9" s="50" t="n">
        <f aca="false">P9/3600</f>
        <v>7.2880813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5060.2656</v>
      </c>
      <c r="E10" s="54" t="n">
        <v>31.4483</v>
      </c>
      <c r="F10" s="54" t="n">
        <v>40.8352</v>
      </c>
      <c r="G10" s="54" t="n">
        <v>41.4898</v>
      </c>
      <c r="H10" s="54" t="n">
        <v>23427.924</v>
      </c>
      <c r="I10" s="54" t="n">
        <v>41.496</v>
      </c>
      <c r="J10" s="55" t="n">
        <f aca="false">H10/3600</f>
        <v>6.50775666666667</v>
      </c>
      <c r="L10" s="53" t="n">
        <v>4992.184</v>
      </c>
      <c r="M10" s="54" t="n">
        <v>31.5017</v>
      </c>
      <c r="N10" s="54" t="n">
        <v>40.8589</v>
      </c>
      <c r="O10" s="54" t="n">
        <v>41.5073</v>
      </c>
      <c r="P10" s="54" t="n">
        <v>23988.375</v>
      </c>
      <c r="Q10" s="54" t="n">
        <v>42.402</v>
      </c>
      <c r="R10" s="56" t="n">
        <f aca="false">P10/3600</f>
        <v>6.663437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376.7328</v>
      </c>
      <c r="E11" s="43" t="n">
        <v>38.9045</v>
      </c>
      <c r="F11" s="43" t="n">
        <v>39.6585</v>
      </c>
      <c r="G11" s="43" t="n">
        <v>37.9568</v>
      </c>
      <c r="H11" s="43" t="n">
        <v>90298.812</v>
      </c>
      <c r="I11" s="43" t="n">
        <v>152.133</v>
      </c>
      <c r="J11" s="44" t="n">
        <f aca="false">H11/3600</f>
        <v>25.0830033333333</v>
      </c>
      <c r="L11" s="42" t="n">
        <v>235373.5616</v>
      </c>
      <c r="M11" s="43" t="n">
        <v>38.9059</v>
      </c>
      <c r="N11" s="43" t="n">
        <v>39.6634</v>
      </c>
      <c r="O11" s="43" t="n">
        <v>37.9627</v>
      </c>
      <c r="P11" s="43" t="n">
        <v>92706.283</v>
      </c>
      <c r="Q11" s="43" t="n">
        <v>153.104</v>
      </c>
      <c r="R11" s="45" t="n">
        <f aca="false">P11/3600</f>
        <v>25.7517452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935.6608</v>
      </c>
      <c r="E12" s="48" t="n">
        <v>33.2901</v>
      </c>
      <c r="F12" s="48" t="n">
        <v>38.2553</v>
      </c>
      <c r="G12" s="48" t="n">
        <v>36.5859</v>
      </c>
      <c r="H12" s="48" t="n">
        <v>77148.111</v>
      </c>
      <c r="I12" s="48" t="n">
        <v>137.375</v>
      </c>
      <c r="J12" s="49" t="n">
        <f aca="false">H12/3600</f>
        <v>21.4300308333333</v>
      </c>
      <c r="L12" s="47" t="n">
        <v>110101.5968</v>
      </c>
      <c r="M12" s="48" t="n">
        <v>33.2624</v>
      </c>
      <c r="N12" s="48" t="n">
        <v>38.2655</v>
      </c>
      <c r="O12" s="48" t="n">
        <v>36.5927</v>
      </c>
      <c r="P12" s="48" t="n">
        <v>79116.978</v>
      </c>
      <c r="Q12" s="48" t="n">
        <v>140.015</v>
      </c>
      <c r="R12" s="50" t="n">
        <f aca="false">P12/3600</f>
        <v>21.976938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251.992</v>
      </c>
      <c r="E13" s="48" t="n">
        <v>29.3336</v>
      </c>
      <c r="F13" s="48" t="n">
        <v>37.224</v>
      </c>
      <c r="G13" s="48" t="n">
        <v>35.5423</v>
      </c>
      <c r="H13" s="48" t="n">
        <v>54186.316</v>
      </c>
      <c r="I13" s="48" t="n">
        <v>98.874</v>
      </c>
      <c r="J13" s="49" t="n">
        <f aca="false">H13/3600</f>
        <v>15.0517544444444</v>
      </c>
      <c r="L13" s="47" t="n">
        <v>28193.7296</v>
      </c>
      <c r="M13" s="48" t="n">
        <v>29.3337</v>
      </c>
      <c r="N13" s="48" t="n">
        <v>37.2322</v>
      </c>
      <c r="O13" s="48" t="n">
        <v>35.5483</v>
      </c>
      <c r="P13" s="48" t="n">
        <v>55590.727</v>
      </c>
      <c r="Q13" s="48" t="n">
        <v>99.188</v>
      </c>
      <c r="R13" s="50" t="n">
        <f aca="false">P13/3600</f>
        <v>15.4418686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0.4496</v>
      </c>
      <c r="E14" s="54" t="n">
        <v>27.9382</v>
      </c>
      <c r="F14" s="54" t="n">
        <v>36.4973</v>
      </c>
      <c r="G14" s="54" t="n">
        <v>34.7869</v>
      </c>
      <c r="H14" s="54" t="n">
        <v>41531.323</v>
      </c>
      <c r="I14" s="54" t="n">
        <v>72.416</v>
      </c>
      <c r="J14" s="55" t="n">
        <f aca="false">H14/3600</f>
        <v>11.5364786111111</v>
      </c>
      <c r="L14" s="53" t="n">
        <v>7234.1376</v>
      </c>
      <c r="M14" s="54" t="n">
        <v>27.9401</v>
      </c>
      <c r="N14" s="54" t="n">
        <v>36.5042</v>
      </c>
      <c r="O14" s="54" t="n">
        <v>34.7893</v>
      </c>
      <c r="P14" s="54" t="n">
        <v>43046.713</v>
      </c>
      <c r="Q14" s="54" t="n">
        <v>72.511</v>
      </c>
      <c r="R14" s="56" t="n">
        <f aca="false">P14/3600</f>
        <v>11.9574202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619.0032</v>
      </c>
      <c r="E15" s="43" t="n">
        <v>41.2789</v>
      </c>
      <c r="F15" s="43" t="n">
        <v>46.3919</v>
      </c>
      <c r="G15" s="43" t="n">
        <v>45.982</v>
      </c>
      <c r="H15" s="43" t="n">
        <v>60795.12</v>
      </c>
      <c r="I15" s="43" t="n">
        <v>92.087</v>
      </c>
      <c r="J15" s="44" t="n">
        <f aca="false">H15/3600</f>
        <v>16.8875333333333</v>
      </c>
      <c r="L15" s="42" t="n">
        <v>23658.1968</v>
      </c>
      <c r="M15" s="43" t="n">
        <v>41.283</v>
      </c>
      <c r="N15" s="43" t="n">
        <v>46.3961</v>
      </c>
      <c r="O15" s="43" t="n">
        <v>45.986</v>
      </c>
      <c r="P15" s="43" t="n">
        <v>61885.801</v>
      </c>
      <c r="Q15" s="43" t="n">
        <v>92.745</v>
      </c>
      <c r="R15" s="45" t="n">
        <f aca="false">P15/3600</f>
        <v>17.1905002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50.1104</v>
      </c>
      <c r="E16" s="48" t="n">
        <v>39.9885</v>
      </c>
      <c r="F16" s="48" t="n">
        <v>45.7966</v>
      </c>
      <c r="G16" s="48" t="n">
        <v>45.5179</v>
      </c>
      <c r="H16" s="48" t="n">
        <v>48439.146</v>
      </c>
      <c r="I16" s="48" t="n">
        <v>74.35</v>
      </c>
      <c r="J16" s="49" t="n">
        <f aca="false">H16/3600</f>
        <v>13.4553183333333</v>
      </c>
      <c r="L16" s="47" t="n">
        <v>6348.7792</v>
      </c>
      <c r="M16" s="48" t="n">
        <v>39.9889</v>
      </c>
      <c r="N16" s="48" t="n">
        <v>45.8003</v>
      </c>
      <c r="O16" s="48" t="n">
        <v>45.5202</v>
      </c>
      <c r="P16" s="48" t="n">
        <v>49530.615</v>
      </c>
      <c r="Q16" s="48" t="n">
        <v>74.758</v>
      </c>
      <c r="R16" s="50" t="n">
        <f aca="false">P16/3600</f>
        <v>13.7585041666667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94.336</v>
      </c>
      <c r="E17" s="48" t="n">
        <v>38.7151</v>
      </c>
      <c r="F17" s="48" t="n">
        <v>45.276</v>
      </c>
      <c r="G17" s="48" t="n">
        <v>45.1178</v>
      </c>
      <c r="H17" s="48" t="n">
        <v>41852.076</v>
      </c>
      <c r="I17" s="48" t="n">
        <v>67.096</v>
      </c>
      <c r="J17" s="49" t="n">
        <f aca="false">H17/3600</f>
        <v>11.6255766666667</v>
      </c>
      <c r="L17" s="47" t="n">
        <v>2702.0128</v>
      </c>
      <c r="M17" s="48" t="n">
        <v>38.716</v>
      </c>
      <c r="N17" s="48" t="n">
        <v>45.2772</v>
      </c>
      <c r="O17" s="48" t="n">
        <v>45.1212</v>
      </c>
      <c r="P17" s="48" t="n">
        <v>43117.969</v>
      </c>
      <c r="Q17" s="48" t="n">
        <v>67.207</v>
      </c>
      <c r="R17" s="50" t="n">
        <f aca="false">P17/3600</f>
        <v>11.9772136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338.0784</v>
      </c>
      <c r="E18" s="54" t="n">
        <v>37.0453</v>
      </c>
      <c r="F18" s="54" t="n">
        <v>44.8768</v>
      </c>
      <c r="G18" s="54" t="n">
        <v>44.828</v>
      </c>
      <c r="H18" s="54" t="n">
        <v>38400.395</v>
      </c>
      <c r="I18" s="54" t="n">
        <v>62.837</v>
      </c>
      <c r="J18" s="55" t="n">
        <f aca="false">H18/3600</f>
        <v>10.6667763888889</v>
      </c>
      <c r="L18" s="53" t="n">
        <v>1341.1808</v>
      </c>
      <c r="M18" s="54" t="n">
        <v>37.0459</v>
      </c>
      <c r="N18" s="54" t="n">
        <v>44.8809</v>
      </c>
      <c r="O18" s="54" t="n">
        <v>44.8274</v>
      </c>
      <c r="P18" s="54" t="n">
        <v>39240.399</v>
      </c>
      <c r="Q18" s="54" t="n">
        <v>63.01</v>
      </c>
      <c r="R18" s="56" t="n">
        <f aca="false">P18/3600</f>
        <v>10.9001108333333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100.9048</v>
      </c>
      <c r="E19" s="62" t="n">
        <v>41.5604</v>
      </c>
      <c r="F19" s="62" t="n">
        <v>43.5657</v>
      </c>
      <c r="G19" s="62" t="n">
        <v>45.2926</v>
      </c>
      <c r="H19" s="62" t="n">
        <v>21469.255</v>
      </c>
      <c r="I19" s="62" t="n">
        <v>39.296</v>
      </c>
      <c r="J19" s="44" t="n">
        <f aca="false">H19/3600</f>
        <v>5.96368194444445</v>
      </c>
      <c r="L19" s="61" t="n">
        <v>5068.6408</v>
      </c>
      <c r="M19" s="62" t="n">
        <v>41.5657</v>
      </c>
      <c r="N19" s="62" t="n">
        <v>43.5741</v>
      </c>
      <c r="O19" s="62" t="n">
        <v>45.3066</v>
      </c>
      <c r="P19" s="62" t="n">
        <v>21830.24</v>
      </c>
      <c r="Q19" s="62" t="n">
        <v>39.656</v>
      </c>
      <c r="R19" s="44" t="n">
        <f aca="false">P19/3600</f>
        <v>6.0639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62.6464</v>
      </c>
      <c r="E20" s="64" t="n">
        <v>39.6973</v>
      </c>
      <c r="F20" s="64" t="n">
        <v>42.3332</v>
      </c>
      <c r="G20" s="64" t="n">
        <v>43.5301</v>
      </c>
      <c r="H20" s="64" t="n">
        <v>18422.29</v>
      </c>
      <c r="I20" s="64" t="n">
        <v>34.164</v>
      </c>
      <c r="J20" s="49" t="n">
        <f aca="false">H20/3600</f>
        <v>5.11730277777778</v>
      </c>
      <c r="L20" s="63" t="n">
        <v>2337.6824</v>
      </c>
      <c r="M20" s="64" t="n">
        <v>39.7028</v>
      </c>
      <c r="N20" s="64" t="n">
        <v>42.3418</v>
      </c>
      <c r="O20" s="64" t="n">
        <v>43.5384</v>
      </c>
      <c r="P20" s="64" t="n">
        <v>18889.139</v>
      </c>
      <c r="Q20" s="64" t="n">
        <v>34.368</v>
      </c>
      <c r="R20" s="49" t="n">
        <f aca="false">P20/3600</f>
        <v>5.24698305555556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0944</v>
      </c>
      <c r="E21" s="64" t="n">
        <v>37.4093</v>
      </c>
      <c r="F21" s="64" t="n">
        <v>41.281</v>
      </c>
      <c r="G21" s="64" t="n">
        <v>42.258</v>
      </c>
      <c r="H21" s="64" t="n">
        <v>16209.479</v>
      </c>
      <c r="I21" s="64" t="n">
        <v>30.903</v>
      </c>
      <c r="J21" s="49" t="n">
        <f aca="false">H21/3600</f>
        <v>4.50263305555556</v>
      </c>
      <c r="L21" s="63" t="n">
        <v>1156.6192</v>
      </c>
      <c r="M21" s="64" t="n">
        <v>37.4133</v>
      </c>
      <c r="N21" s="64" t="n">
        <v>41.2845</v>
      </c>
      <c r="O21" s="64" t="n">
        <v>42.2643</v>
      </c>
      <c r="P21" s="64" t="n">
        <v>16763.583</v>
      </c>
      <c r="Q21" s="64" t="n">
        <v>30.967</v>
      </c>
      <c r="R21" s="49" t="n">
        <f aca="false">P21/3600</f>
        <v>4.6565508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4.828</v>
      </c>
      <c r="E22" s="66" t="n">
        <v>35.0584</v>
      </c>
      <c r="F22" s="66" t="n">
        <v>40.4951</v>
      </c>
      <c r="G22" s="66" t="n">
        <v>41.4736</v>
      </c>
      <c r="H22" s="66" t="n">
        <v>14738.572</v>
      </c>
      <c r="I22" s="66" t="n">
        <v>28.626</v>
      </c>
      <c r="J22" s="55" t="n">
        <f aca="false">H22/3600</f>
        <v>4.09404777777778</v>
      </c>
      <c r="L22" s="65" t="n">
        <v>596.7464</v>
      </c>
      <c r="M22" s="66" t="n">
        <v>35.0581</v>
      </c>
      <c r="N22" s="66" t="n">
        <v>40.4987</v>
      </c>
      <c r="O22" s="66" t="n">
        <v>41.4768</v>
      </c>
      <c r="P22" s="66" t="n">
        <v>15147.891</v>
      </c>
      <c r="Q22" s="66" t="n">
        <v>28.673</v>
      </c>
      <c r="R22" s="55" t="n">
        <f aca="false">P22/3600</f>
        <v>4.207747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158.784</v>
      </c>
      <c r="E23" s="62" t="n">
        <v>40.0352</v>
      </c>
      <c r="F23" s="62" t="n">
        <v>42.5376</v>
      </c>
      <c r="G23" s="62" t="n">
        <v>43.8753</v>
      </c>
      <c r="H23" s="62" t="n">
        <v>19264.736</v>
      </c>
      <c r="I23" s="62" t="n">
        <v>39.936</v>
      </c>
      <c r="J23" s="44" t="n">
        <f aca="false">H23/3600</f>
        <v>5.35131555555556</v>
      </c>
      <c r="L23" s="61" t="n">
        <v>8078.6592</v>
      </c>
      <c r="M23" s="62" t="n">
        <v>40.0534</v>
      </c>
      <c r="N23" s="62" t="n">
        <v>42.5476</v>
      </c>
      <c r="O23" s="62" t="n">
        <v>43.8835</v>
      </c>
      <c r="P23" s="62" t="n">
        <v>19760.379</v>
      </c>
      <c r="Q23" s="62" t="n">
        <v>40.779</v>
      </c>
      <c r="R23" s="44" t="n">
        <f aca="false">P23/3600</f>
        <v>5.488994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86.8384</v>
      </c>
      <c r="E24" s="64" t="n">
        <v>37.5463</v>
      </c>
      <c r="F24" s="64" t="n">
        <v>40.8146</v>
      </c>
      <c r="G24" s="64" t="n">
        <v>41.6573</v>
      </c>
      <c r="H24" s="64" t="n">
        <v>16410.236</v>
      </c>
      <c r="I24" s="64" t="n">
        <v>33.353</v>
      </c>
      <c r="J24" s="49" t="n">
        <f aca="false">H24/3600</f>
        <v>4.55839888888889</v>
      </c>
      <c r="L24" s="63" t="n">
        <v>3541.3696</v>
      </c>
      <c r="M24" s="64" t="n">
        <v>37.5663</v>
      </c>
      <c r="N24" s="64" t="n">
        <v>40.8246</v>
      </c>
      <c r="O24" s="64" t="n">
        <v>41.6661</v>
      </c>
      <c r="P24" s="64" t="n">
        <v>16817.906</v>
      </c>
      <c r="Q24" s="64" t="n">
        <v>33.79</v>
      </c>
      <c r="R24" s="49" t="n">
        <f aca="false">P24/3600</f>
        <v>4.671640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77.9656</v>
      </c>
      <c r="E25" s="64" t="n">
        <v>34.9584</v>
      </c>
      <c r="F25" s="64" t="n">
        <v>39.3701</v>
      </c>
      <c r="G25" s="64" t="n">
        <v>40.1531</v>
      </c>
      <c r="H25" s="64" t="n">
        <v>14597.236</v>
      </c>
      <c r="I25" s="64" t="n">
        <v>29.577</v>
      </c>
      <c r="J25" s="49" t="n">
        <f aca="false">H25/3600</f>
        <v>4.05478777777778</v>
      </c>
      <c r="L25" s="63" t="n">
        <v>1654.1744</v>
      </c>
      <c r="M25" s="64" t="n">
        <v>34.976</v>
      </c>
      <c r="N25" s="64" t="n">
        <v>39.3816</v>
      </c>
      <c r="O25" s="64" t="n">
        <v>40.1583</v>
      </c>
      <c r="P25" s="64" t="n">
        <v>15039.878</v>
      </c>
      <c r="Q25" s="64" t="n">
        <v>29.781</v>
      </c>
      <c r="R25" s="49" t="n">
        <f aca="false">P25/3600</f>
        <v>4.177743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802.248</v>
      </c>
      <c r="E26" s="66" t="n">
        <v>32.4382</v>
      </c>
      <c r="F26" s="66" t="n">
        <v>38.2795</v>
      </c>
      <c r="G26" s="66" t="n">
        <v>39.3081</v>
      </c>
      <c r="H26" s="66" t="n">
        <v>13475.029</v>
      </c>
      <c r="I26" s="66" t="n">
        <v>27.206</v>
      </c>
      <c r="J26" s="55" t="n">
        <f aca="false">H26/3600</f>
        <v>3.74306361111111</v>
      </c>
      <c r="L26" s="65" t="n">
        <v>782.8</v>
      </c>
      <c r="M26" s="66" t="n">
        <v>32.4447</v>
      </c>
      <c r="N26" s="66" t="n">
        <v>38.2916</v>
      </c>
      <c r="O26" s="66" t="n">
        <v>39.3154</v>
      </c>
      <c r="P26" s="66" t="n">
        <v>13919.851</v>
      </c>
      <c r="Q26" s="66" t="n">
        <v>27.332</v>
      </c>
      <c r="R26" s="55" t="n">
        <f aca="false">P26/3600</f>
        <v>3.8666252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542.4224</v>
      </c>
      <c r="E27" s="62" t="n">
        <v>38.4185</v>
      </c>
      <c r="F27" s="62" t="n">
        <v>40.1513</v>
      </c>
      <c r="G27" s="62" t="n">
        <v>43.6722</v>
      </c>
      <c r="H27" s="62" t="n">
        <v>44129.344</v>
      </c>
      <c r="I27" s="62" t="n">
        <v>78.422</v>
      </c>
      <c r="J27" s="44" t="n">
        <f aca="false">H27/3600</f>
        <v>12.2581511111111</v>
      </c>
      <c r="L27" s="61" t="n">
        <v>18448.4784</v>
      </c>
      <c r="M27" s="62" t="n">
        <v>38.4392</v>
      </c>
      <c r="N27" s="62" t="n">
        <v>40.1555</v>
      </c>
      <c r="O27" s="62" t="n">
        <v>43.6826</v>
      </c>
      <c r="P27" s="62" t="n">
        <v>44572.177</v>
      </c>
      <c r="Q27" s="62" t="n">
        <v>79.875</v>
      </c>
      <c r="R27" s="44" t="n">
        <f aca="false">P27/3600</f>
        <v>12.3811602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278.256</v>
      </c>
      <c r="E28" s="64" t="n">
        <v>36.8353</v>
      </c>
      <c r="F28" s="64" t="n">
        <v>39.2355</v>
      </c>
      <c r="G28" s="64" t="n">
        <v>42.0819</v>
      </c>
      <c r="H28" s="64" t="n">
        <v>35854.924</v>
      </c>
      <c r="I28" s="64" t="n">
        <v>60.076</v>
      </c>
      <c r="J28" s="49" t="n">
        <f aca="false">H28/3600</f>
        <v>9.95970111111111</v>
      </c>
      <c r="L28" s="63" t="n">
        <v>6175.3672</v>
      </c>
      <c r="M28" s="64" t="n">
        <v>36.8534</v>
      </c>
      <c r="N28" s="64" t="n">
        <v>39.2371</v>
      </c>
      <c r="O28" s="64" t="n">
        <v>42.0881</v>
      </c>
      <c r="P28" s="64" t="n">
        <v>36419.061</v>
      </c>
      <c r="Q28" s="64" t="n">
        <v>60.795</v>
      </c>
      <c r="R28" s="49" t="n">
        <f aca="false">P28/3600</f>
        <v>10.1164058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99.6064</v>
      </c>
      <c r="E29" s="64" t="n">
        <v>34.9401</v>
      </c>
      <c r="F29" s="64" t="n">
        <v>38.4809</v>
      </c>
      <c r="G29" s="64" t="n">
        <v>40.6519</v>
      </c>
      <c r="H29" s="64" t="n">
        <v>32017.883</v>
      </c>
      <c r="I29" s="64" t="n">
        <v>52.65</v>
      </c>
      <c r="J29" s="49" t="n">
        <f aca="false">H29/3600</f>
        <v>8.89385638888889</v>
      </c>
      <c r="L29" s="63" t="n">
        <v>2939.7248</v>
      </c>
      <c r="M29" s="64" t="n">
        <v>34.9585</v>
      </c>
      <c r="N29" s="64" t="n">
        <v>38.4854</v>
      </c>
      <c r="O29" s="64" t="n">
        <v>40.663</v>
      </c>
      <c r="P29" s="64" t="n">
        <v>32542.079</v>
      </c>
      <c r="Q29" s="64" t="n">
        <v>53.619</v>
      </c>
      <c r="R29" s="49" t="n">
        <f aca="false">P29/3600</f>
        <v>9.0394663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76.62</v>
      </c>
      <c r="E30" s="66" t="n">
        <v>32.7834</v>
      </c>
      <c r="F30" s="66" t="n">
        <v>37.8293</v>
      </c>
      <c r="G30" s="66" t="n">
        <v>39.5521</v>
      </c>
      <c r="H30" s="66" t="n">
        <v>29580.287</v>
      </c>
      <c r="I30" s="66" t="n">
        <v>48.875</v>
      </c>
      <c r="J30" s="55" t="n">
        <f aca="false">H30/3600</f>
        <v>8.21674638888889</v>
      </c>
      <c r="L30" s="65" t="n">
        <v>1531.9688</v>
      </c>
      <c r="M30" s="66" t="n">
        <v>32.795</v>
      </c>
      <c r="N30" s="66" t="n">
        <v>37.8322</v>
      </c>
      <c r="O30" s="66" t="n">
        <v>39.5593</v>
      </c>
      <c r="P30" s="66" t="n">
        <v>30032.237</v>
      </c>
      <c r="Q30" s="66" t="n">
        <v>48.923</v>
      </c>
      <c r="R30" s="55" t="n">
        <f aca="false">P30/3600</f>
        <v>8.3422880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84.5944</v>
      </c>
      <c r="E31" s="62" t="n">
        <v>39.1263</v>
      </c>
      <c r="F31" s="62" t="n">
        <v>43.9168</v>
      </c>
      <c r="G31" s="62" t="n">
        <v>45.2356</v>
      </c>
      <c r="H31" s="62" t="n">
        <v>50528.472</v>
      </c>
      <c r="I31" s="62" t="n">
        <v>88.375</v>
      </c>
      <c r="J31" s="44" t="n">
        <f aca="false">H31/3600</f>
        <v>14.0356866666667</v>
      </c>
      <c r="L31" s="61" t="n">
        <v>18022.0352</v>
      </c>
      <c r="M31" s="62" t="n">
        <v>39.1337</v>
      </c>
      <c r="N31" s="62" t="n">
        <v>43.9187</v>
      </c>
      <c r="O31" s="62" t="n">
        <v>45.2368</v>
      </c>
      <c r="P31" s="62" t="n">
        <v>51641.438</v>
      </c>
      <c r="Q31" s="62" t="n">
        <v>89.531</v>
      </c>
      <c r="R31" s="44" t="n">
        <f aca="false">P31/3600</f>
        <v>14.34484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95.6952</v>
      </c>
      <c r="E32" s="64" t="n">
        <v>37.4766</v>
      </c>
      <c r="F32" s="64" t="n">
        <v>42.7482</v>
      </c>
      <c r="G32" s="64" t="n">
        <v>43.3909</v>
      </c>
      <c r="H32" s="64" t="n">
        <v>42840.196</v>
      </c>
      <c r="I32" s="64" t="n">
        <v>73.726</v>
      </c>
      <c r="J32" s="49" t="n">
        <f aca="false">H32/3600</f>
        <v>11.9000544444444</v>
      </c>
      <c r="L32" s="63" t="n">
        <v>6525.616</v>
      </c>
      <c r="M32" s="64" t="n">
        <v>37.4821</v>
      </c>
      <c r="N32" s="64" t="n">
        <v>42.7506</v>
      </c>
      <c r="O32" s="64" t="n">
        <v>43.3944</v>
      </c>
      <c r="P32" s="64" t="n">
        <v>44041.98</v>
      </c>
      <c r="Q32" s="64" t="n">
        <v>74.134</v>
      </c>
      <c r="R32" s="49" t="n">
        <f aca="false">P32/3600</f>
        <v>12.23388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26.7728</v>
      </c>
      <c r="E33" s="64" t="n">
        <v>35.6288</v>
      </c>
      <c r="F33" s="64" t="n">
        <v>41.6198</v>
      </c>
      <c r="G33" s="64" t="n">
        <v>41.672</v>
      </c>
      <c r="H33" s="64" t="n">
        <v>38211.1</v>
      </c>
      <c r="I33" s="64" t="n">
        <v>66.254</v>
      </c>
      <c r="J33" s="49" t="n">
        <f aca="false">H33/3600</f>
        <v>10.6141944444444</v>
      </c>
      <c r="L33" s="63" t="n">
        <v>3075.7784</v>
      </c>
      <c r="M33" s="64" t="n">
        <v>35.6344</v>
      </c>
      <c r="N33" s="64" t="n">
        <v>41.6238</v>
      </c>
      <c r="O33" s="64" t="n">
        <v>41.6763</v>
      </c>
      <c r="P33" s="64" t="n">
        <v>39460.913</v>
      </c>
      <c r="Q33" s="64" t="n">
        <v>66.333</v>
      </c>
      <c r="R33" s="49" t="n">
        <f aca="false">P33/3600</f>
        <v>10.9613647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75.5552</v>
      </c>
      <c r="E34" s="66" t="n">
        <v>33.6657</v>
      </c>
      <c r="F34" s="66" t="n">
        <v>40.7449</v>
      </c>
      <c r="G34" s="66" t="n">
        <v>40.3971</v>
      </c>
      <c r="H34" s="66" t="n">
        <v>35090.01</v>
      </c>
      <c r="I34" s="66" t="n">
        <v>61.995</v>
      </c>
      <c r="J34" s="55" t="n">
        <f aca="false">H34/3600</f>
        <v>9.747225</v>
      </c>
      <c r="L34" s="65" t="n">
        <v>1634.4152</v>
      </c>
      <c r="M34" s="66" t="n">
        <v>33.6746</v>
      </c>
      <c r="N34" s="66" t="n">
        <v>40.7446</v>
      </c>
      <c r="O34" s="66" t="n">
        <v>40.4054</v>
      </c>
      <c r="P34" s="66" t="n">
        <v>36057.874</v>
      </c>
      <c r="Q34" s="66" t="n">
        <v>62.449</v>
      </c>
      <c r="R34" s="55" t="n">
        <f aca="false">P34/3600</f>
        <v>10.016076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421.1848</v>
      </c>
      <c r="E35" s="62" t="n">
        <v>37.2352</v>
      </c>
      <c r="F35" s="62" t="n">
        <v>42.2292</v>
      </c>
      <c r="G35" s="62" t="n">
        <v>44.3574</v>
      </c>
      <c r="H35" s="62" t="n">
        <v>58495.699</v>
      </c>
      <c r="I35" s="62" t="n">
        <v>114.858</v>
      </c>
      <c r="J35" s="44" t="n">
        <f aca="false">H35/3600</f>
        <v>16.2488052777778</v>
      </c>
      <c r="L35" s="61" t="n">
        <v>39702.0288</v>
      </c>
      <c r="M35" s="62" t="n">
        <v>37.2723</v>
      </c>
      <c r="N35" s="62" t="n">
        <v>42.2398</v>
      </c>
      <c r="O35" s="62" t="n">
        <v>44.3645</v>
      </c>
      <c r="P35" s="62" t="n">
        <v>59991.512</v>
      </c>
      <c r="Q35" s="62" t="n">
        <v>120.717</v>
      </c>
      <c r="R35" s="44" t="n">
        <f aca="false">P35/3600</f>
        <v>16.66430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32.0776</v>
      </c>
      <c r="E36" s="64" t="n">
        <v>35.2601</v>
      </c>
      <c r="F36" s="64" t="n">
        <v>40.9945</v>
      </c>
      <c r="G36" s="64" t="n">
        <v>43.2658</v>
      </c>
      <c r="H36" s="64" t="n">
        <v>41787.82</v>
      </c>
      <c r="I36" s="64" t="n">
        <v>75.865</v>
      </c>
      <c r="J36" s="49" t="n">
        <f aca="false">H36/3600</f>
        <v>11.6077277777778</v>
      </c>
      <c r="L36" s="63" t="n">
        <v>7495.324</v>
      </c>
      <c r="M36" s="64" t="n">
        <v>35.2717</v>
      </c>
      <c r="N36" s="64" t="n">
        <v>40.9988</v>
      </c>
      <c r="O36" s="64" t="n">
        <v>43.2696</v>
      </c>
      <c r="P36" s="64" t="n">
        <v>42971.24</v>
      </c>
      <c r="Q36" s="64" t="n">
        <v>77.004</v>
      </c>
      <c r="R36" s="49" t="n">
        <f aca="false">P36/3600</f>
        <v>11.9364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99.6344</v>
      </c>
      <c r="E37" s="64" t="n">
        <v>33.8428</v>
      </c>
      <c r="F37" s="64" t="n">
        <v>39.8875</v>
      </c>
      <c r="G37" s="64" t="n">
        <v>42.3274</v>
      </c>
      <c r="H37" s="64" t="n">
        <v>36158.826</v>
      </c>
      <c r="I37" s="64" t="n">
        <v>66.233</v>
      </c>
      <c r="J37" s="49" t="n">
        <f aca="false">H37/3600</f>
        <v>10.0441183333333</v>
      </c>
      <c r="L37" s="63" t="n">
        <v>2449.5952</v>
      </c>
      <c r="M37" s="64" t="n">
        <v>33.8508</v>
      </c>
      <c r="N37" s="64" t="n">
        <v>39.8892</v>
      </c>
      <c r="O37" s="64" t="n">
        <v>42.3258</v>
      </c>
      <c r="P37" s="64" t="n">
        <v>37334.845</v>
      </c>
      <c r="Q37" s="64" t="n">
        <v>66.676</v>
      </c>
      <c r="R37" s="49" t="n">
        <f aca="false">P37/3600</f>
        <v>10.3707902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68.2752</v>
      </c>
      <c r="E38" s="66" t="n">
        <v>32.0261</v>
      </c>
      <c r="F38" s="66" t="n">
        <v>39.0162</v>
      </c>
      <c r="G38" s="66" t="n">
        <v>41.5968</v>
      </c>
      <c r="H38" s="66" t="n">
        <v>33592.147</v>
      </c>
      <c r="I38" s="66" t="n">
        <v>63.005</v>
      </c>
      <c r="J38" s="55" t="n">
        <f aca="false">H38/3600</f>
        <v>9.33115194444444</v>
      </c>
      <c r="L38" s="65" t="n">
        <v>1119.076</v>
      </c>
      <c r="M38" s="66" t="n">
        <v>32.0272</v>
      </c>
      <c r="N38" s="66" t="n">
        <v>39.0178</v>
      </c>
      <c r="O38" s="66" t="n">
        <v>41.5968</v>
      </c>
      <c r="P38" s="66" t="n">
        <v>34687.112</v>
      </c>
      <c r="Q38" s="66" t="n">
        <v>63.244</v>
      </c>
      <c r="R38" s="55" t="n">
        <f aca="false">P38/3600</f>
        <v>9.635308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06.9888</v>
      </c>
      <c r="E39" s="62" t="n">
        <v>40.3029</v>
      </c>
      <c r="F39" s="62" t="n">
        <v>43.245</v>
      </c>
      <c r="G39" s="62" t="n">
        <v>43.8556</v>
      </c>
      <c r="H39" s="62" t="n">
        <v>9280.868</v>
      </c>
      <c r="I39" s="62" t="n">
        <v>16.099</v>
      </c>
      <c r="J39" s="44" t="n">
        <f aca="false">H39/3600</f>
        <v>2.57801888888889</v>
      </c>
      <c r="L39" s="61" t="n">
        <v>3659.5944</v>
      </c>
      <c r="M39" s="62" t="n">
        <v>40.3221</v>
      </c>
      <c r="N39" s="62" t="n">
        <v>43.2576</v>
      </c>
      <c r="O39" s="62" t="n">
        <v>43.8692</v>
      </c>
      <c r="P39" s="62" t="n">
        <v>9470.817</v>
      </c>
      <c r="Q39" s="62" t="n">
        <v>16.287</v>
      </c>
      <c r="R39" s="44" t="n">
        <f aca="false">P39/3600</f>
        <v>2.63078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90.292</v>
      </c>
      <c r="E40" s="64" t="n">
        <v>37.2028</v>
      </c>
      <c r="F40" s="64" t="n">
        <v>41.0575</v>
      </c>
      <c r="G40" s="64" t="n">
        <v>41.3226</v>
      </c>
      <c r="H40" s="64" t="n">
        <v>8132.603</v>
      </c>
      <c r="I40" s="64" t="n">
        <v>13.65</v>
      </c>
      <c r="J40" s="49" t="n">
        <f aca="false">H40/3600</f>
        <v>2.25905638888889</v>
      </c>
      <c r="L40" s="63" t="n">
        <v>1764.8</v>
      </c>
      <c r="M40" s="64" t="n">
        <v>37.2246</v>
      </c>
      <c r="N40" s="64" t="n">
        <v>41.0626</v>
      </c>
      <c r="O40" s="64" t="n">
        <v>41.3446</v>
      </c>
      <c r="P40" s="64" t="n">
        <v>8295.013</v>
      </c>
      <c r="Q40" s="64" t="n">
        <v>13.837</v>
      </c>
      <c r="R40" s="49" t="n">
        <f aca="false">P40/3600</f>
        <v>2.3041702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77.988</v>
      </c>
      <c r="E41" s="64" t="n">
        <v>34.3305</v>
      </c>
      <c r="F41" s="64" t="n">
        <v>39.1866</v>
      </c>
      <c r="G41" s="64" t="n">
        <v>39.2303</v>
      </c>
      <c r="H41" s="64" t="n">
        <v>7165.7</v>
      </c>
      <c r="I41" s="64" t="n">
        <v>11.715</v>
      </c>
      <c r="J41" s="49" t="n">
        <f aca="false">H41/3600</f>
        <v>1.99047222222222</v>
      </c>
      <c r="L41" s="63" t="n">
        <v>869.0864</v>
      </c>
      <c r="M41" s="64" t="n">
        <v>34.3577</v>
      </c>
      <c r="N41" s="64" t="n">
        <v>39.228</v>
      </c>
      <c r="O41" s="64" t="n">
        <v>39.2627</v>
      </c>
      <c r="P41" s="64" t="n">
        <v>7301.908</v>
      </c>
      <c r="Q41" s="64" t="n">
        <v>11.7</v>
      </c>
      <c r="R41" s="49" t="n">
        <f aca="false">P41/3600</f>
        <v>2.02830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2248</v>
      </c>
      <c r="E42" s="66" t="n">
        <v>31.901</v>
      </c>
      <c r="F42" s="66" t="n">
        <v>37.7792</v>
      </c>
      <c r="G42" s="66" t="n">
        <v>37.6402</v>
      </c>
      <c r="H42" s="66" t="n">
        <v>6454.405</v>
      </c>
      <c r="I42" s="66" t="n">
        <v>10.249</v>
      </c>
      <c r="J42" s="55" t="n">
        <f aca="false">H42/3600</f>
        <v>1.79289027777778</v>
      </c>
      <c r="L42" s="65" t="n">
        <v>460.756</v>
      </c>
      <c r="M42" s="66" t="n">
        <v>31.9204</v>
      </c>
      <c r="N42" s="66" t="n">
        <v>37.8079</v>
      </c>
      <c r="O42" s="66" t="n">
        <v>37.6769</v>
      </c>
      <c r="P42" s="66" t="n">
        <v>6590.091</v>
      </c>
      <c r="Q42" s="66" t="n">
        <v>10.296</v>
      </c>
      <c r="R42" s="55" t="n">
        <f aca="false">P42/3600</f>
        <v>1.8305808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907.2104</v>
      </c>
      <c r="E43" s="62" t="n">
        <v>40.1719</v>
      </c>
      <c r="F43" s="62" t="n">
        <v>43.7111</v>
      </c>
      <c r="G43" s="62" t="n">
        <v>45.2474</v>
      </c>
      <c r="H43" s="62" t="n">
        <v>10148.902</v>
      </c>
      <c r="I43" s="62" t="n">
        <v>17.737</v>
      </c>
      <c r="J43" s="44" t="n">
        <f aca="false">H43/3600</f>
        <v>2.81913944444444</v>
      </c>
      <c r="L43" s="61" t="n">
        <v>3842.544</v>
      </c>
      <c r="M43" s="62" t="n">
        <v>40.1978</v>
      </c>
      <c r="N43" s="62" t="n">
        <v>43.7179</v>
      </c>
      <c r="O43" s="62" t="n">
        <v>45.2519</v>
      </c>
      <c r="P43" s="62" t="n">
        <v>10451.006</v>
      </c>
      <c r="Q43" s="62" t="n">
        <v>18.065</v>
      </c>
      <c r="R43" s="44" t="n">
        <f aca="false">P43/3600</f>
        <v>2.90305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41.7312</v>
      </c>
      <c r="E44" s="64" t="n">
        <v>37.678</v>
      </c>
      <c r="F44" s="64" t="n">
        <v>41.8848</v>
      </c>
      <c r="G44" s="64" t="n">
        <v>43.0794</v>
      </c>
      <c r="H44" s="64" t="n">
        <v>8915.238</v>
      </c>
      <c r="I44" s="64" t="n">
        <v>14.835</v>
      </c>
      <c r="J44" s="49" t="n">
        <f aca="false">H44/3600</f>
        <v>2.476455</v>
      </c>
      <c r="L44" s="63" t="n">
        <v>1809.9912</v>
      </c>
      <c r="M44" s="64" t="n">
        <v>37.7129</v>
      </c>
      <c r="N44" s="64" t="n">
        <v>41.9011</v>
      </c>
      <c r="O44" s="64" t="n">
        <v>43.0951</v>
      </c>
      <c r="P44" s="64" t="n">
        <v>9177.352</v>
      </c>
      <c r="Q44" s="64" t="n">
        <v>15.148</v>
      </c>
      <c r="R44" s="49" t="n">
        <f aca="false">P44/3600</f>
        <v>2.549264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28.7152</v>
      </c>
      <c r="E45" s="64" t="n">
        <v>34.9439</v>
      </c>
      <c r="F45" s="64" t="n">
        <v>40.3148</v>
      </c>
      <c r="G45" s="64" t="n">
        <v>41.2872</v>
      </c>
      <c r="H45" s="64" t="n">
        <v>8055.401</v>
      </c>
      <c r="I45" s="64" t="n">
        <v>13.213</v>
      </c>
      <c r="J45" s="49" t="n">
        <f aca="false">H45/3600</f>
        <v>2.23761138888889</v>
      </c>
      <c r="L45" s="63" t="n">
        <v>914.5912</v>
      </c>
      <c r="M45" s="64" t="n">
        <v>34.9825</v>
      </c>
      <c r="N45" s="64" t="n">
        <v>40.3389</v>
      </c>
      <c r="O45" s="64" t="n">
        <v>41.3025</v>
      </c>
      <c r="P45" s="64" t="n">
        <v>8281.422</v>
      </c>
      <c r="Q45" s="64" t="n">
        <v>13.385</v>
      </c>
      <c r="R45" s="49" t="n">
        <f aca="false">P45/3600</f>
        <v>2.30039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2.9376</v>
      </c>
      <c r="E46" s="66" t="n">
        <v>32.2065</v>
      </c>
      <c r="F46" s="66" t="n">
        <v>39.1121</v>
      </c>
      <c r="G46" s="66" t="n">
        <v>39.9512</v>
      </c>
      <c r="H46" s="66" t="n">
        <v>7427.895</v>
      </c>
      <c r="I46" s="66" t="n">
        <v>12.09</v>
      </c>
      <c r="J46" s="55" t="n">
        <f aca="false">H46/3600</f>
        <v>2.06330416666667</v>
      </c>
      <c r="L46" s="65" t="n">
        <v>486.932</v>
      </c>
      <c r="M46" s="66" t="n">
        <v>32.2378</v>
      </c>
      <c r="N46" s="66" t="n">
        <v>39.1353</v>
      </c>
      <c r="O46" s="66" t="n">
        <v>39.9753</v>
      </c>
      <c r="P46" s="66" t="n">
        <v>7680.085</v>
      </c>
      <c r="Q46" s="66" t="n">
        <v>12.137</v>
      </c>
      <c r="R46" s="55" t="n">
        <f aca="false">P46/3600</f>
        <v>2.13335694444444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286.7512</v>
      </c>
      <c r="E47" s="62" t="n">
        <v>38.1665</v>
      </c>
      <c r="F47" s="62" t="n">
        <v>41.5391</v>
      </c>
      <c r="G47" s="62" t="n">
        <v>42.5664</v>
      </c>
      <c r="H47" s="62" t="n">
        <v>10497.345</v>
      </c>
      <c r="I47" s="62" t="n">
        <v>18.907</v>
      </c>
      <c r="J47" s="44" t="n">
        <f aca="false">H47/3600</f>
        <v>2.91592916666667</v>
      </c>
      <c r="L47" s="61" t="n">
        <v>7204.624</v>
      </c>
      <c r="M47" s="62" t="n">
        <v>38.2002</v>
      </c>
      <c r="N47" s="62" t="n">
        <v>41.5504</v>
      </c>
      <c r="O47" s="62" t="n">
        <v>42.5804</v>
      </c>
      <c r="P47" s="62" t="n">
        <v>10011.208</v>
      </c>
      <c r="Q47" s="62" t="n">
        <v>19.469</v>
      </c>
      <c r="R47" s="44" t="n">
        <f aca="false">P47/3600</f>
        <v>2.78089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28.004</v>
      </c>
      <c r="E48" s="64" t="n">
        <v>34.6921</v>
      </c>
      <c r="F48" s="64" t="n">
        <v>39.0998</v>
      </c>
      <c r="G48" s="64" t="n">
        <v>40.0353</v>
      </c>
      <c r="H48" s="64" t="n">
        <v>8187.521</v>
      </c>
      <c r="I48" s="64" t="n">
        <v>15.288</v>
      </c>
      <c r="J48" s="49" t="n">
        <f aca="false">H48/3600</f>
        <v>2.27431138888889</v>
      </c>
      <c r="L48" s="63" t="n">
        <v>3283.532</v>
      </c>
      <c r="M48" s="64" t="n">
        <v>34.7223</v>
      </c>
      <c r="N48" s="64" t="n">
        <v>39.1099</v>
      </c>
      <c r="O48" s="64" t="n">
        <v>40.0514</v>
      </c>
      <c r="P48" s="64" t="n">
        <v>8393.064</v>
      </c>
      <c r="Q48" s="64" t="n">
        <v>15.694</v>
      </c>
      <c r="R48" s="49" t="n">
        <f aca="false">P48/3600</f>
        <v>2.331406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64.4576</v>
      </c>
      <c r="E49" s="64" t="n">
        <v>31.556</v>
      </c>
      <c r="F49" s="64" t="n">
        <v>37.3048</v>
      </c>
      <c r="G49" s="64" t="n">
        <v>38.1529</v>
      </c>
      <c r="H49" s="64" t="n">
        <v>7074.237</v>
      </c>
      <c r="I49" s="64" t="n">
        <v>12.994</v>
      </c>
      <c r="J49" s="49" t="n">
        <f aca="false">H49/3600</f>
        <v>1.96506583333333</v>
      </c>
      <c r="L49" s="63" t="n">
        <v>1544.3832</v>
      </c>
      <c r="M49" s="64" t="n">
        <v>31.586</v>
      </c>
      <c r="N49" s="64" t="n">
        <v>37.3081</v>
      </c>
      <c r="O49" s="64" t="n">
        <v>38.1675</v>
      </c>
      <c r="P49" s="64" t="n">
        <v>7279.662</v>
      </c>
      <c r="Q49" s="64" t="n">
        <v>13.151</v>
      </c>
      <c r="R49" s="49" t="n">
        <f aca="false">P49/3600</f>
        <v>2.022128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33.9824</v>
      </c>
      <c r="E50" s="66" t="n">
        <v>28.6261</v>
      </c>
      <c r="F50" s="66" t="n">
        <v>36.0363</v>
      </c>
      <c r="G50" s="66" t="n">
        <v>36.8149</v>
      </c>
      <c r="H50" s="66" t="n">
        <v>6344.289</v>
      </c>
      <c r="I50" s="66" t="n">
        <v>11.388</v>
      </c>
      <c r="J50" s="55" t="n">
        <f aca="false">H50/3600</f>
        <v>1.7623025</v>
      </c>
      <c r="L50" s="65" t="n">
        <v>729.6488</v>
      </c>
      <c r="M50" s="66" t="n">
        <v>28.6529</v>
      </c>
      <c r="N50" s="66" t="n">
        <v>36.044</v>
      </c>
      <c r="O50" s="66" t="n">
        <v>36.8193</v>
      </c>
      <c r="P50" s="66" t="n">
        <v>6515.631</v>
      </c>
      <c r="Q50" s="66" t="n">
        <v>11.513</v>
      </c>
      <c r="R50" s="55" t="n">
        <f aca="false">P50/3600</f>
        <v>1.809897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70.372</v>
      </c>
      <c r="E51" s="62" t="n">
        <v>38.9535</v>
      </c>
      <c r="F51" s="62" t="n">
        <v>41.5106</v>
      </c>
      <c r="G51" s="62" t="n">
        <v>42.9296</v>
      </c>
      <c r="H51" s="62" t="n">
        <v>7240.801</v>
      </c>
      <c r="I51" s="62" t="n">
        <v>13.431</v>
      </c>
      <c r="J51" s="44" t="n">
        <f aca="false">H51/3600</f>
        <v>2.01133361111111</v>
      </c>
      <c r="L51" s="61" t="n">
        <v>5034.5064</v>
      </c>
      <c r="M51" s="62" t="n">
        <v>38.9616</v>
      </c>
      <c r="N51" s="62" t="n">
        <v>41.5242</v>
      </c>
      <c r="O51" s="62" t="n">
        <v>42.9485</v>
      </c>
      <c r="P51" s="62" t="n">
        <v>7435.492</v>
      </c>
      <c r="Q51" s="62" t="n">
        <v>13.541</v>
      </c>
      <c r="R51" s="44" t="n">
        <f aca="false">P51/3600</f>
        <v>2.06541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70.7032</v>
      </c>
      <c r="E52" s="64" t="n">
        <v>35.833</v>
      </c>
      <c r="F52" s="64" t="n">
        <v>39.2713</v>
      </c>
      <c r="G52" s="64" t="n">
        <v>40.8634</v>
      </c>
      <c r="H52" s="64" t="n">
        <v>6174.777</v>
      </c>
      <c r="I52" s="64" t="n">
        <v>10.701</v>
      </c>
      <c r="J52" s="49" t="n">
        <f aca="false">H52/3600</f>
        <v>1.71521583333333</v>
      </c>
      <c r="L52" s="63" t="n">
        <v>2151.96</v>
      </c>
      <c r="M52" s="64" t="n">
        <v>35.8446</v>
      </c>
      <c r="N52" s="64" t="n">
        <v>39.2823</v>
      </c>
      <c r="O52" s="64" t="n">
        <v>40.8753</v>
      </c>
      <c r="P52" s="64" t="n">
        <v>6349.905</v>
      </c>
      <c r="Q52" s="64" t="n">
        <v>10.78</v>
      </c>
      <c r="R52" s="49" t="n">
        <f aca="false">P52/3600</f>
        <v>1.76386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19.1904</v>
      </c>
      <c r="E53" s="64" t="n">
        <v>32.9789</v>
      </c>
      <c r="F53" s="64" t="n">
        <v>37.4921</v>
      </c>
      <c r="G53" s="64" t="n">
        <v>39.228</v>
      </c>
      <c r="H53" s="64" t="n">
        <v>5375.644</v>
      </c>
      <c r="I53" s="64" t="n">
        <v>9.157</v>
      </c>
      <c r="J53" s="49" t="n">
        <f aca="false">H53/3600</f>
        <v>1.49323444444444</v>
      </c>
      <c r="L53" s="63" t="n">
        <v>1010.0584</v>
      </c>
      <c r="M53" s="64" t="n">
        <v>32.9972</v>
      </c>
      <c r="N53" s="64" t="n">
        <v>37.5187</v>
      </c>
      <c r="O53" s="64" t="n">
        <v>39.2574</v>
      </c>
      <c r="P53" s="64" t="n">
        <v>5528.727</v>
      </c>
      <c r="Q53" s="64" t="n">
        <v>9.157</v>
      </c>
      <c r="R53" s="49" t="n">
        <f aca="false">P53/3600</f>
        <v>1.53575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4.66</v>
      </c>
      <c r="E54" s="66" t="n">
        <v>30.3341</v>
      </c>
      <c r="F54" s="66" t="n">
        <v>36.2261</v>
      </c>
      <c r="G54" s="66" t="n">
        <v>38.0046</v>
      </c>
      <c r="H54" s="66" t="n">
        <v>4781.631</v>
      </c>
      <c r="I54" s="66" t="n">
        <v>8.034</v>
      </c>
      <c r="J54" s="55" t="n">
        <f aca="false">H54/3600</f>
        <v>1.32823083333333</v>
      </c>
      <c r="L54" s="65" t="n">
        <v>492.0904</v>
      </c>
      <c r="M54" s="66" t="n">
        <v>30.3534</v>
      </c>
      <c r="N54" s="66" t="n">
        <v>36.2376</v>
      </c>
      <c r="O54" s="66" t="n">
        <v>38.019</v>
      </c>
      <c r="P54" s="66" t="n">
        <v>5278.037</v>
      </c>
      <c r="Q54" s="66" t="n">
        <v>8.096</v>
      </c>
      <c r="R54" s="55" t="n">
        <f aca="false">P54/3600</f>
        <v>1.4661213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07.6872</v>
      </c>
      <c r="E55" s="62" t="n">
        <v>40.6511</v>
      </c>
      <c r="F55" s="62" t="n">
        <v>44.1459</v>
      </c>
      <c r="G55" s="62" t="n">
        <v>43.297</v>
      </c>
      <c r="H55" s="62" t="n">
        <v>2406.174</v>
      </c>
      <c r="I55" s="62" t="n">
        <v>4.633</v>
      </c>
      <c r="J55" s="44" t="n">
        <f aca="false">H55/3600</f>
        <v>0.668381666666667</v>
      </c>
      <c r="L55" s="61" t="n">
        <v>1585.7384</v>
      </c>
      <c r="M55" s="62" t="n">
        <v>40.6705</v>
      </c>
      <c r="N55" s="62" t="n">
        <v>44.1646</v>
      </c>
      <c r="O55" s="62" t="n">
        <v>43.312</v>
      </c>
      <c r="P55" s="62" t="n">
        <v>2471.571</v>
      </c>
      <c r="Q55" s="62" t="n">
        <v>4.726</v>
      </c>
      <c r="R55" s="44" t="n">
        <f aca="false">P55/3600</f>
        <v>0.68654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08.3328</v>
      </c>
      <c r="E56" s="64" t="n">
        <v>36.9133</v>
      </c>
      <c r="F56" s="64" t="n">
        <v>41.6554</v>
      </c>
      <c r="G56" s="64" t="n">
        <v>40.4213</v>
      </c>
      <c r="H56" s="64" t="n">
        <v>2135.476</v>
      </c>
      <c r="I56" s="64" t="n">
        <v>3.868</v>
      </c>
      <c r="J56" s="49" t="n">
        <f aca="false">H56/3600</f>
        <v>0.593187777777778</v>
      </c>
      <c r="L56" s="63" t="n">
        <v>796.2104</v>
      </c>
      <c r="M56" s="64" t="n">
        <v>36.9411</v>
      </c>
      <c r="N56" s="64" t="n">
        <v>41.6768</v>
      </c>
      <c r="O56" s="64" t="n">
        <v>40.4456</v>
      </c>
      <c r="P56" s="64" t="n">
        <v>2186.242</v>
      </c>
      <c r="Q56" s="64" t="n">
        <v>3.962</v>
      </c>
      <c r="R56" s="49" t="n">
        <f aca="false">P56/3600</f>
        <v>0.607289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1.4872</v>
      </c>
      <c r="E57" s="64" t="n">
        <v>33.5412</v>
      </c>
      <c r="F57" s="64" t="n">
        <v>39.6839</v>
      </c>
      <c r="G57" s="64" t="n">
        <v>38.1355</v>
      </c>
      <c r="H57" s="64" t="n">
        <v>1908.912</v>
      </c>
      <c r="I57" s="64" t="n">
        <v>3.322</v>
      </c>
      <c r="J57" s="49" t="n">
        <f aca="false">H57/3600</f>
        <v>0.530253333333333</v>
      </c>
      <c r="L57" s="63" t="n">
        <v>396.3256</v>
      </c>
      <c r="M57" s="64" t="n">
        <v>33.5839</v>
      </c>
      <c r="N57" s="64" t="n">
        <v>39.695</v>
      </c>
      <c r="O57" s="64" t="n">
        <v>38.1814</v>
      </c>
      <c r="P57" s="64" t="n">
        <v>1952.983</v>
      </c>
      <c r="Q57" s="64" t="n">
        <v>3.369</v>
      </c>
      <c r="R57" s="49" t="n">
        <f aca="false">P57/3600</f>
        <v>0.5424952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9.1944</v>
      </c>
      <c r="E58" s="66" t="n">
        <v>30.759</v>
      </c>
      <c r="F58" s="66" t="n">
        <v>38.2675</v>
      </c>
      <c r="G58" s="66" t="n">
        <v>36.5183</v>
      </c>
      <c r="H58" s="66" t="n">
        <v>1715.571</v>
      </c>
      <c r="I58" s="66" t="n">
        <v>2.979</v>
      </c>
      <c r="J58" s="55" t="n">
        <f aca="false">H58/3600</f>
        <v>0.4765475</v>
      </c>
      <c r="L58" s="65" t="n">
        <v>207.356</v>
      </c>
      <c r="M58" s="66" t="n">
        <v>30.796</v>
      </c>
      <c r="N58" s="66" t="n">
        <v>38.2815</v>
      </c>
      <c r="O58" s="66" t="n">
        <v>36.5683</v>
      </c>
      <c r="P58" s="66" t="n">
        <v>1772.849</v>
      </c>
      <c r="Q58" s="66" t="n">
        <v>2.949</v>
      </c>
      <c r="R58" s="55" t="n">
        <f aca="false">P58/3600</f>
        <v>0.4924580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717.9704</v>
      </c>
      <c r="E59" s="62" t="n">
        <v>37.8818</v>
      </c>
      <c r="F59" s="62" t="n">
        <v>43.2332</v>
      </c>
      <c r="G59" s="62" t="n">
        <v>44.249</v>
      </c>
      <c r="H59" s="62" t="n">
        <v>2583.114</v>
      </c>
      <c r="I59" s="62" t="n">
        <v>5.163</v>
      </c>
      <c r="J59" s="44" t="n">
        <f aca="false">H59/3600</f>
        <v>0.717531666666667</v>
      </c>
      <c r="L59" s="61" t="n">
        <v>1702.824</v>
      </c>
      <c r="M59" s="62" t="n">
        <v>37.9305</v>
      </c>
      <c r="N59" s="62" t="n">
        <v>43.2463</v>
      </c>
      <c r="O59" s="62" t="n">
        <v>44.2573</v>
      </c>
      <c r="P59" s="62" t="n">
        <v>2656.325</v>
      </c>
      <c r="Q59" s="62" t="n">
        <v>5.491</v>
      </c>
      <c r="R59" s="44" t="n">
        <f aca="false">P59/3600</f>
        <v>0.737868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65.1968</v>
      </c>
      <c r="E60" s="64" t="n">
        <v>34.5965</v>
      </c>
      <c r="F60" s="64" t="n">
        <v>41.2289</v>
      </c>
      <c r="G60" s="64" t="n">
        <v>42.1931</v>
      </c>
      <c r="H60" s="64" t="n">
        <v>2063.024</v>
      </c>
      <c r="I60" s="64" t="n">
        <v>4.04</v>
      </c>
      <c r="J60" s="49" t="n">
        <f aca="false">H60/3600</f>
        <v>0.573062222222222</v>
      </c>
      <c r="L60" s="63" t="n">
        <v>659.0632</v>
      </c>
      <c r="M60" s="64" t="n">
        <v>34.6356</v>
      </c>
      <c r="N60" s="64" t="n">
        <v>41.2309</v>
      </c>
      <c r="O60" s="64" t="n">
        <v>42.196</v>
      </c>
      <c r="P60" s="64" t="n">
        <v>2138.708</v>
      </c>
      <c r="Q60" s="64" t="n">
        <v>4.196</v>
      </c>
      <c r="R60" s="49" t="n">
        <f aca="false">P60/3600</f>
        <v>0.59408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2.24</v>
      </c>
      <c r="E61" s="64" t="n">
        <v>31.8361</v>
      </c>
      <c r="F61" s="64" t="n">
        <v>39.7513</v>
      </c>
      <c r="G61" s="64" t="n">
        <v>40.7229</v>
      </c>
      <c r="H61" s="64" t="n">
        <v>1772.864</v>
      </c>
      <c r="I61" s="64" t="n">
        <v>3.556</v>
      </c>
      <c r="J61" s="49" t="n">
        <f aca="false">H61/3600</f>
        <v>0.492462222222222</v>
      </c>
      <c r="L61" s="63" t="n">
        <v>298.264</v>
      </c>
      <c r="M61" s="64" t="n">
        <v>31.8655</v>
      </c>
      <c r="N61" s="64" t="n">
        <v>39.7288</v>
      </c>
      <c r="O61" s="64" t="n">
        <v>40.7162</v>
      </c>
      <c r="P61" s="64" t="n">
        <v>1842.593</v>
      </c>
      <c r="Q61" s="64" t="n">
        <v>3.619</v>
      </c>
      <c r="R61" s="49" t="n">
        <f aca="false">P61/3600</f>
        <v>0.5118313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50.4456</v>
      </c>
      <c r="E62" s="66" t="n">
        <v>29.1642</v>
      </c>
      <c r="F62" s="66" t="n">
        <v>38.7739</v>
      </c>
      <c r="G62" s="66" t="n">
        <v>39.7053</v>
      </c>
      <c r="H62" s="66" t="n">
        <v>1617.017</v>
      </c>
      <c r="I62" s="66" t="n">
        <v>3.229</v>
      </c>
      <c r="J62" s="55" t="n">
        <f aca="false">H62/3600</f>
        <v>0.449171388888889</v>
      </c>
      <c r="L62" s="65" t="n">
        <v>148.9184</v>
      </c>
      <c r="M62" s="66" t="n">
        <v>29.1885</v>
      </c>
      <c r="N62" s="66" t="n">
        <v>38.7811</v>
      </c>
      <c r="O62" s="66" t="n">
        <v>39.7061</v>
      </c>
      <c r="P62" s="66" t="n">
        <v>1792.236</v>
      </c>
      <c r="Q62" s="66" t="n">
        <v>3.291</v>
      </c>
      <c r="R62" s="55" t="n">
        <f aca="false">P62/3600</f>
        <v>0.497843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39.7208</v>
      </c>
      <c r="E63" s="62" t="n">
        <v>38.1191</v>
      </c>
      <c r="F63" s="62" t="n">
        <v>41.3904</v>
      </c>
      <c r="G63" s="62" t="n">
        <v>42.3218</v>
      </c>
      <c r="H63" s="62" t="n">
        <v>2149.831</v>
      </c>
      <c r="I63" s="62" t="n">
        <v>4.43</v>
      </c>
      <c r="J63" s="44" t="n">
        <f aca="false">H63/3600</f>
        <v>0.597175277777778</v>
      </c>
      <c r="L63" s="61" t="n">
        <v>1715.5328</v>
      </c>
      <c r="M63" s="62" t="n">
        <v>38.1637</v>
      </c>
      <c r="N63" s="62" t="n">
        <v>41.3954</v>
      </c>
      <c r="O63" s="62" t="n">
        <v>42.3515</v>
      </c>
      <c r="P63" s="62" t="n">
        <v>2206.675</v>
      </c>
      <c r="Q63" s="62" t="n">
        <v>4.586</v>
      </c>
      <c r="R63" s="44" t="n">
        <f aca="false">P63/3600</f>
        <v>0.61296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00.1512</v>
      </c>
      <c r="E64" s="64" t="n">
        <v>34.7848</v>
      </c>
      <c r="F64" s="64" t="n">
        <v>38.9155</v>
      </c>
      <c r="G64" s="64" t="n">
        <v>39.6748</v>
      </c>
      <c r="H64" s="64" t="n">
        <v>1799.022</v>
      </c>
      <c r="I64" s="64" t="n">
        <v>3.525</v>
      </c>
      <c r="J64" s="49" t="n">
        <f aca="false">H64/3600</f>
        <v>0.499728333333333</v>
      </c>
      <c r="L64" s="63" t="n">
        <v>786.9576</v>
      </c>
      <c r="M64" s="64" t="n">
        <v>34.8283</v>
      </c>
      <c r="N64" s="64" t="n">
        <v>38.9193</v>
      </c>
      <c r="O64" s="64" t="n">
        <v>39.6877</v>
      </c>
      <c r="P64" s="64" t="n">
        <v>1855.741</v>
      </c>
      <c r="Q64" s="64" t="n">
        <v>3.65</v>
      </c>
      <c r="R64" s="49" t="n">
        <f aca="false">P64/3600</f>
        <v>0.5154836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3.8952</v>
      </c>
      <c r="E65" s="64" t="n">
        <v>31.6147</v>
      </c>
      <c r="F65" s="64" t="n">
        <v>36.9981</v>
      </c>
      <c r="G65" s="64" t="n">
        <v>37.6687</v>
      </c>
      <c r="H65" s="64" t="n">
        <v>1554.606</v>
      </c>
      <c r="I65" s="64" t="n">
        <v>2.964</v>
      </c>
      <c r="J65" s="49" t="n">
        <f aca="false">H65/3600</f>
        <v>0.431835</v>
      </c>
      <c r="L65" s="63" t="n">
        <v>369.664</v>
      </c>
      <c r="M65" s="64" t="n">
        <v>31.6561</v>
      </c>
      <c r="N65" s="64" t="n">
        <v>37.012</v>
      </c>
      <c r="O65" s="64" t="n">
        <v>37.6832</v>
      </c>
      <c r="P65" s="64" t="n">
        <v>1599.925</v>
      </c>
      <c r="Q65" s="64" t="n">
        <v>3.026</v>
      </c>
      <c r="R65" s="49" t="n">
        <f aca="false">P65/3600</f>
        <v>0.4444236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4.5904</v>
      </c>
      <c r="E66" s="66" t="n">
        <v>28.7037</v>
      </c>
      <c r="F66" s="66" t="n">
        <v>35.6584</v>
      </c>
      <c r="G66" s="66" t="n">
        <v>36.2643</v>
      </c>
      <c r="H66" s="66" t="n">
        <v>1395.168</v>
      </c>
      <c r="I66" s="66" t="n">
        <v>2.527</v>
      </c>
      <c r="J66" s="55" t="n">
        <f aca="false">H66/3600</f>
        <v>0.387546666666667</v>
      </c>
      <c r="L66" s="65" t="n">
        <v>173.5088</v>
      </c>
      <c r="M66" s="66" t="n">
        <v>28.7323</v>
      </c>
      <c r="N66" s="66" t="n">
        <v>35.6442</v>
      </c>
      <c r="O66" s="66" t="n">
        <v>36.2776</v>
      </c>
      <c r="P66" s="66" t="n">
        <v>1441.626</v>
      </c>
      <c r="Q66" s="66" t="n">
        <v>2.589</v>
      </c>
      <c r="R66" s="55" t="n">
        <f aca="false">P66/3600</f>
        <v>0.400451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86.7408</v>
      </c>
      <c r="E67" s="62" t="n">
        <v>39.473</v>
      </c>
      <c r="F67" s="62" t="n">
        <v>41.6611</v>
      </c>
      <c r="G67" s="62" t="n">
        <v>42.7305</v>
      </c>
      <c r="H67" s="62" t="n">
        <v>1634.511</v>
      </c>
      <c r="I67" s="62" t="n">
        <v>3.4</v>
      </c>
      <c r="J67" s="44" t="n">
        <f aca="false">H67/3600</f>
        <v>0.454030833333333</v>
      </c>
      <c r="L67" s="61" t="n">
        <v>1269.636</v>
      </c>
      <c r="M67" s="62" t="n">
        <v>39.485</v>
      </c>
      <c r="N67" s="62" t="n">
        <v>41.6832</v>
      </c>
      <c r="O67" s="62" t="n">
        <v>42.7545</v>
      </c>
      <c r="P67" s="62" t="n">
        <v>1688.472</v>
      </c>
      <c r="Q67" s="62" t="n">
        <v>3.525</v>
      </c>
      <c r="R67" s="44" t="n">
        <f aca="false">P67/3600</f>
        <v>0.4690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34.8448</v>
      </c>
      <c r="E68" s="64" t="n">
        <v>35.7518</v>
      </c>
      <c r="F68" s="64" t="n">
        <v>39.0568</v>
      </c>
      <c r="G68" s="64" t="n">
        <v>40.2695</v>
      </c>
      <c r="H68" s="64" t="n">
        <v>1425.299</v>
      </c>
      <c r="I68" s="64" t="n">
        <v>2.745</v>
      </c>
      <c r="J68" s="49" t="n">
        <f aca="false">H68/3600</f>
        <v>0.395916388888889</v>
      </c>
      <c r="L68" s="63" t="n">
        <v>624.436</v>
      </c>
      <c r="M68" s="64" t="n">
        <v>35.765</v>
      </c>
      <c r="N68" s="64" t="n">
        <v>39.0749</v>
      </c>
      <c r="O68" s="64" t="n">
        <v>40.2869</v>
      </c>
      <c r="P68" s="64" t="n">
        <v>1465.935</v>
      </c>
      <c r="Q68" s="64" t="n">
        <v>2.823</v>
      </c>
      <c r="R68" s="49" t="n">
        <f aca="false">P68/3600</f>
        <v>0.407204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7.6416</v>
      </c>
      <c r="E69" s="64" t="n">
        <v>32.3239</v>
      </c>
      <c r="F69" s="64" t="n">
        <v>37.1308</v>
      </c>
      <c r="G69" s="64" t="n">
        <v>38.3614</v>
      </c>
      <c r="H69" s="64" t="n">
        <v>1248.422</v>
      </c>
      <c r="I69" s="64" t="n">
        <v>2.34</v>
      </c>
      <c r="J69" s="49" t="n">
        <f aca="false">H69/3600</f>
        <v>0.346783888888889</v>
      </c>
      <c r="L69" s="63" t="n">
        <v>304.2808</v>
      </c>
      <c r="M69" s="64" t="n">
        <v>32.3562</v>
      </c>
      <c r="N69" s="64" t="n">
        <v>37.1608</v>
      </c>
      <c r="O69" s="64" t="n">
        <v>38.3919</v>
      </c>
      <c r="P69" s="64" t="n">
        <v>1285.24</v>
      </c>
      <c r="Q69" s="64" t="n">
        <v>2.371</v>
      </c>
      <c r="R69" s="49" t="n">
        <f aca="false">P69/3600</f>
        <v>0.3570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1.136</v>
      </c>
      <c r="E70" s="66" t="n">
        <v>29.5407</v>
      </c>
      <c r="F70" s="66" t="n">
        <v>35.732</v>
      </c>
      <c r="G70" s="66" t="n">
        <v>36.8806</v>
      </c>
      <c r="H70" s="66" t="n">
        <v>1100.533</v>
      </c>
      <c r="I70" s="66" t="n">
        <v>1.996</v>
      </c>
      <c r="J70" s="55" t="n">
        <f aca="false">H70/3600</f>
        <v>0.305703611111111</v>
      </c>
      <c r="L70" s="65" t="n">
        <v>150.476</v>
      </c>
      <c r="M70" s="66" t="n">
        <v>29.5669</v>
      </c>
      <c r="N70" s="66" t="n">
        <v>35.7564</v>
      </c>
      <c r="O70" s="66" t="n">
        <v>36.9022</v>
      </c>
      <c r="P70" s="66" t="n">
        <v>1142.175</v>
      </c>
      <c r="Q70" s="66" t="n">
        <v>2.028</v>
      </c>
      <c r="R70" s="55" t="n">
        <f aca="false">P70/3600</f>
        <v>0.3172708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0.2168647538901</v>
      </c>
      <c r="J89" s="93" t="n">
        <f aca="false">GEOMEAN(J3:J82)</f>
        <v>3.11054974598127</v>
      </c>
      <c r="Q89" s="93" t="n">
        <f aca="false">GEOMEAN(Q3:Q82)</f>
        <v>20.506489138761</v>
      </c>
      <c r="R89" s="93" t="n">
        <f aca="false">GEOMEAN(R3:R82)</f>
        <v>3.19806450963252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1432588031807</v>
      </c>
      <c r="R90" s="94" t="n">
        <f aca="false">R89/J89</f>
        <v>1.0281348220726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687804166666667</v>
      </c>
      <c r="J91" s="93" t="n">
        <f aca="false">SUM(J3:J82)</f>
        <v>389.121228611111</v>
      </c>
      <c r="Q91" s="93" t="n">
        <f aca="false">SUM(Q3:Q82)/3600</f>
        <v>0.696454166666667</v>
      </c>
      <c r="R91" s="93" t="n">
        <f aca="false">SUM(R3:R82)</f>
        <v>398.9095191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68.0096</v>
      </c>
      <c r="E19" s="62" t="n">
        <v>41.9244</v>
      </c>
      <c r="F19" s="62" t="n">
        <v>43.5648</v>
      </c>
      <c r="G19" s="62" t="n">
        <v>45.0083</v>
      </c>
      <c r="H19" s="62" t="n">
        <v>36677.89</v>
      </c>
      <c r="I19" s="62" t="n">
        <v>55.333</v>
      </c>
      <c r="J19" s="44" t="n">
        <f aca="false">H19/3600</f>
        <v>10.1883027777778</v>
      </c>
      <c r="L19" s="61" t="n">
        <v>5213.9608</v>
      </c>
      <c r="M19" s="62" t="n">
        <v>41.9288</v>
      </c>
      <c r="N19" s="62" t="n">
        <v>43.5641</v>
      </c>
      <c r="O19" s="62" t="n">
        <v>45.0094</v>
      </c>
      <c r="P19" s="62" t="n">
        <v>37497.736</v>
      </c>
      <c r="Q19" s="62" t="n">
        <v>56.302</v>
      </c>
      <c r="R19" s="44" t="n">
        <f aca="false">P19/3600</f>
        <v>10.41603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62.2944</v>
      </c>
      <c r="E20" s="64" t="n">
        <v>39.8945</v>
      </c>
      <c r="F20" s="64" t="n">
        <v>41.8995</v>
      </c>
      <c r="G20" s="64" t="n">
        <v>42.9573</v>
      </c>
      <c r="H20" s="64" t="n">
        <v>32103.307</v>
      </c>
      <c r="I20" s="64" t="n">
        <v>48.844</v>
      </c>
      <c r="J20" s="49" t="n">
        <f aca="false">H20/3600</f>
        <v>8.91758527777778</v>
      </c>
      <c r="L20" s="63" t="n">
        <v>2428.6792</v>
      </c>
      <c r="M20" s="64" t="n">
        <v>39.8988</v>
      </c>
      <c r="N20" s="64" t="n">
        <v>41.9021</v>
      </c>
      <c r="O20" s="64" t="n">
        <v>42.9603</v>
      </c>
      <c r="P20" s="64" t="n">
        <v>32799.066</v>
      </c>
      <c r="Q20" s="64" t="n">
        <v>49.344</v>
      </c>
      <c r="R20" s="49" t="n">
        <f aca="false">P20/3600</f>
        <v>9.110851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85.2832</v>
      </c>
      <c r="E21" s="64" t="n">
        <v>37.3192</v>
      </c>
      <c r="F21" s="64" t="n">
        <v>40.6264</v>
      </c>
      <c r="G21" s="64" t="n">
        <v>41.6551</v>
      </c>
      <c r="H21" s="64" t="n">
        <v>28124.97</v>
      </c>
      <c r="I21" s="64" t="n">
        <v>43.649</v>
      </c>
      <c r="J21" s="49" t="n">
        <f aca="false">H21/3600</f>
        <v>7.81249166666667</v>
      </c>
      <c r="L21" s="63" t="n">
        <v>1164.5752</v>
      </c>
      <c r="M21" s="64" t="n">
        <v>37.3226</v>
      </c>
      <c r="N21" s="64" t="n">
        <v>40.6491</v>
      </c>
      <c r="O21" s="64" t="n">
        <v>41.6452</v>
      </c>
      <c r="P21" s="64" t="n">
        <v>28816.125</v>
      </c>
      <c r="Q21" s="64" t="n">
        <v>43.728</v>
      </c>
      <c r="R21" s="49" t="n">
        <f aca="false">P21/3600</f>
        <v>8.0044791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9.9544</v>
      </c>
      <c r="E22" s="66" t="n">
        <v>34.6981</v>
      </c>
      <c r="F22" s="66" t="n">
        <v>39.753</v>
      </c>
      <c r="G22" s="66" t="n">
        <v>40.8313</v>
      </c>
      <c r="H22" s="66" t="n">
        <v>24817.905</v>
      </c>
      <c r="I22" s="66" t="n">
        <v>38.953</v>
      </c>
      <c r="J22" s="55" t="n">
        <f aca="false">H22/3600</f>
        <v>6.8938625</v>
      </c>
      <c r="L22" s="65" t="n">
        <v>565.2952</v>
      </c>
      <c r="M22" s="66" t="n">
        <v>34.6956</v>
      </c>
      <c r="N22" s="66" t="n">
        <v>39.7339</v>
      </c>
      <c r="O22" s="66" t="n">
        <v>40.8433</v>
      </c>
      <c r="P22" s="66" t="n">
        <v>25400.654</v>
      </c>
      <c r="Q22" s="66" t="n">
        <v>39.297</v>
      </c>
      <c r="R22" s="55" t="n">
        <f aca="false">P22/3600</f>
        <v>7.05573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95.9128</v>
      </c>
      <c r="E23" s="62" t="n">
        <v>40.0195</v>
      </c>
      <c r="F23" s="62" t="n">
        <v>42.1455</v>
      </c>
      <c r="G23" s="62" t="n">
        <v>43.2655</v>
      </c>
      <c r="H23" s="62" t="n">
        <v>34447.556</v>
      </c>
      <c r="I23" s="62" t="n">
        <v>56.628</v>
      </c>
      <c r="J23" s="44" t="n">
        <f aca="false">H23/3600</f>
        <v>9.56876555555555</v>
      </c>
      <c r="L23" s="61" t="n">
        <v>7952.1696</v>
      </c>
      <c r="M23" s="62" t="n">
        <v>40.034</v>
      </c>
      <c r="N23" s="62" t="n">
        <v>42.1397</v>
      </c>
      <c r="O23" s="62" t="n">
        <v>43.2541</v>
      </c>
      <c r="P23" s="62" t="n">
        <v>35220.187</v>
      </c>
      <c r="Q23" s="62" t="n">
        <v>58.751</v>
      </c>
      <c r="R23" s="44" t="n">
        <f aca="false">P23/3600</f>
        <v>9.783385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64.9872</v>
      </c>
      <c r="E24" s="64" t="n">
        <v>37.0768</v>
      </c>
      <c r="F24" s="64" t="n">
        <v>39.9996</v>
      </c>
      <c r="G24" s="64" t="n">
        <v>40.935</v>
      </c>
      <c r="H24" s="64" t="n">
        <v>28732.451</v>
      </c>
      <c r="I24" s="64" t="n">
        <v>47.845</v>
      </c>
      <c r="J24" s="49" t="n">
        <f aca="false">H24/3600</f>
        <v>7.98123638888889</v>
      </c>
      <c r="L24" s="63" t="n">
        <v>3188.3568</v>
      </c>
      <c r="M24" s="64" t="n">
        <v>37.0939</v>
      </c>
      <c r="N24" s="64" t="n">
        <v>39.9891</v>
      </c>
      <c r="O24" s="64" t="n">
        <v>40.9151</v>
      </c>
      <c r="P24" s="64" t="n">
        <v>29450.452</v>
      </c>
      <c r="Q24" s="64" t="n">
        <v>49.391</v>
      </c>
      <c r="R24" s="49" t="n">
        <f aca="false">P24/3600</f>
        <v>8.18068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81.8104</v>
      </c>
      <c r="E25" s="64" t="n">
        <v>34.2564</v>
      </c>
      <c r="F25" s="64" t="n">
        <v>38.3764</v>
      </c>
      <c r="G25" s="64" t="n">
        <v>39.5203</v>
      </c>
      <c r="H25" s="64" t="n">
        <v>24932.624</v>
      </c>
      <c r="I25" s="64" t="n">
        <v>42.51</v>
      </c>
      <c r="J25" s="49" t="n">
        <f aca="false">H25/3600</f>
        <v>6.92572888888889</v>
      </c>
      <c r="L25" s="63" t="n">
        <v>1345.5976</v>
      </c>
      <c r="M25" s="64" t="n">
        <v>34.2741</v>
      </c>
      <c r="N25" s="64" t="n">
        <v>38.3684</v>
      </c>
      <c r="O25" s="64" t="n">
        <v>39.4938</v>
      </c>
      <c r="P25" s="64" t="n">
        <v>25610.022</v>
      </c>
      <c r="Q25" s="64" t="n">
        <v>43.541</v>
      </c>
      <c r="R25" s="49" t="n">
        <f aca="false">P25/3600</f>
        <v>7.113895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96.9736</v>
      </c>
      <c r="E26" s="66" t="n">
        <v>31.6736</v>
      </c>
      <c r="F26" s="66" t="n">
        <v>37.2694</v>
      </c>
      <c r="G26" s="66" t="n">
        <v>38.7214</v>
      </c>
      <c r="H26" s="66" t="n">
        <v>22248.699</v>
      </c>
      <c r="I26" s="66" t="n">
        <v>36.083</v>
      </c>
      <c r="J26" s="55" t="n">
        <f aca="false">H26/3600</f>
        <v>6.18019416666667</v>
      </c>
      <c r="L26" s="65" t="n">
        <v>578.1776</v>
      </c>
      <c r="M26" s="66" t="n">
        <v>31.6877</v>
      </c>
      <c r="N26" s="66" t="n">
        <v>37.2551</v>
      </c>
      <c r="O26" s="66" t="n">
        <v>38.7189</v>
      </c>
      <c r="P26" s="66" t="n">
        <v>22805.392</v>
      </c>
      <c r="Q26" s="66" t="n">
        <v>36.364</v>
      </c>
      <c r="R26" s="55" t="n">
        <f aca="false">P26/3600</f>
        <v>6.33483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972.236</v>
      </c>
      <c r="E27" s="62" t="n">
        <v>38.7772</v>
      </c>
      <c r="F27" s="62" t="n">
        <v>40.201</v>
      </c>
      <c r="G27" s="62" t="n">
        <v>43.4453</v>
      </c>
      <c r="H27" s="62" t="n">
        <v>69377.591</v>
      </c>
      <c r="I27" s="62" t="n">
        <v>113.537</v>
      </c>
      <c r="J27" s="44" t="n">
        <f aca="false">H27/3600</f>
        <v>19.2715530555556</v>
      </c>
      <c r="L27" s="61" t="n">
        <v>19621.5616</v>
      </c>
      <c r="M27" s="62" t="n">
        <v>38.7858</v>
      </c>
      <c r="N27" s="62" t="n">
        <v>40.1974</v>
      </c>
      <c r="O27" s="62" t="n">
        <v>43.4408</v>
      </c>
      <c r="P27" s="62" t="n">
        <v>70505.463</v>
      </c>
      <c r="Q27" s="62" t="n">
        <v>117.285</v>
      </c>
      <c r="R27" s="44" t="n">
        <f aca="false">P27/3600</f>
        <v>19.5848508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977.9576</v>
      </c>
      <c r="E28" s="64" t="n">
        <v>36.8207</v>
      </c>
      <c r="F28" s="64" t="n">
        <v>38.9757</v>
      </c>
      <c r="G28" s="64" t="n">
        <v>41.4963</v>
      </c>
      <c r="H28" s="64" t="n">
        <v>56274.566</v>
      </c>
      <c r="I28" s="64" t="n">
        <v>84.396</v>
      </c>
      <c r="J28" s="49" t="n">
        <f aca="false">H28/3600</f>
        <v>15.6318238888889</v>
      </c>
      <c r="L28" s="63" t="n">
        <v>5784.2344</v>
      </c>
      <c r="M28" s="64" t="n">
        <v>36.8336</v>
      </c>
      <c r="N28" s="64" t="n">
        <v>38.9686</v>
      </c>
      <c r="O28" s="64" t="n">
        <v>41.4821</v>
      </c>
      <c r="P28" s="64" t="n">
        <v>57118.963</v>
      </c>
      <c r="Q28" s="64" t="n">
        <v>87.41</v>
      </c>
      <c r="R28" s="49" t="n">
        <f aca="false">P28/3600</f>
        <v>15.8663786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04.5704</v>
      </c>
      <c r="E29" s="64" t="n">
        <v>34.6683</v>
      </c>
      <c r="F29" s="64" t="n">
        <v>38.0281</v>
      </c>
      <c r="G29" s="64" t="n">
        <v>39.9057</v>
      </c>
      <c r="H29" s="64" t="n">
        <v>50044.58</v>
      </c>
      <c r="I29" s="64" t="n">
        <v>73.585</v>
      </c>
      <c r="J29" s="49" t="n">
        <f aca="false">H29/3600</f>
        <v>13.9012722222222</v>
      </c>
      <c r="L29" s="63" t="n">
        <v>2611.8816</v>
      </c>
      <c r="M29" s="64" t="n">
        <v>34.6812</v>
      </c>
      <c r="N29" s="64" t="n">
        <v>38.0336</v>
      </c>
      <c r="O29" s="64" t="n">
        <v>39.8972</v>
      </c>
      <c r="P29" s="64" t="n">
        <v>50812.309</v>
      </c>
      <c r="Q29" s="64" t="n">
        <v>76.224</v>
      </c>
      <c r="R29" s="49" t="n">
        <f aca="false">P29/3600</f>
        <v>14.1145302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32.856</v>
      </c>
      <c r="E30" s="66" t="n">
        <v>32.3697</v>
      </c>
      <c r="F30" s="66" t="n">
        <v>37.288</v>
      </c>
      <c r="G30" s="66" t="n">
        <v>38.6819</v>
      </c>
      <c r="H30" s="66" t="n">
        <v>45727.951</v>
      </c>
      <c r="I30" s="66" t="n">
        <v>65.816</v>
      </c>
      <c r="J30" s="55" t="n">
        <f aca="false">H30/3600</f>
        <v>12.7022086111111</v>
      </c>
      <c r="L30" s="65" t="n">
        <v>1289.4264</v>
      </c>
      <c r="M30" s="66" t="n">
        <v>32.3825</v>
      </c>
      <c r="N30" s="66" t="n">
        <v>37.2916</v>
      </c>
      <c r="O30" s="66" t="n">
        <v>38.6671</v>
      </c>
      <c r="P30" s="66" t="n">
        <v>46505.806</v>
      </c>
      <c r="Q30" s="66" t="n">
        <v>66.318</v>
      </c>
      <c r="R30" s="55" t="n">
        <f aca="false">P30/3600</f>
        <v>12.918279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890.6184</v>
      </c>
      <c r="E31" s="62" t="n">
        <v>39.5364</v>
      </c>
      <c r="F31" s="62" t="n">
        <v>43.9254</v>
      </c>
      <c r="G31" s="62" t="n">
        <v>45.2889</v>
      </c>
      <c r="H31" s="62" t="n">
        <v>84352.122</v>
      </c>
      <c r="I31" s="62" t="n">
        <v>129.575</v>
      </c>
      <c r="J31" s="44" t="n">
        <f aca="false">H31/3600</f>
        <v>23.431145</v>
      </c>
      <c r="L31" s="61" t="n">
        <v>19752.4512</v>
      </c>
      <c r="M31" s="62" t="n">
        <v>39.5448</v>
      </c>
      <c r="N31" s="62" t="n">
        <v>43.9227</v>
      </c>
      <c r="O31" s="62" t="n">
        <v>45.2866</v>
      </c>
      <c r="P31" s="62" t="n">
        <v>86036.351</v>
      </c>
      <c r="Q31" s="62" t="n">
        <v>131.637</v>
      </c>
      <c r="R31" s="44" t="n">
        <f aca="false">P31/3600</f>
        <v>23.8989863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897.1912</v>
      </c>
      <c r="E32" s="64" t="n">
        <v>37.646</v>
      </c>
      <c r="F32" s="64" t="n">
        <v>42.5215</v>
      </c>
      <c r="G32" s="64" t="n">
        <v>43.1373</v>
      </c>
      <c r="H32" s="64" t="n">
        <v>69300.503</v>
      </c>
      <c r="I32" s="64" t="n">
        <v>107.548</v>
      </c>
      <c r="J32" s="49" t="n">
        <f aca="false">H32/3600</f>
        <v>19.2501397222222</v>
      </c>
      <c r="L32" s="63" t="n">
        <v>6781.2968</v>
      </c>
      <c r="M32" s="64" t="n">
        <v>37.6523</v>
      </c>
      <c r="N32" s="64" t="n">
        <v>42.5284</v>
      </c>
      <c r="O32" s="64" t="n">
        <v>43.142</v>
      </c>
      <c r="P32" s="64" t="n">
        <v>70802.717</v>
      </c>
      <c r="Q32" s="64" t="n">
        <v>108.798</v>
      </c>
      <c r="R32" s="49" t="n">
        <f aca="false">P32/3600</f>
        <v>19.6674213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16.152</v>
      </c>
      <c r="E33" s="64" t="n">
        <v>35.6938</v>
      </c>
      <c r="F33" s="64" t="n">
        <v>41.2369</v>
      </c>
      <c r="G33" s="64" t="n">
        <v>41.2478</v>
      </c>
      <c r="H33" s="64" t="n">
        <v>59819.551</v>
      </c>
      <c r="I33" s="64" t="n">
        <v>97.048</v>
      </c>
      <c r="J33" s="49" t="n">
        <f aca="false">H33/3600</f>
        <v>16.6165419444444</v>
      </c>
      <c r="L33" s="63" t="n">
        <v>3143.9168</v>
      </c>
      <c r="M33" s="64" t="n">
        <v>35.7015</v>
      </c>
      <c r="N33" s="64" t="n">
        <v>41.2442</v>
      </c>
      <c r="O33" s="64" t="n">
        <v>41.263</v>
      </c>
      <c r="P33" s="64" t="n">
        <v>61111.955</v>
      </c>
      <c r="Q33" s="64" t="n">
        <v>98.439</v>
      </c>
      <c r="R33" s="49" t="n">
        <f aca="false">P33/3600</f>
        <v>16.9755430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46.4488</v>
      </c>
      <c r="E34" s="66" t="n">
        <v>33.5956</v>
      </c>
      <c r="F34" s="66" t="n">
        <v>40.1847</v>
      </c>
      <c r="G34" s="66" t="n">
        <v>39.7773</v>
      </c>
      <c r="H34" s="66" t="n">
        <v>53436.874</v>
      </c>
      <c r="I34" s="66" t="n">
        <v>91.619</v>
      </c>
      <c r="J34" s="55" t="n">
        <f aca="false">H34/3600</f>
        <v>14.8435761111111</v>
      </c>
      <c r="L34" s="65" t="n">
        <v>1598.7472</v>
      </c>
      <c r="M34" s="66" t="n">
        <v>33.6035</v>
      </c>
      <c r="N34" s="66" t="n">
        <v>40.1734</v>
      </c>
      <c r="O34" s="66" t="n">
        <v>39.7939</v>
      </c>
      <c r="P34" s="66" t="n">
        <v>54637.868</v>
      </c>
      <c r="Q34" s="66" t="n">
        <v>92.807</v>
      </c>
      <c r="R34" s="55" t="n">
        <f aca="false">P34/3600</f>
        <v>15.17718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13.9784</v>
      </c>
      <c r="E35" s="62" t="n">
        <v>38.2899</v>
      </c>
      <c r="F35" s="62" t="n">
        <v>42.2009</v>
      </c>
      <c r="G35" s="62" t="n">
        <v>44.3242</v>
      </c>
      <c r="H35" s="62" t="n">
        <v>98377.075</v>
      </c>
      <c r="I35" s="62" t="n">
        <v>178.481</v>
      </c>
      <c r="J35" s="44" t="n">
        <f aca="false">H35/3600</f>
        <v>27.3269652777778</v>
      </c>
      <c r="L35" s="61" t="n">
        <v>52208.5552</v>
      </c>
      <c r="M35" s="62" t="n">
        <v>38.3106</v>
      </c>
      <c r="N35" s="62" t="n">
        <v>42.1845</v>
      </c>
      <c r="O35" s="62" t="n">
        <v>44.2883</v>
      </c>
      <c r="P35" s="62" t="n">
        <v>100737.517</v>
      </c>
      <c r="Q35" s="62" t="n">
        <v>186.349</v>
      </c>
      <c r="R35" s="44" t="n">
        <f aca="false">P35/3600</f>
        <v>27.9826436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71.9648</v>
      </c>
      <c r="E36" s="64" t="n">
        <v>35.4691</v>
      </c>
      <c r="F36" s="64" t="n">
        <v>40.7694</v>
      </c>
      <c r="G36" s="64" t="n">
        <v>43.1029</v>
      </c>
      <c r="H36" s="64" t="n">
        <v>68301.767</v>
      </c>
      <c r="I36" s="64" t="n">
        <v>114.692</v>
      </c>
      <c r="J36" s="49" t="n">
        <f aca="false">H36/3600</f>
        <v>18.9727130555556</v>
      </c>
      <c r="L36" s="63" t="n">
        <v>7388.1016</v>
      </c>
      <c r="M36" s="64" t="n">
        <v>35.4799</v>
      </c>
      <c r="N36" s="64" t="n">
        <v>40.7496</v>
      </c>
      <c r="O36" s="64" t="n">
        <v>43.0824</v>
      </c>
      <c r="P36" s="64" t="n">
        <v>70024.37</v>
      </c>
      <c r="Q36" s="64" t="n">
        <v>117.332</v>
      </c>
      <c r="R36" s="49" t="n">
        <f aca="false">P36/3600</f>
        <v>19.451213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93.6872</v>
      </c>
      <c r="E37" s="64" t="n">
        <v>33.6852</v>
      </c>
      <c r="F37" s="64" t="n">
        <v>39.5189</v>
      </c>
      <c r="G37" s="64" t="n">
        <v>42.0513</v>
      </c>
      <c r="H37" s="64" t="n">
        <v>56376.658</v>
      </c>
      <c r="I37" s="64" t="n">
        <v>94.892</v>
      </c>
      <c r="J37" s="49" t="n">
        <f aca="false">H37/3600</f>
        <v>15.6601827777778</v>
      </c>
      <c r="L37" s="63" t="n">
        <v>1930.796</v>
      </c>
      <c r="M37" s="64" t="n">
        <v>33.6969</v>
      </c>
      <c r="N37" s="64" t="n">
        <v>39.4958</v>
      </c>
      <c r="O37" s="64" t="n">
        <v>42.0135</v>
      </c>
      <c r="P37" s="64" t="n">
        <v>57814.593</v>
      </c>
      <c r="Q37" s="64" t="n">
        <v>97.269</v>
      </c>
      <c r="R37" s="49" t="n">
        <f aca="false">P37/3600</f>
        <v>16.0596091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06.508</v>
      </c>
      <c r="E38" s="66" t="n">
        <v>31.5847</v>
      </c>
      <c r="F38" s="66" t="n">
        <v>38.5504</v>
      </c>
      <c r="G38" s="66" t="n">
        <v>41.2397</v>
      </c>
      <c r="H38" s="66" t="n">
        <v>51072.942</v>
      </c>
      <c r="I38" s="66" t="n">
        <v>84.568</v>
      </c>
      <c r="J38" s="55" t="n">
        <f aca="false">H38/3600</f>
        <v>14.1869283333333</v>
      </c>
      <c r="L38" s="65" t="n">
        <v>760.2408</v>
      </c>
      <c r="M38" s="66" t="n">
        <v>31.5964</v>
      </c>
      <c r="N38" s="66" t="n">
        <v>38.5343</v>
      </c>
      <c r="O38" s="66" t="n">
        <v>41.2177</v>
      </c>
      <c r="P38" s="66" t="n">
        <v>56134.023</v>
      </c>
      <c r="Q38" s="66" t="n">
        <v>85.943</v>
      </c>
      <c r="R38" s="55" t="n">
        <f aca="false">P38/3600</f>
        <v>15.5927841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70.2504</v>
      </c>
      <c r="E39" s="62" t="n">
        <v>40.3553</v>
      </c>
      <c r="F39" s="62" t="n">
        <v>43.0305</v>
      </c>
      <c r="G39" s="62" t="n">
        <v>43.667</v>
      </c>
      <c r="H39" s="62" t="n">
        <v>14574.339</v>
      </c>
      <c r="I39" s="62" t="n">
        <v>22.136</v>
      </c>
      <c r="J39" s="44" t="n">
        <f aca="false">H39/3600</f>
        <v>4.0484275</v>
      </c>
      <c r="L39" s="61" t="n">
        <v>3691.7504</v>
      </c>
      <c r="M39" s="62" t="n">
        <v>40.3721</v>
      </c>
      <c r="N39" s="62" t="n">
        <v>43.0242</v>
      </c>
      <c r="O39" s="62" t="n">
        <v>43.6656</v>
      </c>
      <c r="P39" s="62" t="n">
        <v>14797.66</v>
      </c>
      <c r="Q39" s="62" t="n">
        <v>22.714</v>
      </c>
      <c r="R39" s="44" t="n">
        <f aca="false">P39/3600</f>
        <v>4.1104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94.9504</v>
      </c>
      <c r="E40" s="64" t="n">
        <v>37.1246</v>
      </c>
      <c r="F40" s="64" t="n">
        <v>40.4369</v>
      </c>
      <c r="G40" s="64" t="n">
        <v>40.7591</v>
      </c>
      <c r="H40" s="64" t="n">
        <v>12638.065</v>
      </c>
      <c r="I40" s="64" t="n">
        <v>18.782</v>
      </c>
      <c r="J40" s="49" t="n">
        <f aca="false">H40/3600</f>
        <v>3.51057361111111</v>
      </c>
      <c r="L40" s="63" t="n">
        <v>1746.1176</v>
      </c>
      <c r="M40" s="64" t="n">
        <v>37.1421</v>
      </c>
      <c r="N40" s="64" t="n">
        <v>40.4456</v>
      </c>
      <c r="O40" s="64" t="n">
        <v>40.7955</v>
      </c>
      <c r="P40" s="64" t="n">
        <v>12852.038</v>
      </c>
      <c r="Q40" s="64" t="n">
        <v>19.251</v>
      </c>
      <c r="R40" s="49" t="n">
        <f aca="false">P40/3600</f>
        <v>3.57001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9376</v>
      </c>
      <c r="E41" s="64" t="n">
        <v>34.2911</v>
      </c>
      <c r="F41" s="64" t="n">
        <v>38.3506</v>
      </c>
      <c r="G41" s="64" t="n">
        <v>38.4383</v>
      </c>
      <c r="H41" s="64" t="n">
        <v>11010.678</v>
      </c>
      <c r="I41" s="64" t="n">
        <v>15.568</v>
      </c>
      <c r="J41" s="49" t="n">
        <f aca="false">H41/3600</f>
        <v>3.05852166666667</v>
      </c>
      <c r="L41" s="63" t="n">
        <v>837.3288</v>
      </c>
      <c r="M41" s="64" t="n">
        <v>34.3082</v>
      </c>
      <c r="N41" s="64" t="n">
        <v>38.385</v>
      </c>
      <c r="O41" s="64" t="n">
        <v>38.5043</v>
      </c>
      <c r="P41" s="64" t="n">
        <v>11162.095</v>
      </c>
      <c r="Q41" s="64" t="n">
        <v>15.85</v>
      </c>
      <c r="R41" s="49" t="n">
        <f aca="false">P41/3600</f>
        <v>3.10058194444444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9.4312</v>
      </c>
      <c r="E42" s="66" t="n">
        <v>31.8602</v>
      </c>
      <c r="F42" s="66" t="n">
        <v>36.6781</v>
      </c>
      <c r="G42" s="66" t="n">
        <v>36.7635</v>
      </c>
      <c r="H42" s="66" t="n">
        <v>9785.629</v>
      </c>
      <c r="I42" s="66" t="n">
        <v>13.166</v>
      </c>
      <c r="J42" s="55" t="n">
        <f aca="false">H42/3600</f>
        <v>2.71823027777778</v>
      </c>
      <c r="L42" s="65" t="n">
        <v>430.8424</v>
      </c>
      <c r="M42" s="66" t="n">
        <v>31.87</v>
      </c>
      <c r="N42" s="66" t="n">
        <v>36.7143</v>
      </c>
      <c r="O42" s="66" t="n">
        <v>36.8281</v>
      </c>
      <c r="P42" s="66" t="n">
        <v>10000.898</v>
      </c>
      <c r="Q42" s="66" t="n">
        <v>13.447</v>
      </c>
      <c r="R42" s="55" t="n">
        <f aca="false">P42/3600</f>
        <v>2.77802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287.1824</v>
      </c>
      <c r="E43" s="62" t="n">
        <v>40.286</v>
      </c>
      <c r="F43" s="62" t="n">
        <v>43.3382</v>
      </c>
      <c r="G43" s="62" t="n">
        <v>44.7747</v>
      </c>
      <c r="H43" s="62" t="n">
        <v>17480.54</v>
      </c>
      <c r="I43" s="62" t="n">
        <v>25.818</v>
      </c>
      <c r="J43" s="44" t="n">
        <f aca="false">H43/3600</f>
        <v>4.85570555555556</v>
      </c>
      <c r="L43" s="61" t="n">
        <v>4176.6968</v>
      </c>
      <c r="M43" s="62" t="n">
        <v>40.2981</v>
      </c>
      <c r="N43" s="62" t="n">
        <v>43.3318</v>
      </c>
      <c r="O43" s="62" t="n">
        <v>44.7638</v>
      </c>
      <c r="P43" s="62" t="n">
        <v>17820.633</v>
      </c>
      <c r="Q43" s="62" t="n">
        <v>26.833</v>
      </c>
      <c r="R43" s="44" t="n">
        <f aca="false">P43/3600</f>
        <v>4.9501758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37.9344</v>
      </c>
      <c r="E44" s="64" t="n">
        <v>37.4121</v>
      </c>
      <c r="F44" s="64" t="n">
        <v>41.2145</v>
      </c>
      <c r="G44" s="64" t="n">
        <v>42.3334</v>
      </c>
      <c r="H44" s="64" t="n">
        <v>15006.618</v>
      </c>
      <c r="I44" s="64" t="n">
        <v>21.59</v>
      </c>
      <c r="J44" s="49" t="n">
        <f aca="false">H44/3600</f>
        <v>4.168505</v>
      </c>
      <c r="L44" s="63" t="n">
        <v>1872.4024</v>
      </c>
      <c r="M44" s="64" t="n">
        <v>37.428</v>
      </c>
      <c r="N44" s="64" t="n">
        <v>41.2168</v>
      </c>
      <c r="O44" s="64" t="n">
        <v>42.3409</v>
      </c>
      <c r="P44" s="64" t="n">
        <v>15353.588</v>
      </c>
      <c r="Q44" s="64" t="n">
        <v>22.48</v>
      </c>
      <c r="R44" s="49" t="n">
        <f aca="false">P44/3600</f>
        <v>4.264885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42.9216</v>
      </c>
      <c r="E45" s="64" t="n">
        <v>34.4386</v>
      </c>
      <c r="F45" s="64" t="n">
        <v>39.4308</v>
      </c>
      <c r="G45" s="64" t="n">
        <v>40.3679</v>
      </c>
      <c r="H45" s="64" t="n">
        <v>13328.274</v>
      </c>
      <c r="I45" s="64" t="n">
        <v>18.579</v>
      </c>
      <c r="J45" s="49" t="n">
        <f aca="false">H45/3600</f>
        <v>3.70229833333333</v>
      </c>
      <c r="L45" s="63" t="n">
        <v>908.9712</v>
      </c>
      <c r="M45" s="64" t="n">
        <v>34.4638</v>
      </c>
      <c r="N45" s="64" t="n">
        <v>39.4226</v>
      </c>
      <c r="O45" s="64" t="n">
        <v>40.3768</v>
      </c>
      <c r="P45" s="64" t="n">
        <v>13613.059</v>
      </c>
      <c r="Q45" s="64" t="n">
        <v>18.954</v>
      </c>
      <c r="R45" s="49" t="n">
        <f aca="false">P45/3600</f>
        <v>3.7814052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7.2312</v>
      </c>
      <c r="E46" s="66" t="n">
        <v>31.5529</v>
      </c>
      <c r="F46" s="66" t="n">
        <v>38.0885</v>
      </c>
      <c r="G46" s="66" t="n">
        <v>38.9195</v>
      </c>
      <c r="H46" s="66" t="n">
        <v>12057.252</v>
      </c>
      <c r="I46" s="66" t="n">
        <v>15.803</v>
      </c>
      <c r="J46" s="55" t="n">
        <f aca="false">H46/3600</f>
        <v>3.34923666666667</v>
      </c>
      <c r="L46" s="65" t="n">
        <v>462.3</v>
      </c>
      <c r="M46" s="66" t="n">
        <v>31.5744</v>
      </c>
      <c r="N46" s="66" t="n">
        <v>38.1014</v>
      </c>
      <c r="O46" s="66" t="n">
        <v>38.9506</v>
      </c>
      <c r="P46" s="66" t="n">
        <v>12370.833</v>
      </c>
      <c r="Q46" s="66" t="n">
        <v>16.287</v>
      </c>
      <c r="R46" s="55" t="n">
        <f aca="false">P46/3600</f>
        <v>3.43634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143.1504</v>
      </c>
      <c r="E47" s="62" t="n">
        <v>38.47</v>
      </c>
      <c r="F47" s="62" t="n">
        <v>41.2024</v>
      </c>
      <c r="G47" s="62" t="n">
        <v>42.1473</v>
      </c>
      <c r="H47" s="62" t="n">
        <v>15940.138</v>
      </c>
      <c r="I47" s="62" t="n">
        <v>28.267</v>
      </c>
      <c r="J47" s="44" t="n">
        <f aca="false">H47/3600</f>
        <v>4.42781611111111</v>
      </c>
      <c r="L47" s="61" t="n">
        <v>8017.5296</v>
      </c>
      <c r="M47" s="62" t="n">
        <v>38.4841</v>
      </c>
      <c r="N47" s="62" t="n">
        <v>41.1974</v>
      </c>
      <c r="O47" s="62" t="n">
        <v>42.1326</v>
      </c>
      <c r="P47" s="62" t="n">
        <v>16267.535</v>
      </c>
      <c r="Q47" s="62" t="n">
        <v>29.344</v>
      </c>
      <c r="R47" s="44" t="n">
        <f aca="false">P47/3600</f>
        <v>4.518759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95.0008</v>
      </c>
      <c r="E48" s="64" t="n">
        <v>34.6059</v>
      </c>
      <c r="F48" s="64" t="n">
        <v>38.449</v>
      </c>
      <c r="G48" s="64" t="n">
        <v>39.2902</v>
      </c>
      <c r="H48" s="64" t="n">
        <v>13489.834</v>
      </c>
      <c r="I48" s="64" t="n">
        <v>22.557</v>
      </c>
      <c r="J48" s="49" t="n">
        <f aca="false">H48/3600</f>
        <v>3.74717611111111</v>
      </c>
      <c r="L48" s="63" t="n">
        <v>3424.7392</v>
      </c>
      <c r="M48" s="64" t="n">
        <v>34.6182</v>
      </c>
      <c r="N48" s="64" t="n">
        <v>38.4285</v>
      </c>
      <c r="O48" s="64" t="n">
        <v>39.2731</v>
      </c>
      <c r="P48" s="64" t="n">
        <v>13816.836</v>
      </c>
      <c r="Q48" s="64" t="n">
        <v>23.213</v>
      </c>
      <c r="R48" s="49" t="n">
        <f aca="false">P48/3600</f>
        <v>3.8380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3.4168</v>
      </c>
      <c r="E49" s="64" t="n">
        <v>31.1045</v>
      </c>
      <c r="F49" s="64" t="n">
        <v>36.4572</v>
      </c>
      <c r="G49" s="64" t="n">
        <v>37.2405</v>
      </c>
      <c r="H49" s="64" t="n">
        <v>11662.408</v>
      </c>
      <c r="I49" s="64" t="n">
        <v>18.689</v>
      </c>
      <c r="J49" s="49" t="n">
        <f aca="false">H49/3600</f>
        <v>3.23955777777778</v>
      </c>
      <c r="L49" s="63" t="n">
        <v>1496.736</v>
      </c>
      <c r="M49" s="64" t="n">
        <v>31.1182</v>
      </c>
      <c r="N49" s="64" t="n">
        <v>36.4438</v>
      </c>
      <c r="O49" s="64" t="n">
        <v>37.2324</v>
      </c>
      <c r="P49" s="64" t="n">
        <v>11874.014</v>
      </c>
      <c r="Q49" s="64" t="n">
        <v>19.251</v>
      </c>
      <c r="R49" s="49" t="n">
        <f aca="false">P49/3600</f>
        <v>3.2983372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61.4272</v>
      </c>
      <c r="E50" s="66" t="n">
        <v>27.8886</v>
      </c>
      <c r="F50" s="66" t="n">
        <v>35.0913</v>
      </c>
      <c r="G50" s="66" t="n">
        <v>35.8451</v>
      </c>
      <c r="H50" s="66" t="n">
        <v>10118.132</v>
      </c>
      <c r="I50" s="66" t="n">
        <v>15.132</v>
      </c>
      <c r="J50" s="55" t="n">
        <f aca="false">H50/3600</f>
        <v>2.81059222222222</v>
      </c>
      <c r="L50" s="65" t="n">
        <v>646.7744</v>
      </c>
      <c r="M50" s="66" t="n">
        <v>27.902</v>
      </c>
      <c r="N50" s="66" t="n">
        <v>35.0944</v>
      </c>
      <c r="O50" s="66" t="n">
        <v>35.8526</v>
      </c>
      <c r="P50" s="66" t="n">
        <v>10318.128</v>
      </c>
      <c r="Q50" s="66" t="n">
        <v>15.382</v>
      </c>
      <c r="R50" s="55" t="n">
        <f aca="false">P50/3600</f>
        <v>2.86614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875.1448</v>
      </c>
      <c r="E51" s="62" t="n">
        <v>40.0732</v>
      </c>
      <c r="F51" s="62" t="n">
        <v>41.6402</v>
      </c>
      <c r="G51" s="62" t="n">
        <v>42.9617</v>
      </c>
      <c r="H51" s="62" t="n">
        <v>11418.077</v>
      </c>
      <c r="I51" s="62" t="n">
        <v>18.969</v>
      </c>
      <c r="J51" s="44" t="n">
        <f aca="false">H51/3600</f>
        <v>3.17168805555556</v>
      </c>
      <c r="L51" s="61" t="n">
        <v>5823.3952</v>
      </c>
      <c r="M51" s="62" t="n">
        <v>40.0788</v>
      </c>
      <c r="N51" s="62" t="n">
        <v>41.6504</v>
      </c>
      <c r="O51" s="62" t="n">
        <v>42.9726</v>
      </c>
      <c r="P51" s="62" t="n">
        <v>11682.989</v>
      </c>
      <c r="Q51" s="62" t="n">
        <v>19.282</v>
      </c>
      <c r="R51" s="44" t="n">
        <f aca="false">P51/3600</f>
        <v>3.2452747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37.9456</v>
      </c>
      <c r="E52" s="64" t="n">
        <v>36.3239</v>
      </c>
      <c r="F52" s="64" t="n">
        <v>38.9589</v>
      </c>
      <c r="G52" s="64" t="n">
        <v>40.5375</v>
      </c>
      <c r="H52" s="64" t="n">
        <v>9830.403</v>
      </c>
      <c r="I52" s="64" t="n">
        <v>15.069</v>
      </c>
      <c r="J52" s="49" t="n">
        <f aca="false">H52/3600</f>
        <v>2.7306675</v>
      </c>
      <c r="L52" s="63" t="n">
        <v>2304.0776</v>
      </c>
      <c r="M52" s="64" t="n">
        <v>36.3323</v>
      </c>
      <c r="N52" s="64" t="n">
        <v>38.9721</v>
      </c>
      <c r="O52" s="64" t="n">
        <v>40.5446</v>
      </c>
      <c r="P52" s="64" t="n">
        <v>10084.907</v>
      </c>
      <c r="Q52" s="64" t="n">
        <v>15.444</v>
      </c>
      <c r="R52" s="49" t="n">
        <f aca="false">P52/3600</f>
        <v>2.8013630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30.5048</v>
      </c>
      <c r="E53" s="64" t="n">
        <v>33.1224</v>
      </c>
      <c r="F53" s="64" t="n">
        <v>37.0349</v>
      </c>
      <c r="G53" s="64" t="n">
        <v>38.7346</v>
      </c>
      <c r="H53" s="64" t="n">
        <v>8594.992</v>
      </c>
      <c r="I53" s="64" t="n">
        <v>12.885</v>
      </c>
      <c r="J53" s="49" t="n">
        <f aca="false">H53/3600</f>
        <v>2.38749777777778</v>
      </c>
      <c r="L53" s="63" t="n">
        <v>1012.5064</v>
      </c>
      <c r="M53" s="64" t="n">
        <v>33.1355</v>
      </c>
      <c r="N53" s="64" t="n">
        <v>37.0538</v>
      </c>
      <c r="O53" s="64" t="n">
        <v>38.7616</v>
      </c>
      <c r="P53" s="64" t="n">
        <v>8760.932</v>
      </c>
      <c r="Q53" s="64" t="n">
        <v>13.166</v>
      </c>
      <c r="R53" s="49" t="n">
        <f aca="false">P53/3600</f>
        <v>2.4335922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4048</v>
      </c>
      <c r="E54" s="66" t="n">
        <v>30.2292</v>
      </c>
      <c r="F54" s="66" t="n">
        <v>35.7114</v>
      </c>
      <c r="G54" s="66" t="n">
        <v>37.4302</v>
      </c>
      <c r="H54" s="66" t="n">
        <v>7548.765</v>
      </c>
      <c r="I54" s="66" t="n">
        <v>10.717</v>
      </c>
      <c r="J54" s="55" t="n">
        <f aca="false">H54/3600</f>
        <v>2.09687916666667</v>
      </c>
      <c r="L54" s="65" t="n">
        <v>462.556</v>
      </c>
      <c r="M54" s="66" t="n">
        <v>30.2498</v>
      </c>
      <c r="N54" s="66" t="n">
        <v>35.7389</v>
      </c>
      <c r="O54" s="66" t="n">
        <v>37.4645</v>
      </c>
      <c r="P54" s="66" t="n">
        <v>7752.135</v>
      </c>
      <c r="Q54" s="66" t="n">
        <v>10.92</v>
      </c>
      <c r="R54" s="55" t="n">
        <f aca="false">P54/3600</f>
        <v>2.1533708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96.7624</v>
      </c>
      <c r="E55" s="62" t="n">
        <v>41.096</v>
      </c>
      <c r="F55" s="62" t="n">
        <v>43.8099</v>
      </c>
      <c r="G55" s="62" t="n">
        <v>43.2164</v>
      </c>
      <c r="H55" s="62" t="n">
        <v>3715.056</v>
      </c>
      <c r="I55" s="62" t="n">
        <v>6.38</v>
      </c>
      <c r="J55" s="44" t="n">
        <f aca="false">H55/3600</f>
        <v>1.03196</v>
      </c>
      <c r="L55" s="61" t="n">
        <v>1763.7032</v>
      </c>
      <c r="M55" s="62" t="n">
        <v>41.11</v>
      </c>
      <c r="N55" s="62" t="n">
        <v>43.8222</v>
      </c>
      <c r="O55" s="62" t="n">
        <v>43.2214</v>
      </c>
      <c r="P55" s="62" t="n">
        <v>3807.302</v>
      </c>
      <c r="Q55" s="62" t="n">
        <v>6.536</v>
      </c>
      <c r="R55" s="44" t="n">
        <f aca="false">P55/3600</f>
        <v>1.057583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0.012</v>
      </c>
      <c r="E56" s="64" t="n">
        <v>37.1231</v>
      </c>
      <c r="F56" s="64" t="n">
        <v>40.9387</v>
      </c>
      <c r="G56" s="64" t="n">
        <v>39.9378</v>
      </c>
      <c r="H56" s="64" t="n">
        <v>3321.292</v>
      </c>
      <c r="I56" s="64" t="n">
        <v>5.304</v>
      </c>
      <c r="J56" s="49" t="n">
        <f aca="false">H56/3600</f>
        <v>0.922581111111111</v>
      </c>
      <c r="L56" s="63" t="n">
        <v>876.5184</v>
      </c>
      <c r="M56" s="64" t="n">
        <v>37.1325</v>
      </c>
      <c r="N56" s="64" t="n">
        <v>40.9559</v>
      </c>
      <c r="O56" s="64" t="n">
        <v>39.9582</v>
      </c>
      <c r="P56" s="64" t="n">
        <v>3394.27</v>
      </c>
      <c r="Q56" s="64" t="n">
        <v>5.475</v>
      </c>
      <c r="R56" s="49" t="n">
        <f aca="false">P56/3600</f>
        <v>0.94285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1.912</v>
      </c>
      <c r="E57" s="64" t="n">
        <v>33.6018</v>
      </c>
      <c r="F57" s="64" t="n">
        <v>38.8452</v>
      </c>
      <c r="G57" s="64" t="n">
        <v>37.5353</v>
      </c>
      <c r="H57" s="64" t="n">
        <v>2977.149</v>
      </c>
      <c r="I57" s="64" t="n">
        <v>4.414</v>
      </c>
      <c r="J57" s="49" t="n">
        <f aca="false">H57/3600</f>
        <v>0.826985833333333</v>
      </c>
      <c r="L57" s="63" t="n">
        <v>427.2704</v>
      </c>
      <c r="M57" s="64" t="n">
        <v>33.6062</v>
      </c>
      <c r="N57" s="64" t="n">
        <v>38.8419</v>
      </c>
      <c r="O57" s="64" t="n">
        <v>37.5726</v>
      </c>
      <c r="P57" s="64" t="n">
        <v>3030.374</v>
      </c>
      <c r="Q57" s="64" t="n">
        <v>4.539</v>
      </c>
      <c r="R57" s="49" t="n">
        <f aca="false">P57/3600</f>
        <v>0.8417705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1.8392</v>
      </c>
      <c r="E58" s="66" t="n">
        <v>30.6161</v>
      </c>
      <c r="F58" s="66" t="n">
        <v>37.3264</v>
      </c>
      <c r="G58" s="66" t="n">
        <v>35.8046</v>
      </c>
      <c r="H58" s="66" t="n">
        <v>2691.911</v>
      </c>
      <c r="I58" s="66" t="n">
        <v>3.681</v>
      </c>
      <c r="J58" s="55" t="n">
        <f aca="false">H58/3600</f>
        <v>0.747753055555556</v>
      </c>
      <c r="L58" s="65" t="n">
        <v>216.2624</v>
      </c>
      <c r="M58" s="66" t="n">
        <v>30.6516</v>
      </c>
      <c r="N58" s="66" t="n">
        <v>37.3812</v>
      </c>
      <c r="O58" s="66" t="n">
        <v>35.8936</v>
      </c>
      <c r="P58" s="66" t="n">
        <v>2739.974</v>
      </c>
      <c r="Q58" s="66" t="n">
        <v>3.806</v>
      </c>
      <c r="R58" s="55" t="n">
        <f aca="false">P58/3600</f>
        <v>0.761103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34.7792</v>
      </c>
      <c r="E59" s="62" t="n">
        <v>38.3955</v>
      </c>
      <c r="F59" s="62" t="n">
        <v>42.8805</v>
      </c>
      <c r="G59" s="62" t="n">
        <v>43.9808</v>
      </c>
      <c r="H59" s="62" t="n">
        <v>4250.36</v>
      </c>
      <c r="I59" s="62" t="n">
        <v>7.94</v>
      </c>
      <c r="J59" s="44" t="n">
        <f aca="false">H59/3600</f>
        <v>1.18065555555556</v>
      </c>
      <c r="L59" s="61" t="n">
        <v>2194.7176</v>
      </c>
      <c r="M59" s="62" t="n">
        <v>38.4103</v>
      </c>
      <c r="N59" s="62" t="n">
        <v>42.8465</v>
      </c>
      <c r="O59" s="62" t="n">
        <v>43.9774</v>
      </c>
      <c r="P59" s="62" t="n">
        <v>4368.116</v>
      </c>
      <c r="Q59" s="62" t="n">
        <v>8.346</v>
      </c>
      <c r="R59" s="44" t="n">
        <f aca="false">P59/3600</f>
        <v>1.21336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68.4408</v>
      </c>
      <c r="E60" s="64" t="n">
        <v>34.5697</v>
      </c>
      <c r="F60" s="64" t="n">
        <v>40.8327</v>
      </c>
      <c r="G60" s="64" t="n">
        <v>41.7859</v>
      </c>
      <c r="H60" s="64" t="n">
        <v>3533.35</v>
      </c>
      <c r="I60" s="64" t="n">
        <v>6.099</v>
      </c>
      <c r="J60" s="49" t="n">
        <f aca="false">H60/3600</f>
        <v>0.981486111111111</v>
      </c>
      <c r="L60" s="63" t="n">
        <v>758.6152</v>
      </c>
      <c r="M60" s="64" t="n">
        <v>34.5892</v>
      </c>
      <c r="N60" s="64" t="n">
        <v>40.8044</v>
      </c>
      <c r="O60" s="64" t="n">
        <v>41.7733</v>
      </c>
      <c r="P60" s="64" t="n">
        <v>3625.296</v>
      </c>
      <c r="Q60" s="64" t="n">
        <v>6.396</v>
      </c>
      <c r="R60" s="49" t="n">
        <f aca="false">P60/3600</f>
        <v>1.00702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2.1664</v>
      </c>
      <c r="E61" s="64" t="n">
        <v>31.3835</v>
      </c>
      <c r="F61" s="64" t="n">
        <v>39.3665</v>
      </c>
      <c r="G61" s="64" t="n">
        <v>40.2176</v>
      </c>
      <c r="H61" s="64" t="n">
        <v>3040.249</v>
      </c>
      <c r="I61" s="64" t="n">
        <v>5.288</v>
      </c>
      <c r="J61" s="49" t="n">
        <f aca="false">H61/3600</f>
        <v>0.844513611111111</v>
      </c>
      <c r="L61" s="63" t="n">
        <v>299.1904</v>
      </c>
      <c r="M61" s="64" t="n">
        <v>31.3915</v>
      </c>
      <c r="N61" s="64" t="n">
        <v>39.3317</v>
      </c>
      <c r="O61" s="64" t="n">
        <v>40.1835</v>
      </c>
      <c r="P61" s="64" t="n">
        <v>3133.917</v>
      </c>
      <c r="Q61" s="64" t="n">
        <v>5.397</v>
      </c>
      <c r="R61" s="49" t="n">
        <f aca="false">P61/3600</f>
        <v>0.870532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9.136</v>
      </c>
      <c r="E62" s="66" t="n">
        <v>28.3728</v>
      </c>
      <c r="F62" s="66" t="n">
        <v>38.3717</v>
      </c>
      <c r="G62" s="66" t="n">
        <v>39.1124</v>
      </c>
      <c r="H62" s="66" t="n">
        <v>2656.076</v>
      </c>
      <c r="I62" s="66" t="n">
        <v>4.196</v>
      </c>
      <c r="J62" s="55" t="n">
        <f aca="false">H62/3600</f>
        <v>0.737798888888889</v>
      </c>
      <c r="L62" s="65" t="n">
        <v>127.5808</v>
      </c>
      <c r="M62" s="66" t="n">
        <v>28.3766</v>
      </c>
      <c r="N62" s="66" t="n">
        <v>38.3919</v>
      </c>
      <c r="O62" s="66" t="n">
        <v>39.1106</v>
      </c>
      <c r="P62" s="66" t="n">
        <v>2726.591</v>
      </c>
      <c r="Q62" s="66" t="n">
        <v>4.29</v>
      </c>
      <c r="R62" s="55" t="n">
        <f aca="false">P62/3600</f>
        <v>0.7573863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61.7176</v>
      </c>
      <c r="E63" s="62" t="n">
        <v>38.1415</v>
      </c>
      <c r="F63" s="62" t="n">
        <v>40.8576</v>
      </c>
      <c r="G63" s="62" t="n">
        <v>41.5903</v>
      </c>
      <c r="H63" s="62" t="n">
        <v>3551.001</v>
      </c>
      <c r="I63" s="62" t="n">
        <v>6.676</v>
      </c>
      <c r="J63" s="44" t="n">
        <f aca="false">H63/3600</f>
        <v>0.986389166666667</v>
      </c>
      <c r="L63" s="61" t="n">
        <v>1919.6216</v>
      </c>
      <c r="M63" s="62" t="n">
        <v>38.1565</v>
      </c>
      <c r="N63" s="62" t="n">
        <v>40.8455</v>
      </c>
      <c r="O63" s="62" t="n">
        <v>41.5711</v>
      </c>
      <c r="P63" s="62" t="n">
        <v>3620.931</v>
      </c>
      <c r="Q63" s="62" t="n">
        <v>6.957</v>
      </c>
      <c r="R63" s="44" t="n">
        <f aca="false">P63/3600</f>
        <v>1.0058141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0.316</v>
      </c>
      <c r="E64" s="64" t="n">
        <v>34.364</v>
      </c>
      <c r="F64" s="64" t="n">
        <v>38.1094</v>
      </c>
      <c r="G64" s="64" t="n">
        <v>38.6803</v>
      </c>
      <c r="H64" s="64" t="n">
        <v>3000.615</v>
      </c>
      <c r="I64" s="64" t="n">
        <v>5.101</v>
      </c>
      <c r="J64" s="49" t="n">
        <f aca="false">H64/3600</f>
        <v>0.833504166666667</v>
      </c>
      <c r="L64" s="63" t="n">
        <v>818.3288</v>
      </c>
      <c r="M64" s="64" t="n">
        <v>34.3845</v>
      </c>
      <c r="N64" s="64" t="n">
        <v>38.1002</v>
      </c>
      <c r="O64" s="64" t="n">
        <v>38.6536</v>
      </c>
      <c r="P64" s="64" t="n">
        <v>3072.05</v>
      </c>
      <c r="Q64" s="64" t="n">
        <v>5.335</v>
      </c>
      <c r="R64" s="49" t="n">
        <f aca="false">P64/3600</f>
        <v>0.853347222222222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0.7616</v>
      </c>
      <c r="E65" s="64" t="n">
        <v>30.8878</v>
      </c>
      <c r="F65" s="64" t="n">
        <v>36.0985</v>
      </c>
      <c r="G65" s="64" t="n">
        <v>36.6103</v>
      </c>
      <c r="H65" s="64" t="n">
        <v>2577.778</v>
      </c>
      <c r="I65" s="64" t="n">
        <v>3.931</v>
      </c>
      <c r="J65" s="49" t="n">
        <f aca="false">H65/3600</f>
        <v>0.716049444444444</v>
      </c>
      <c r="L65" s="63" t="n">
        <v>351.2456</v>
      </c>
      <c r="M65" s="64" t="n">
        <v>30.9046</v>
      </c>
      <c r="N65" s="64" t="n">
        <v>36.0953</v>
      </c>
      <c r="O65" s="64" t="n">
        <v>36.6002</v>
      </c>
      <c r="P65" s="64" t="n">
        <v>2642.191</v>
      </c>
      <c r="Q65" s="64" t="n">
        <v>4.102</v>
      </c>
      <c r="R65" s="49" t="n">
        <f aca="false">P65/3600</f>
        <v>0.7339419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3.3768</v>
      </c>
      <c r="E66" s="66" t="n">
        <v>27.8372</v>
      </c>
      <c r="F66" s="66" t="n">
        <v>34.6536</v>
      </c>
      <c r="G66" s="66" t="n">
        <v>35.1469</v>
      </c>
      <c r="H66" s="66" t="n">
        <v>2243.385</v>
      </c>
      <c r="I66" s="66" t="n">
        <v>3.182</v>
      </c>
      <c r="J66" s="55" t="n">
        <f aca="false">H66/3600</f>
        <v>0.6231625</v>
      </c>
      <c r="L66" s="65" t="n">
        <v>150.8616</v>
      </c>
      <c r="M66" s="66" t="n">
        <v>27.8784</v>
      </c>
      <c r="N66" s="66" t="n">
        <v>34.6496</v>
      </c>
      <c r="O66" s="66" t="n">
        <v>35.1858</v>
      </c>
      <c r="P66" s="66" t="n">
        <v>2295.161</v>
      </c>
      <c r="Q66" s="66" t="n">
        <v>3.291</v>
      </c>
      <c r="R66" s="55" t="n">
        <f aca="false">P66/3600</f>
        <v>0.6375447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90.296</v>
      </c>
      <c r="E67" s="62" t="n">
        <v>40.069</v>
      </c>
      <c r="F67" s="62" t="n">
        <v>41.4114</v>
      </c>
      <c r="G67" s="62" t="n">
        <v>42.4426</v>
      </c>
      <c r="H67" s="62" t="n">
        <v>2606.172</v>
      </c>
      <c r="I67" s="62" t="n">
        <v>4.648</v>
      </c>
      <c r="J67" s="44" t="n">
        <f aca="false">H67/3600</f>
        <v>0.723936666666667</v>
      </c>
      <c r="L67" s="61" t="n">
        <v>1368.1784</v>
      </c>
      <c r="M67" s="62" t="n">
        <v>40.0711</v>
      </c>
      <c r="N67" s="62" t="n">
        <v>41.4257</v>
      </c>
      <c r="O67" s="62" t="n">
        <v>42.4535</v>
      </c>
      <c r="P67" s="62" t="n">
        <v>2673.144</v>
      </c>
      <c r="Q67" s="62" t="n">
        <v>4.773</v>
      </c>
      <c r="R67" s="44" t="n">
        <f aca="false">P67/3600</f>
        <v>0.7425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6.7216</v>
      </c>
      <c r="E68" s="64" t="n">
        <v>35.9284</v>
      </c>
      <c r="F68" s="64" t="n">
        <v>38.4925</v>
      </c>
      <c r="G68" s="64" t="n">
        <v>39.6528</v>
      </c>
      <c r="H68" s="64" t="n">
        <v>2309.453</v>
      </c>
      <c r="I68" s="64" t="n">
        <v>3.79</v>
      </c>
      <c r="J68" s="49" t="n">
        <f aca="false">H68/3600</f>
        <v>0.641514722222222</v>
      </c>
      <c r="L68" s="63" t="n">
        <v>650.8824</v>
      </c>
      <c r="M68" s="64" t="n">
        <v>35.9303</v>
      </c>
      <c r="N68" s="64" t="n">
        <v>38.5152</v>
      </c>
      <c r="O68" s="64" t="n">
        <v>39.6772</v>
      </c>
      <c r="P68" s="64" t="n">
        <v>2360.234</v>
      </c>
      <c r="Q68" s="64" t="n">
        <v>3.931</v>
      </c>
      <c r="R68" s="49" t="n">
        <f aca="false">P68/3600</f>
        <v>0.6556205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2.4896</v>
      </c>
      <c r="E69" s="64" t="n">
        <v>32.2618</v>
      </c>
      <c r="F69" s="64" t="n">
        <v>36.4367</v>
      </c>
      <c r="G69" s="64" t="n">
        <v>37.5373</v>
      </c>
      <c r="H69" s="64" t="n">
        <v>2026.491</v>
      </c>
      <c r="I69" s="64" t="n">
        <v>2.979</v>
      </c>
      <c r="J69" s="49" t="n">
        <f aca="false">H69/3600</f>
        <v>0.562914166666667</v>
      </c>
      <c r="L69" s="63" t="n">
        <v>304.76</v>
      </c>
      <c r="M69" s="64" t="n">
        <v>32.2712</v>
      </c>
      <c r="N69" s="64" t="n">
        <v>36.4698</v>
      </c>
      <c r="O69" s="64" t="n">
        <v>37.5766</v>
      </c>
      <c r="P69" s="64" t="n">
        <v>2078.276</v>
      </c>
      <c r="Q69" s="64" t="n">
        <v>3.12</v>
      </c>
      <c r="R69" s="49" t="n">
        <f aca="false">P69/3600</f>
        <v>0.57729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9232</v>
      </c>
      <c r="E70" s="66" t="n">
        <v>29.3778</v>
      </c>
      <c r="F70" s="66" t="n">
        <v>34.952</v>
      </c>
      <c r="G70" s="66" t="n">
        <v>36.0184</v>
      </c>
      <c r="H70" s="66" t="n">
        <v>1795.435</v>
      </c>
      <c r="I70" s="66" t="n">
        <v>2.48</v>
      </c>
      <c r="J70" s="55" t="n">
        <f aca="false">H70/3600</f>
        <v>0.498731944444444</v>
      </c>
      <c r="L70" s="65" t="n">
        <v>146.5264</v>
      </c>
      <c r="M70" s="66" t="n">
        <v>29.4038</v>
      </c>
      <c r="N70" s="66" t="n">
        <v>35.0319</v>
      </c>
      <c r="O70" s="66" t="n">
        <v>36.0821</v>
      </c>
      <c r="P70" s="66" t="n">
        <v>1836.531</v>
      </c>
      <c r="Q70" s="66" t="n">
        <v>2.558</v>
      </c>
      <c r="R70" s="55" t="n">
        <f aca="false">P70/3600</f>
        <v>0.51014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66.2904</v>
      </c>
      <c r="E71" s="62" t="n">
        <v>43.6732</v>
      </c>
      <c r="F71" s="62" t="n">
        <v>47.1231</v>
      </c>
      <c r="G71" s="62" t="n">
        <v>48.0877</v>
      </c>
      <c r="H71" s="62" t="n">
        <v>24784.959</v>
      </c>
      <c r="I71" s="62" t="n">
        <v>38.672</v>
      </c>
      <c r="J71" s="44" t="n">
        <f aca="false">H71/3600</f>
        <v>6.88471083333333</v>
      </c>
      <c r="L71" s="61" t="n">
        <v>2032.576</v>
      </c>
      <c r="M71" s="62" t="n">
        <v>43.6945</v>
      </c>
      <c r="N71" s="62" t="n">
        <v>47.0974</v>
      </c>
      <c r="O71" s="62" t="n">
        <v>48.0629</v>
      </c>
      <c r="P71" s="62" t="n">
        <v>25222.11</v>
      </c>
      <c r="Q71" s="62" t="n">
        <v>39.843</v>
      </c>
      <c r="R71" s="44" t="n">
        <f aca="false">P71/3600</f>
        <v>7.006141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51.5288</v>
      </c>
      <c r="E72" s="64" t="n">
        <v>41.3886</v>
      </c>
      <c r="F72" s="64" t="n">
        <v>45.7242</v>
      </c>
      <c r="G72" s="64" t="n">
        <v>46.385</v>
      </c>
      <c r="H72" s="64" t="n">
        <v>21934.624</v>
      </c>
      <c r="I72" s="64" t="n">
        <v>31.45</v>
      </c>
      <c r="J72" s="49" t="n">
        <f aca="false">H72/3600</f>
        <v>6.09295111111111</v>
      </c>
      <c r="L72" s="63" t="n">
        <v>734.1928</v>
      </c>
      <c r="M72" s="64" t="n">
        <v>41.41</v>
      </c>
      <c r="N72" s="64" t="n">
        <v>45.7258</v>
      </c>
      <c r="O72" s="64" t="n">
        <v>46.3681</v>
      </c>
      <c r="P72" s="64" t="n">
        <v>22375.351</v>
      </c>
      <c r="Q72" s="64" t="n">
        <v>31.809</v>
      </c>
      <c r="R72" s="49" t="n">
        <f aca="false">P72/3600</f>
        <v>6.2153752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9.0416</v>
      </c>
      <c r="E73" s="64" t="n">
        <v>38.8629</v>
      </c>
      <c r="F73" s="64" t="n">
        <v>44.3973</v>
      </c>
      <c r="G73" s="64" t="n">
        <v>44.7674</v>
      </c>
      <c r="H73" s="64" t="n">
        <v>20289.278</v>
      </c>
      <c r="I73" s="64" t="n">
        <v>27.565</v>
      </c>
      <c r="J73" s="49" t="n">
        <f aca="false">H73/3600</f>
        <v>5.63591055555556</v>
      </c>
      <c r="L73" s="63" t="n">
        <v>352.672</v>
      </c>
      <c r="M73" s="64" t="n">
        <v>38.8941</v>
      </c>
      <c r="N73" s="64" t="n">
        <v>44.3842</v>
      </c>
      <c r="O73" s="64" t="n">
        <v>44.7439</v>
      </c>
      <c r="P73" s="64" t="n">
        <v>20722.294</v>
      </c>
      <c r="Q73" s="64" t="n">
        <v>27.472</v>
      </c>
      <c r="R73" s="49" t="n">
        <f aca="false">P73/3600</f>
        <v>5.756192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4256</v>
      </c>
      <c r="E74" s="66" t="n">
        <v>36.1165</v>
      </c>
      <c r="F74" s="66" t="n">
        <v>43.2503</v>
      </c>
      <c r="G74" s="66" t="n">
        <v>43.5092</v>
      </c>
      <c r="H74" s="66" t="n">
        <v>19173.651</v>
      </c>
      <c r="I74" s="66" t="n">
        <v>24.32</v>
      </c>
      <c r="J74" s="55" t="n">
        <f aca="false">H74/3600</f>
        <v>5.32601416666667</v>
      </c>
      <c r="L74" s="65" t="n">
        <v>188.0872</v>
      </c>
      <c r="M74" s="66" t="n">
        <v>36.1505</v>
      </c>
      <c r="N74" s="66" t="n">
        <v>43.24</v>
      </c>
      <c r="O74" s="66" t="n">
        <v>43.5222</v>
      </c>
      <c r="P74" s="66" t="n">
        <v>19677.628</v>
      </c>
      <c r="Q74" s="66" t="n">
        <v>24.29</v>
      </c>
      <c r="R74" s="55" t="n">
        <f aca="false">P74/3600</f>
        <v>5.46600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61.6232</v>
      </c>
      <c r="E75" s="62" t="n">
        <v>43.5433</v>
      </c>
      <c r="F75" s="62" t="n">
        <v>48.6894</v>
      </c>
      <c r="G75" s="62" t="n">
        <v>48.3704</v>
      </c>
      <c r="H75" s="62" t="n">
        <v>24873.028</v>
      </c>
      <c r="I75" s="62" t="n">
        <v>39.686</v>
      </c>
      <c r="J75" s="44" t="n">
        <f aca="false">H75/3600</f>
        <v>6.90917444444444</v>
      </c>
      <c r="L75" s="61" t="n">
        <v>2714.0696</v>
      </c>
      <c r="M75" s="62" t="n">
        <v>43.5552</v>
      </c>
      <c r="N75" s="62" t="n">
        <v>48.6733</v>
      </c>
      <c r="O75" s="62" t="n">
        <v>48.3577</v>
      </c>
      <c r="P75" s="62" t="n">
        <v>25380.829</v>
      </c>
      <c r="Q75" s="62" t="n">
        <v>40.28</v>
      </c>
      <c r="R75" s="44" t="n">
        <f aca="false">P75/3600</f>
        <v>7.0502302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11.6936</v>
      </c>
      <c r="E76" s="64" t="n">
        <v>41.213</v>
      </c>
      <c r="F76" s="64" t="n">
        <v>47.1885</v>
      </c>
      <c r="G76" s="64" t="n">
        <v>46.425</v>
      </c>
      <c r="H76" s="64" t="n">
        <v>21866.868</v>
      </c>
      <c r="I76" s="64" t="n">
        <v>33.306</v>
      </c>
      <c r="J76" s="49" t="n">
        <f aca="false">H76/3600</f>
        <v>6.07413</v>
      </c>
      <c r="L76" s="63" t="n">
        <v>886.6304</v>
      </c>
      <c r="M76" s="64" t="n">
        <v>41.24</v>
      </c>
      <c r="N76" s="64" t="n">
        <v>47.1752</v>
      </c>
      <c r="O76" s="64" t="n">
        <v>46.4405</v>
      </c>
      <c r="P76" s="64" t="n">
        <v>22264.937</v>
      </c>
      <c r="Q76" s="64" t="n">
        <v>33.666</v>
      </c>
      <c r="R76" s="49" t="n">
        <f aca="false">P76/3600</f>
        <v>6.18470472222222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29.4304</v>
      </c>
      <c r="E77" s="64" t="n">
        <v>38.6318</v>
      </c>
      <c r="F77" s="64" t="n">
        <v>45.9135</v>
      </c>
      <c r="G77" s="64" t="n">
        <v>44.3976</v>
      </c>
      <c r="H77" s="64" t="n">
        <v>20244.484</v>
      </c>
      <c r="I77" s="64" t="n">
        <v>29.453</v>
      </c>
      <c r="J77" s="49" t="n">
        <f aca="false">H77/3600</f>
        <v>5.62346777777778</v>
      </c>
      <c r="L77" s="63" t="n">
        <v>416.852</v>
      </c>
      <c r="M77" s="64" t="n">
        <v>38.6622</v>
      </c>
      <c r="N77" s="64" t="n">
        <v>45.9367</v>
      </c>
      <c r="O77" s="64" t="n">
        <v>44.3421</v>
      </c>
      <c r="P77" s="64" t="n">
        <v>20587.961</v>
      </c>
      <c r="Q77" s="64" t="n">
        <v>29.625</v>
      </c>
      <c r="R77" s="49" t="n">
        <f aca="false">P77/3600</f>
        <v>5.7188780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5.9416</v>
      </c>
      <c r="E78" s="66" t="n">
        <v>35.6738</v>
      </c>
      <c r="F78" s="66" t="n">
        <v>45.1257</v>
      </c>
      <c r="G78" s="66" t="n">
        <v>43.0457</v>
      </c>
      <c r="H78" s="66" t="n">
        <v>19146.036</v>
      </c>
      <c r="I78" s="66" t="n">
        <v>26.067</v>
      </c>
      <c r="J78" s="55" t="n">
        <f aca="false">H78/3600</f>
        <v>5.31834333333333</v>
      </c>
      <c r="L78" s="65" t="n">
        <v>221.0472</v>
      </c>
      <c r="M78" s="66" t="n">
        <v>35.693</v>
      </c>
      <c r="N78" s="66" t="n">
        <v>45.1043</v>
      </c>
      <c r="O78" s="66" t="n">
        <v>43.0904</v>
      </c>
      <c r="P78" s="66" t="n">
        <v>19586.846</v>
      </c>
      <c r="Q78" s="66" t="n">
        <v>26.412</v>
      </c>
      <c r="R78" s="55" t="n">
        <f aca="false">P78/3600</f>
        <v>5.440790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48.2336</v>
      </c>
      <c r="E79" s="62" t="n">
        <v>43.4285</v>
      </c>
      <c r="F79" s="62" t="n">
        <v>48.4999</v>
      </c>
      <c r="G79" s="62" t="n">
        <v>48.7338</v>
      </c>
      <c r="H79" s="62" t="n">
        <v>25115.185</v>
      </c>
      <c r="I79" s="62" t="n">
        <v>38.688</v>
      </c>
      <c r="J79" s="44" t="n">
        <f aca="false">H79/3600</f>
        <v>6.97644027777778</v>
      </c>
      <c r="L79" s="61" t="n">
        <v>2325.3368</v>
      </c>
      <c r="M79" s="62" t="n">
        <v>43.4458</v>
      </c>
      <c r="N79" s="62" t="n">
        <v>48.4668</v>
      </c>
      <c r="O79" s="62" t="n">
        <v>48.7026</v>
      </c>
      <c r="P79" s="62" t="n">
        <v>25688.777</v>
      </c>
      <c r="Q79" s="62" t="n">
        <v>39.516</v>
      </c>
      <c r="R79" s="44" t="n">
        <f aca="false">P79/3600</f>
        <v>7.1357713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45.2952</v>
      </c>
      <c r="E80" s="64" t="n">
        <v>41.0201</v>
      </c>
      <c r="F80" s="64" t="n">
        <v>46.5735</v>
      </c>
      <c r="G80" s="64" t="n">
        <v>46.7444</v>
      </c>
      <c r="H80" s="64" t="n">
        <v>21958.387</v>
      </c>
      <c r="I80" s="64" t="n">
        <v>32.994</v>
      </c>
      <c r="J80" s="49" t="n">
        <f aca="false">H80/3600</f>
        <v>6.09955194444444</v>
      </c>
      <c r="L80" s="63" t="n">
        <v>732.3816</v>
      </c>
      <c r="M80" s="64" t="n">
        <v>41.0335</v>
      </c>
      <c r="N80" s="64" t="n">
        <v>46.5564</v>
      </c>
      <c r="O80" s="64" t="n">
        <v>46.7106</v>
      </c>
      <c r="P80" s="64" t="n">
        <v>22361.532</v>
      </c>
      <c r="Q80" s="64" t="n">
        <v>33.603</v>
      </c>
      <c r="R80" s="49" t="n">
        <f aca="false">P80/3600</f>
        <v>6.21153666666667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7.8048</v>
      </c>
      <c r="E81" s="64" t="n">
        <v>38.4543</v>
      </c>
      <c r="F81" s="64" t="n">
        <v>44.9087</v>
      </c>
      <c r="G81" s="64" t="n">
        <v>44.9206</v>
      </c>
      <c r="H81" s="64" t="n">
        <v>20155.88</v>
      </c>
      <c r="I81" s="64" t="n">
        <v>28.563</v>
      </c>
      <c r="J81" s="49" t="n">
        <f aca="false">H81/3600</f>
        <v>5.59885555555556</v>
      </c>
      <c r="L81" s="63" t="n">
        <v>322.6056</v>
      </c>
      <c r="M81" s="64" t="n">
        <v>38.4553</v>
      </c>
      <c r="N81" s="64" t="n">
        <v>44.9267</v>
      </c>
      <c r="O81" s="64" t="n">
        <v>44.8917</v>
      </c>
      <c r="P81" s="64" t="n">
        <v>20608.334</v>
      </c>
      <c r="Q81" s="64" t="n">
        <v>29.11</v>
      </c>
      <c r="R81" s="49" t="n">
        <f aca="false">P81/3600</f>
        <v>5.724537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996</v>
      </c>
      <c r="E82" s="66" t="n">
        <v>35.7441</v>
      </c>
      <c r="F82" s="66" t="n">
        <v>43.5327</v>
      </c>
      <c r="G82" s="66" t="n">
        <v>43.4761</v>
      </c>
      <c r="H82" s="66" t="n">
        <v>19096.803</v>
      </c>
      <c r="I82" s="66" t="n">
        <v>24.414</v>
      </c>
      <c r="J82" s="55" t="n">
        <f aca="false">H82/3600</f>
        <v>5.3046675</v>
      </c>
      <c r="L82" s="65" t="n">
        <v>167.1952</v>
      </c>
      <c r="M82" s="66" t="n">
        <v>35.7654</v>
      </c>
      <c r="N82" s="66" t="n">
        <v>43.5441</v>
      </c>
      <c r="O82" s="66" t="n">
        <v>43.5681</v>
      </c>
      <c r="P82" s="66" t="n">
        <v>19445.948</v>
      </c>
      <c r="Q82" s="66" t="n">
        <v>24.43</v>
      </c>
      <c r="R82" s="55" t="n">
        <f aca="false">P82/3600</f>
        <v>5.4016522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1.7797676350003</v>
      </c>
      <c r="J89" s="93" t="n">
        <f aca="false">GEOMEAN(J3:J82)</f>
        <v>3.91496512159101</v>
      </c>
      <c r="Q89" s="93" t="n">
        <f aca="false">GEOMEAN(Q3:Q82)</f>
        <v>22.3039667314955</v>
      </c>
      <c r="R89" s="93" t="n">
        <f aca="false">GEOMEAN(R3:R82)</f>
        <v>4.0051867312229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2406816754338</v>
      </c>
      <c r="R90" s="94" t="n">
        <f aca="false">R89/J89</f>
        <v>1.0230453163259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652943333333333</v>
      </c>
      <c r="J91" s="93" t="n">
        <f aca="false">SUM(J3:J82)</f>
        <v>414.990745</v>
      </c>
      <c r="Q91" s="93" t="n">
        <f aca="false">SUM(Q3:Q82)/3600</f>
        <v>0.667570833333333</v>
      </c>
      <c r="R91" s="93" t="n">
        <f aca="false">SUM(R3:R82)</f>
        <v>424.9157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653.8936</v>
      </c>
      <c r="E19" s="62" t="n">
        <v>41.6174</v>
      </c>
      <c r="F19" s="62" t="n">
        <v>43.3458</v>
      </c>
      <c r="G19" s="62" t="n">
        <v>44.8174</v>
      </c>
      <c r="H19" s="62" t="n">
        <v>35299</v>
      </c>
      <c r="I19" s="62" t="n">
        <v>42.76</v>
      </c>
      <c r="J19" s="44" t="n">
        <f aca="false">H19/3600</f>
        <v>9.80527777777778</v>
      </c>
      <c r="L19" s="61" t="n">
        <v>5605.1832</v>
      </c>
      <c r="M19" s="62" t="n">
        <v>41.6265</v>
      </c>
      <c r="N19" s="62" t="n">
        <v>43.3505</v>
      </c>
      <c r="O19" s="62" t="n">
        <v>44.8351</v>
      </c>
      <c r="P19" s="62" t="n">
        <v>35870.554</v>
      </c>
      <c r="Q19" s="62" t="n">
        <v>43.354</v>
      </c>
      <c r="R19" s="44" t="n">
        <f aca="false">P19/3600</f>
        <v>9.96404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20.576</v>
      </c>
      <c r="E20" s="64" t="n">
        <v>39.5936</v>
      </c>
      <c r="F20" s="64" t="n">
        <v>41.8424</v>
      </c>
      <c r="G20" s="64" t="n">
        <v>42.9878</v>
      </c>
      <c r="H20" s="64" t="n">
        <v>31078.268</v>
      </c>
      <c r="I20" s="64" t="n">
        <v>37.097</v>
      </c>
      <c r="J20" s="49" t="n">
        <f aca="false">H20/3600</f>
        <v>8.63285222222222</v>
      </c>
      <c r="L20" s="63" t="n">
        <v>2587.448</v>
      </c>
      <c r="M20" s="64" t="n">
        <v>39.5951</v>
      </c>
      <c r="N20" s="64" t="n">
        <v>41.8485</v>
      </c>
      <c r="O20" s="64" t="n">
        <v>42.9949</v>
      </c>
      <c r="P20" s="64" t="n">
        <v>31470.762</v>
      </c>
      <c r="Q20" s="64" t="n">
        <v>37.566</v>
      </c>
      <c r="R20" s="49" t="n">
        <f aca="false">P20/3600</f>
        <v>8.74187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0.388</v>
      </c>
      <c r="E21" s="64" t="n">
        <v>37.1067</v>
      </c>
      <c r="F21" s="64" t="n">
        <v>40.6674</v>
      </c>
      <c r="G21" s="64" t="n">
        <v>41.7461</v>
      </c>
      <c r="H21" s="64" t="n">
        <v>27112.23</v>
      </c>
      <c r="I21" s="64" t="n">
        <v>32.869</v>
      </c>
      <c r="J21" s="49" t="n">
        <f aca="false">H21/3600</f>
        <v>7.531175</v>
      </c>
      <c r="L21" s="63" t="n">
        <v>1249.7632</v>
      </c>
      <c r="M21" s="64" t="n">
        <v>37.1069</v>
      </c>
      <c r="N21" s="64" t="n">
        <v>40.6677</v>
      </c>
      <c r="O21" s="64" t="n">
        <v>41.7624</v>
      </c>
      <c r="P21" s="64" t="n">
        <v>27518.273</v>
      </c>
      <c r="Q21" s="64" t="n">
        <v>33.135</v>
      </c>
      <c r="R21" s="49" t="n">
        <f aca="false">P21/3600</f>
        <v>7.6439647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32.6736</v>
      </c>
      <c r="E22" s="66" t="n">
        <v>34.5563</v>
      </c>
      <c r="F22" s="66" t="n">
        <v>39.847</v>
      </c>
      <c r="G22" s="66" t="n">
        <v>41.0262</v>
      </c>
      <c r="H22" s="66" t="n">
        <v>23773.938</v>
      </c>
      <c r="I22" s="66" t="n">
        <v>29.843</v>
      </c>
      <c r="J22" s="55" t="n">
        <f aca="false">H22/3600</f>
        <v>6.60387166666667</v>
      </c>
      <c r="L22" s="65" t="n">
        <v>614.6736</v>
      </c>
      <c r="M22" s="66" t="n">
        <v>34.555</v>
      </c>
      <c r="N22" s="66" t="n">
        <v>39.8497</v>
      </c>
      <c r="O22" s="66" t="n">
        <v>41.0053</v>
      </c>
      <c r="P22" s="66" t="n">
        <v>24117.249</v>
      </c>
      <c r="Q22" s="66" t="n">
        <v>29.797</v>
      </c>
      <c r="R22" s="55" t="n">
        <f aca="false">P22/3600</f>
        <v>6.6992358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532.0592</v>
      </c>
      <c r="E23" s="62" t="n">
        <v>39.828</v>
      </c>
      <c r="F23" s="62" t="n">
        <v>42.0297</v>
      </c>
      <c r="G23" s="62" t="n">
        <v>43.1468</v>
      </c>
      <c r="H23" s="62" t="n">
        <v>32442.104</v>
      </c>
      <c r="I23" s="62" t="n">
        <v>43.836</v>
      </c>
      <c r="J23" s="44" t="n">
        <f aca="false">H23/3600</f>
        <v>9.01169555555556</v>
      </c>
      <c r="L23" s="61" t="n">
        <v>8383.7152</v>
      </c>
      <c r="M23" s="62" t="n">
        <v>39.8482</v>
      </c>
      <c r="N23" s="62" t="n">
        <v>42.0306</v>
      </c>
      <c r="O23" s="62" t="n">
        <v>43.1515</v>
      </c>
      <c r="P23" s="62" t="n">
        <v>32984.448</v>
      </c>
      <c r="Q23" s="62" t="n">
        <v>45.662</v>
      </c>
      <c r="R23" s="44" t="n">
        <f aca="false">P23/3600</f>
        <v>9.16234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41.4192</v>
      </c>
      <c r="E24" s="64" t="n">
        <v>36.9648</v>
      </c>
      <c r="F24" s="64" t="n">
        <v>39.9884</v>
      </c>
      <c r="G24" s="64" t="n">
        <v>40.9759</v>
      </c>
      <c r="H24" s="64" t="n">
        <v>27119.928</v>
      </c>
      <c r="I24" s="64" t="n">
        <v>35.209</v>
      </c>
      <c r="J24" s="49" t="n">
        <f aca="false">H24/3600</f>
        <v>7.53331333333333</v>
      </c>
      <c r="L24" s="63" t="n">
        <v>3365.3024</v>
      </c>
      <c r="M24" s="64" t="n">
        <v>36.9811</v>
      </c>
      <c r="N24" s="64" t="n">
        <v>39.9861</v>
      </c>
      <c r="O24" s="64" t="n">
        <v>40.9735</v>
      </c>
      <c r="P24" s="64" t="n">
        <v>27707.491</v>
      </c>
      <c r="Q24" s="64" t="n">
        <v>36.474</v>
      </c>
      <c r="R24" s="49" t="n">
        <f aca="false">P24/3600</f>
        <v>7.6965252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68.8912</v>
      </c>
      <c r="E25" s="64" t="n">
        <v>34.2005</v>
      </c>
      <c r="F25" s="64" t="n">
        <v>38.3928</v>
      </c>
      <c r="G25" s="64" t="n">
        <v>39.6213</v>
      </c>
      <c r="H25" s="64" t="n">
        <v>23688.402</v>
      </c>
      <c r="I25" s="64" t="n">
        <v>30.607</v>
      </c>
      <c r="J25" s="49" t="n">
        <f aca="false">H25/3600</f>
        <v>6.58011166666667</v>
      </c>
      <c r="L25" s="63" t="n">
        <v>1435.4592</v>
      </c>
      <c r="M25" s="64" t="n">
        <v>34.2164</v>
      </c>
      <c r="N25" s="64" t="n">
        <v>38.3909</v>
      </c>
      <c r="O25" s="64" t="n">
        <v>39.6095</v>
      </c>
      <c r="P25" s="64" t="n">
        <v>24054.918</v>
      </c>
      <c r="Q25" s="64" t="n">
        <v>31.248</v>
      </c>
      <c r="R25" s="49" t="n">
        <f aca="false">P25/3600</f>
        <v>6.681921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44.372</v>
      </c>
      <c r="E26" s="66" t="n">
        <v>31.6191</v>
      </c>
      <c r="F26" s="66" t="n">
        <v>37.2914</v>
      </c>
      <c r="G26" s="66" t="n">
        <v>38.839</v>
      </c>
      <c r="H26" s="66" t="n">
        <v>21079.43</v>
      </c>
      <c r="I26" s="66" t="n">
        <v>27.721</v>
      </c>
      <c r="J26" s="55" t="n">
        <f aca="false">H26/3600</f>
        <v>5.85539722222222</v>
      </c>
      <c r="L26" s="65" t="n">
        <v>624.4408</v>
      </c>
      <c r="M26" s="66" t="n">
        <v>31.6289</v>
      </c>
      <c r="N26" s="66" t="n">
        <v>37.2929</v>
      </c>
      <c r="O26" s="66" t="n">
        <v>38.8443</v>
      </c>
      <c r="P26" s="66" t="n">
        <v>21471.073</v>
      </c>
      <c r="Q26" s="66" t="n">
        <v>28.112</v>
      </c>
      <c r="R26" s="55" t="n">
        <f aca="false">P26/3600</f>
        <v>5.9641869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501.5448</v>
      </c>
      <c r="E27" s="62" t="n">
        <v>38.6014</v>
      </c>
      <c r="F27" s="62" t="n">
        <v>40.1834</v>
      </c>
      <c r="G27" s="62" t="n">
        <v>43.3967</v>
      </c>
      <c r="H27" s="62" t="n">
        <v>64894.323</v>
      </c>
      <c r="I27" s="62" t="n">
        <v>85.113</v>
      </c>
      <c r="J27" s="44" t="n">
        <f aca="false">H27/3600</f>
        <v>18.0262008333333</v>
      </c>
      <c r="L27" s="61" t="n">
        <v>20190.028</v>
      </c>
      <c r="M27" s="62" t="n">
        <v>38.617</v>
      </c>
      <c r="N27" s="62" t="n">
        <v>40.1834</v>
      </c>
      <c r="O27" s="62" t="n">
        <v>43.4123</v>
      </c>
      <c r="P27" s="62" t="n">
        <v>65659.718</v>
      </c>
      <c r="Q27" s="62" t="n">
        <v>87.566</v>
      </c>
      <c r="R27" s="44" t="n">
        <f aca="false">P27/3600</f>
        <v>18.23881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377.6216</v>
      </c>
      <c r="E28" s="64" t="n">
        <v>36.6979</v>
      </c>
      <c r="F28" s="64" t="n">
        <v>39.0321</v>
      </c>
      <c r="G28" s="64" t="n">
        <v>41.5996</v>
      </c>
      <c r="H28" s="64" t="n">
        <v>53593.185</v>
      </c>
      <c r="I28" s="64" t="n">
        <v>64.631</v>
      </c>
      <c r="J28" s="49" t="n">
        <f aca="false">H28/3600</f>
        <v>14.8869958333333</v>
      </c>
      <c r="L28" s="63" t="n">
        <v>6194.636</v>
      </c>
      <c r="M28" s="64" t="n">
        <v>36.7127</v>
      </c>
      <c r="N28" s="64" t="n">
        <v>39.0299</v>
      </c>
      <c r="O28" s="64" t="n">
        <v>41.6048</v>
      </c>
      <c r="P28" s="64" t="n">
        <v>54119.072</v>
      </c>
      <c r="Q28" s="64" t="n">
        <v>66.474</v>
      </c>
      <c r="R28" s="49" t="n">
        <f aca="false">P28/3600</f>
        <v>15.03307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0.6576</v>
      </c>
      <c r="E29" s="64" t="n">
        <v>34.5797</v>
      </c>
      <c r="F29" s="64" t="n">
        <v>38.1519</v>
      </c>
      <c r="G29" s="64" t="n">
        <v>40.0827</v>
      </c>
      <c r="H29" s="64" t="n">
        <v>48063.413</v>
      </c>
      <c r="I29" s="64" t="n">
        <v>57.159</v>
      </c>
      <c r="J29" s="49" t="n">
        <f aca="false">H29/3600</f>
        <v>13.3509480555556</v>
      </c>
      <c r="L29" s="63" t="n">
        <v>2844.5432</v>
      </c>
      <c r="M29" s="64" t="n">
        <v>34.5928</v>
      </c>
      <c r="N29" s="64" t="n">
        <v>38.1552</v>
      </c>
      <c r="O29" s="64" t="n">
        <v>40.0904</v>
      </c>
      <c r="P29" s="64" t="n">
        <v>48447.651</v>
      </c>
      <c r="Q29" s="64" t="n">
        <v>58.33</v>
      </c>
      <c r="R29" s="49" t="n">
        <f aca="false">P29/3600</f>
        <v>13.4576808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63.4096</v>
      </c>
      <c r="E30" s="66" t="n">
        <v>32.2934</v>
      </c>
      <c r="F30" s="66" t="n">
        <v>37.4468</v>
      </c>
      <c r="G30" s="66" t="n">
        <v>38.9362</v>
      </c>
      <c r="H30" s="66" t="n">
        <v>43423.392</v>
      </c>
      <c r="I30" s="66" t="n">
        <v>52.119</v>
      </c>
      <c r="J30" s="55" t="n">
        <f aca="false">H30/3600</f>
        <v>12.0620533333333</v>
      </c>
      <c r="L30" s="65" t="n">
        <v>1418.6112</v>
      </c>
      <c r="M30" s="66" t="n">
        <v>32.3054</v>
      </c>
      <c r="N30" s="66" t="n">
        <v>37.4553</v>
      </c>
      <c r="O30" s="66" t="n">
        <v>38.9482</v>
      </c>
      <c r="P30" s="66" t="n">
        <v>44075.288</v>
      </c>
      <c r="Q30" s="66" t="n">
        <v>52.714</v>
      </c>
      <c r="R30" s="55" t="n">
        <f aca="false">P30/3600</f>
        <v>12.24313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593.2968</v>
      </c>
      <c r="E31" s="62" t="n">
        <v>39.3319</v>
      </c>
      <c r="F31" s="62" t="n">
        <v>43.7963</v>
      </c>
      <c r="G31" s="62" t="n">
        <v>45.0966</v>
      </c>
      <c r="H31" s="62" t="n">
        <v>77972.86</v>
      </c>
      <c r="I31" s="62" t="n">
        <v>97.251</v>
      </c>
      <c r="J31" s="44" t="n">
        <f aca="false">H31/3600</f>
        <v>21.6591277777778</v>
      </c>
      <c r="L31" s="61" t="n">
        <v>20475.484</v>
      </c>
      <c r="M31" s="62" t="n">
        <v>39.3423</v>
      </c>
      <c r="N31" s="62" t="n">
        <v>43.7962</v>
      </c>
      <c r="O31" s="62" t="n">
        <v>45.101</v>
      </c>
      <c r="P31" s="62" t="n">
        <v>79361.45</v>
      </c>
      <c r="Q31" s="62" t="n">
        <v>99.422</v>
      </c>
      <c r="R31" s="44" t="n">
        <f aca="false">P31/3600</f>
        <v>22.04484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470.3664</v>
      </c>
      <c r="E32" s="64" t="n">
        <v>37.4846</v>
      </c>
      <c r="F32" s="64" t="n">
        <v>42.4995</v>
      </c>
      <c r="G32" s="64" t="n">
        <v>43.1191</v>
      </c>
      <c r="H32" s="64" t="n">
        <v>65680.289</v>
      </c>
      <c r="I32" s="64" t="n">
        <v>79.919</v>
      </c>
      <c r="J32" s="49" t="n">
        <f aca="false">H32/3600</f>
        <v>18.2445247222222</v>
      </c>
      <c r="L32" s="63" t="n">
        <v>7359.6224</v>
      </c>
      <c r="M32" s="64" t="n">
        <v>37.4897</v>
      </c>
      <c r="N32" s="64" t="n">
        <v>42.5006</v>
      </c>
      <c r="O32" s="64" t="n">
        <v>43.1177</v>
      </c>
      <c r="P32" s="64" t="n">
        <v>66888.977</v>
      </c>
      <c r="Q32" s="64" t="n">
        <v>80.951</v>
      </c>
      <c r="R32" s="49" t="n">
        <f aca="false">P32/3600</f>
        <v>18.5802713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18.4488</v>
      </c>
      <c r="E33" s="64" t="n">
        <v>35.534</v>
      </c>
      <c r="F33" s="64" t="n">
        <v>41.2628</v>
      </c>
      <c r="G33" s="64" t="n">
        <v>41.3127</v>
      </c>
      <c r="H33" s="64" t="n">
        <v>56994.2</v>
      </c>
      <c r="I33" s="64" t="n">
        <v>70.341</v>
      </c>
      <c r="J33" s="49" t="n">
        <f aca="false">H33/3600</f>
        <v>15.8317222222222</v>
      </c>
      <c r="L33" s="63" t="n">
        <v>3444.1976</v>
      </c>
      <c r="M33" s="64" t="n">
        <v>35.5382</v>
      </c>
      <c r="N33" s="64" t="n">
        <v>41.2633</v>
      </c>
      <c r="O33" s="64" t="n">
        <v>41.3214</v>
      </c>
      <c r="P33" s="64" t="n">
        <v>57988.262</v>
      </c>
      <c r="Q33" s="64" t="n">
        <v>70.998</v>
      </c>
      <c r="R33" s="49" t="n">
        <f aca="false">P33/3600</f>
        <v>16.107850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2.9416</v>
      </c>
      <c r="E34" s="66" t="n">
        <v>33.4372</v>
      </c>
      <c r="F34" s="66" t="n">
        <v>40.3144</v>
      </c>
      <c r="G34" s="66" t="n">
        <v>39.9564</v>
      </c>
      <c r="H34" s="66" t="n">
        <v>54295.021</v>
      </c>
      <c r="I34" s="66" t="n">
        <v>64.288</v>
      </c>
      <c r="J34" s="55" t="n">
        <f aca="false">H34/3600</f>
        <v>15.0819502777778</v>
      </c>
      <c r="L34" s="65" t="n">
        <v>1753.3584</v>
      </c>
      <c r="M34" s="66" t="n">
        <v>33.4414</v>
      </c>
      <c r="N34" s="66" t="n">
        <v>40.3291</v>
      </c>
      <c r="O34" s="66" t="n">
        <v>39.9659</v>
      </c>
      <c r="P34" s="66" t="n">
        <v>51534.041</v>
      </c>
      <c r="Q34" s="66" t="n">
        <v>64.461</v>
      </c>
      <c r="R34" s="55" t="n">
        <f aca="false">P34/3600</f>
        <v>14.3150113888889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123.8304</v>
      </c>
      <c r="E35" s="62" t="n">
        <v>37.7985</v>
      </c>
      <c r="F35" s="62" t="n">
        <v>42.1093</v>
      </c>
      <c r="G35" s="62" t="n">
        <v>44.2267</v>
      </c>
      <c r="H35" s="62" t="n">
        <v>89620.805</v>
      </c>
      <c r="I35" s="62" t="n">
        <v>130.776</v>
      </c>
      <c r="J35" s="44" t="n">
        <f aca="false">H35/3600</f>
        <v>24.8946680555556</v>
      </c>
      <c r="L35" s="61" t="n">
        <v>49229.888</v>
      </c>
      <c r="M35" s="62" t="n">
        <v>37.8314</v>
      </c>
      <c r="N35" s="62" t="n">
        <v>42.1153</v>
      </c>
      <c r="O35" s="62" t="n">
        <v>44.2328</v>
      </c>
      <c r="P35" s="62" t="n">
        <v>91676.868</v>
      </c>
      <c r="Q35" s="62" t="n">
        <v>137.612</v>
      </c>
      <c r="R35" s="44" t="n">
        <f aca="false">P35/3600</f>
        <v>25.46579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732.5816</v>
      </c>
      <c r="E36" s="64" t="n">
        <v>35.3332</v>
      </c>
      <c r="F36" s="64" t="n">
        <v>40.6698</v>
      </c>
      <c r="G36" s="64" t="n">
        <v>43.0206</v>
      </c>
      <c r="H36" s="64" t="n">
        <v>62671.388</v>
      </c>
      <c r="I36" s="64" t="n">
        <v>81.152</v>
      </c>
      <c r="J36" s="49" t="n">
        <f aca="false">H36/3600</f>
        <v>17.4087188888889</v>
      </c>
      <c r="L36" s="63" t="n">
        <v>7652.096</v>
      </c>
      <c r="M36" s="64" t="n">
        <v>35.344</v>
      </c>
      <c r="N36" s="64" t="n">
        <v>40.6649</v>
      </c>
      <c r="O36" s="64" t="n">
        <v>43.0132</v>
      </c>
      <c r="P36" s="64" t="n">
        <v>64092.318</v>
      </c>
      <c r="Q36" s="64" t="n">
        <v>82.948</v>
      </c>
      <c r="R36" s="49" t="n">
        <f aca="false">P36/3600</f>
        <v>17.803421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74.8448</v>
      </c>
      <c r="E37" s="64" t="n">
        <v>33.5631</v>
      </c>
      <c r="F37" s="64" t="n">
        <v>39.4695</v>
      </c>
      <c r="G37" s="64" t="n">
        <v>42.0536</v>
      </c>
      <c r="H37" s="64" t="n">
        <v>52333.55</v>
      </c>
      <c r="I37" s="64" t="n">
        <v>67.486</v>
      </c>
      <c r="J37" s="49" t="n">
        <f aca="false">H37/3600</f>
        <v>14.5370972222222</v>
      </c>
      <c r="L37" s="63" t="n">
        <v>2109.2384</v>
      </c>
      <c r="M37" s="64" t="n">
        <v>33.5705</v>
      </c>
      <c r="N37" s="64" t="n">
        <v>39.4555</v>
      </c>
      <c r="O37" s="64" t="n">
        <v>42.0576</v>
      </c>
      <c r="P37" s="64" t="n">
        <v>53463.214</v>
      </c>
      <c r="Q37" s="64" t="n">
        <v>68.33</v>
      </c>
      <c r="R37" s="49" t="n">
        <f aca="false">P37/3600</f>
        <v>14.850892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18.0536</v>
      </c>
      <c r="E38" s="66" t="n">
        <v>31.432</v>
      </c>
      <c r="F38" s="66" t="n">
        <v>38.5898</v>
      </c>
      <c r="G38" s="66" t="n">
        <v>41.2984</v>
      </c>
      <c r="H38" s="66" t="n">
        <v>47681.59</v>
      </c>
      <c r="I38" s="66" t="n">
        <v>62.353</v>
      </c>
      <c r="J38" s="55" t="n">
        <f aca="false">H38/3600</f>
        <v>13.2448861111111</v>
      </c>
      <c r="L38" s="65" t="n">
        <v>866.7008</v>
      </c>
      <c r="M38" s="66" t="n">
        <v>31.4356</v>
      </c>
      <c r="N38" s="66" t="n">
        <v>38.59</v>
      </c>
      <c r="O38" s="66" t="n">
        <v>41.3009</v>
      </c>
      <c r="P38" s="66" t="n">
        <v>48662.023</v>
      </c>
      <c r="Q38" s="66" t="n">
        <v>62.823</v>
      </c>
      <c r="R38" s="55" t="n">
        <f aca="false">P38/3600</f>
        <v>13.5172286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85.3616</v>
      </c>
      <c r="E39" s="62" t="n">
        <v>40.0993</v>
      </c>
      <c r="F39" s="62" t="n">
        <v>42.8837</v>
      </c>
      <c r="G39" s="62" t="n">
        <v>43.4875</v>
      </c>
      <c r="H39" s="62" t="n">
        <v>13563.921</v>
      </c>
      <c r="I39" s="62" t="n">
        <v>17.69</v>
      </c>
      <c r="J39" s="44" t="n">
        <f aca="false">H39/3600</f>
        <v>3.76775583333333</v>
      </c>
      <c r="L39" s="61" t="n">
        <v>3914.36</v>
      </c>
      <c r="M39" s="62" t="n">
        <v>40.1165</v>
      </c>
      <c r="N39" s="62" t="n">
        <v>42.9002</v>
      </c>
      <c r="O39" s="62" t="n">
        <v>43.5042</v>
      </c>
      <c r="P39" s="62" t="n">
        <v>13794.42</v>
      </c>
      <c r="Q39" s="62" t="n">
        <v>18.049</v>
      </c>
      <c r="R39" s="44" t="n">
        <f aca="false">P39/3600</f>
        <v>3.83178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96.528</v>
      </c>
      <c r="E40" s="64" t="n">
        <v>36.8494</v>
      </c>
      <c r="F40" s="64" t="n">
        <v>40.5179</v>
      </c>
      <c r="G40" s="64" t="n">
        <v>40.8713</v>
      </c>
      <c r="H40" s="64" t="n">
        <v>11972.843</v>
      </c>
      <c r="I40" s="64" t="n">
        <v>15.132</v>
      </c>
      <c r="J40" s="49" t="n">
        <f aca="false">H40/3600</f>
        <v>3.32578972222222</v>
      </c>
      <c r="L40" s="63" t="n">
        <v>1851.0008</v>
      </c>
      <c r="M40" s="64" t="n">
        <v>36.8713</v>
      </c>
      <c r="N40" s="64" t="n">
        <v>40.5351</v>
      </c>
      <c r="O40" s="64" t="n">
        <v>40.9288</v>
      </c>
      <c r="P40" s="64" t="n">
        <v>12061.371</v>
      </c>
      <c r="Q40" s="64" t="n">
        <v>15.46</v>
      </c>
      <c r="R40" s="49" t="n">
        <f aca="false">P40/3600</f>
        <v>3.3503808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0.6664</v>
      </c>
      <c r="E41" s="64" t="n">
        <v>34.0359</v>
      </c>
      <c r="F41" s="64" t="n">
        <v>38.5911</v>
      </c>
      <c r="G41" s="64" t="n">
        <v>38.7824</v>
      </c>
      <c r="H41" s="64" t="n">
        <v>10508.372</v>
      </c>
      <c r="I41" s="64" t="n">
        <v>12.854</v>
      </c>
      <c r="J41" s="49" t="n">
        <f aca="false">H41/3600</f>
        <v>2.91899222222222</v>
      </c>
      <c r="L41" s="63" t="n">
        <v>887.3328</v>
      </c>
      <c r="M41" s="64" t="n">
        <v>34.0512</v>
      </c>
      <c r="N41" s="64" t="n">
        <v>38.6039</v>
      </c>
      <c r="O41" s="64" t="n">
        <v>38.8037</v>
      </c>
      <c r="P41" s="64" t="n">
        <v>10603.451</v>
      </c>
      <c r="Q41" s="64" t="n">
        <v>13.088</v>
      </c>
      <c r="R41" s="49" t="n">
        <f aca="false">P41/3600</f>
        <v>2.9454030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9.96</v>
      </c>
      <c r="E42" s="66" t="n">
        <v>31.6301</v>
      </c>
      <c r="F42" s="66" t="n">
        <v>37.1086</v>
      </c>
      <c r="G42" s="66" t="n">
        <v>37.166</v>
      </c>
      <c r="H42" s="66" t="n">
        <v>9338.27</v>
      </c>
      <c r="I42" s="66" t="n">
        <v>11.247</v>
      </c>
      <c r="J42" s="55" t="n">
        <f aca="false">H42/3600</f>
        <v>2.59396388888889</v>
      </c>
      <c r="L42" s="65" t="n">
        <v>451.7616</v>
      </c>
      <c r="M42" s="66" t="n">
        <v>31.6565</v>
      </c>
      <c r="N42" s="66" t="n">
        <v>37.1463</v>
      </c>
      <c r="O42" s="66" t="n">
        <v>37.2196</v>
      </c>
      <c r="P42" s="66" t="n">
        <v>9421.019</v>
      </c>
      <c r="Q42" s="66" t="n">
        <v>11.419</v>
      </c>
      <c r="R42" s="55" t="n">
        <f aca="false">P42/3600</f>
        <v>2.6169497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18.0696</v>
      </c>
      <c r="E43" s="62" t="n">
        <v>40.0455</v>
      </c>
      <c r="F43" s="62" t="n">
        <v>43.2286</v>
      </c>
      <c r="G43" s="62" t="n">
        <v>44.6073</v>
      </c>
      <c r="H43" s="62" t="n">
        <v>16121.194</v>
      </c>
      <c r="I43" s="62" t="n">
        <v>19.999</v>
      </c>
      <c r="J43" s="44" t="n">
        <f aca="false">H43/3600</f>
        <v>4.47810944444445</v>
      </c>
      <c r="L43" s="61" t="n">
        <v>4408.2328</v>
      </c>
      <c r="M43" s="62" t="n">
        <v>40.0634</v>
      </c>
      <c r="N43" s="62" t="n">
        <v>43.2174</v>
      </c>
      <c r="O43" s="62" t="n">
        <v>44.6009</v>
      </c>
      <c r="P43" s="62" t="n">
        <v>16422.001</v>
      </c>
      <c r="Q43" s="62" t="n">
        <v>20.811</v>
      </c>
      <c r="R43" s="44" t="n">
        <f aca="false">P43/3600</f>
        <v>4.5616669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41.1152</v>
      </c>
      <c r="E44" s="64" t="n">
        <v>37.2274</v>
      </c>
      <c r="F44" s="64" t="n">
        <v>41.2304</v>
      </c>
      <c r="G44" s="64" t="n">
        <v>42.3404</v>
      </c>
      <c r="H44" s="64" t="n">
        <v>14065.62</v>
      </c>
      <c r="I44" s="64" t="n">
        <v>16.583</v>
      </c>
      <c r="J44" s="49" t="n">
        <f aca="false">H44/3600</f>
        <v>3.90711666666667</v>
      </c>
      <c r="L44" s="63" t="n">
        <v>1976.9888</v>
      </c>
      <c r="M44" s="64" t="n">
        <v>37.2398</v>
      </c>
      <c r="N44" s="64" t="n">
        <v>41.2155</v>
      </c>
      <c r="O44" s="64" t="n">
        <v>42.3235</v>
      </c>
      <c r="P44" s="64" t="n">
        <v>14212.978</v>
      </c>
      <c r="Q44" s="64" t="n">
        <v>17.223</v>
      </c>
      <c r="R44" s="49" t="n">
        <f aca="false">P44/3600</f>
        <v>3.94804944444444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92.5584</v>
      </c>
      <c r="E45" s="64" t="n">
        <v>34.3102</v>
      </c>
      <c r="F45" s="64" t="n">
        <v>39.5582</v>
      </c>
      <c r="G45" s="64" t="n">
        <v>40.498</v>
      </c>
      <c r="H45" s="64" t="n">
        <v>12457.169</v>
      </c>
      <c r="I45" s="64" t="n">
        <v>14.554</v>
      </c>
      <c r="J45" s="49" t="n">
        <f aca="false">H45/3600</f>
        <v>3.46032472222222</v>
      </c>
      <c r="L45" s="63" t="n">
        <v>959.9704</v>
      </c>
      <c r="M45" s="64" t="n">
        <v>34.3344</v>
      </c>
      <c r="N45" s="64" t="n">
        <v>39.5647</v>
      </c>
      <c r="O45" s="64" t="n">
        <v>40.4916</v>
      </c>
      <c r="P45" s="64" t="n">
        <v>12700.107</v>
      </c>
      <c r="Q45" s="64" t="n">
        <v>14.945</v>
      </c>
      <c r="R45" s="49" t="n">
        <f aca="false">P45/3600</f>
        <v>3.52780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.2904</v>
      </c>
      <c r="E46" s="66" t="n">
        <v>31.4563</v>
      </c>
      <c r="F46" s="66" t="n">
        <v>38.2604</v>
      </c>
      <c r="G46" s="66" t="n">
        <v>39.0958</v>
      </c>
      <c r="H46" s="66" t="n">
        <v>11345.102</v>
      </c>
      <c r="I46" s="66" t="n">
        <v>13.135</v>
      </c>
      <c r="J46" s="55" t="n">
        <f aca="false">H46/3600</f>
        <v>3.15141722222222</v>
      </c>
      <c r="L46" s="65" t="n">
        <v>489.0152</v>
      </c>
      <c r="M46" s="66" t="n">
        <v>31.4783</v>
      </c>
      <c r="N46" s="66" t="n">
        <v>38.2699</v>
      </c>
      <c r="O46" s="66" t="n">
        <v>39.1208</v>
      </c>
      <c r="P46" s="66" t="n">
        <v>11556.219</v>
      </c>
      <c r="Q46" s="66" t="n">
        <v>13.463</v>
      </c>
      <c r="R46" s="55" t="n">
        <f aca="false">P46/3600</f>
        <v>3.2100608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587.7184</v>
      </c>
      <c r="E47" s="62" t="n">
        <v>38.2226</v>
      </c>
      <c r="F47" s="62" t="n">
        <v>41.1103</v>
      </c>
      <c r="G47" s="62" t="n">
        <v>42.0223</v>
      </c>
      <c r="H47" s="62" t="n">
        <v>14672.113</v>
      </c>
      <c r="I47" s="62" t="n">
        <v>22.277</v>
      </c>
      <c r="J47" s="44" t="n">
        <f aca="false">H47/3600</f>
        <v>4.07558694444444</v>
      </c>
      <c r="L47" s="61" t="n">
        <v>8454.024</v>
      </c>
      <c r="M47" s="62" t="n">
        <v>38.2536</v>
      </c>
      <c r="N47" s="62" t="n">
        <v>41.1109</v>
      </c>
      <c r="O47" s="62" t="n">
        <v>42.0218</v>
      </c>
      <c r="P47" s="62" t="n">
        <v>14932.154</v>
      </c>
      <c r="Q47" s="62" t="n">
        <v>23.276</v>
      </c>
      <c r="R47" s="44" t="n">
        <f aca="false">P47/3600</f>
        <v>4.14782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79.4064</v>
      </c>
      <c r="E48" s="64" t="n">
        <v>34.4262</v>
      </c>
      <c r="F48" s="64" t="n">
        <v>38.5396</v>
      </c>
      <c r="G48" s="64" t="n">
        <v>39.385</v>
      </c>
      <c r="H48" s="64" t="n">
        <v>12474.952</v>
      </c>
      <c r="I48" s="64" t="n">
        <v>17.472</v>
      </c>
      <c r="J48" s="49" t="n">
        <f aca="false">H48/3600</f>
        <v>3.46526444444444</v>
      </c>
      <c r="L48" s="63" t="n">
        <v>3610.7304</v>
      </c>
      <c r="M48" s="64" t="n">
        <v>34.449</v>
      </c>
      <c r="N48" s="64" t="n">
        <v>38.5244</v>
      </c>
      <c r="O48" s="64" t="n">
        <v>39.3657</v>
      </c>
      <c r="P48" s="64" t="n">
        <v>12674.06</v>
      </c>
      <c r="Q48" s="64" t="n">
        <v>18.081</v>
      </c>
      <c r="R48" s="49" t="n">
        <f aca="false">P48/3600</f>
        <v>3.5205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16.0376</v>
      </c>
      <c r="E49" s="64" t="n">
        <v>31.0195</v>
      </c>
      <c r="F49" s="64" t="n">
        <v>36.6271</v>
      </c>
      <c r="G49" s="64" t="n">
        <v>37.4297</v>
      </c>
      <c r="H49" s="64" t="n">
        <v>10784.032</v>
      </c>
      <c r="I49" s="64" t="n">
        <v>14.508</v>
      </c>
      <c r="J49" s="49" t="n">
        <f aca="false">H49/3600</f>
        <v>2.99556444444444</v>
      </c>
      <c r="L49" s="63" t="n">
        <v>1579.868</v>
      </c>
      <c r="M49" s="64" t="n">
        <v>31.0343</v>
      </c>
      <c r="N49" s="64" t="n">
        <v>36.6121</v>
      </c>
      <c r="O49" s="64" t="n">
        <v>37.4212</v>
      </c>
      <c r="P49" s="64" t="n">
        <v>10979.12</v>
      </c>
      <c r="Q49" s="64" t="n">
        <v>14.867</v>
      </c>
      <c r="R49" s="49" t="n">
        <f aca="false">P49/3600</f>
        <v>3.04975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2.8264</v>
      </c>
      <c r="E50" s="66" t="n">
        <v>27.8621</v>
      </c>
      <c r="F50" s="66" t="n">
        <v>35.2281</v>
      </c>
      <c r="G50" s="66" t="n">
        <v>36.004</v>
      </c>
      <c r="H50" s="66" t="n">
        <v>9458.723</v>
      </c>
      <c r="I50" s="66" t="n">
        <v>12.542</v>
      </c>
      <c r="J50" s="55" t="n">
        <f aca="false">H50/3600</f>
        <v>2.62742305555556</v>
      </c>
      <c r="L50" s="65" t="n">
        <v>679.96</v>
      </c>
      <c r="M50" s="66" t="n">
        <v>27.8664</v>
      </c>
      <c r="N50" s="66" t="n">
        <v>35.2148</v>
      </c>
      <c r="O50" s="66" t="n">
        <v>35.9994</v>
      </c>
      <c r="P50" s="66" t="n">
        <v>9623.248</v>
      </c>
      <c r="Q50" s="66" t="n">
        <v>12.761</v>
      </c>
      <c r="R50" s="55" t="n">
        <f aca="false">P50/3600</f>
        <v>2.673124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69.6336</v>
      </c>
      <c r="E51" s="62" t="n">
        <v>39.6554</v>
      </c>
      <c r="F51" s="62" t="n">
        <v>41.5262</v>
      </c>
      <c r="G51" s="62" t="n">
        <v>42.8364</v>
      </c>
      <c r="H51" s="62" t="n">
        <v>10806.597</v>
      </c>
      <c r="I51" s="62" t="n">
        <v>14.835</v>
      </c>
      <c r="J51" s="44" t="n">
        <f aca="false">H51/3600</f>
        <v>3.0018325</v>
      </c>
      <c r="L51" s="61" t="n">
        <v>5924.7216</v>
      </c>
      <c r="M51" s="62" t="n">
        <v>39.6658</v>
      </c>
      <c r="N51" s="62" t="n">
        <v>41.5316</v>
      </c>
      <c r="O51" s="62" t="n">
        <v>42.8499</v>
      </c>
      <c r="P51" s="62" t="n">
        <v>11014.304</v>
      </c>
      <c r="Q51" s="62" t="n">
        <v>15.116</v>
      </c>
      <c r="R51" s="44" t="n">
        <f aca="false">P51/3600</f>
        <v>3.05952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12.7784</v>
      </c>
      <c r="E52" s="64" t="n">
        <v>36.116</v>
      </c>
      <c r="F52" s="64" t="n">
        <v>38.9611</v>
      </c>
      <c r="G52" s="64" t="n">
        <v>40.5565</v>
      </c>
      <c r="H52" s="64" t="n">
        <v>9327.46</v>
      </c>
      <c r="I52" s="64" t="n">
        <v>11.684</v>
      </c>
      <c r="J52" s="49" t="n">
        <f aca="false">H52/3600</f>
        <v>2.59096111111111</v>
      </c>
      <c r="L52" s="63" t="n">
        <v>2379.5376</v>
      </c>
      <c r="M52" s="64" t="n">
        <v>36.12</v>
      </c>
      <c r="N52" s="64" t="n">
        <v>38.9713</v>
      </c>
      <c r="O52" s="64" t="n">
        <v>40.5688</v>
      </c>
      <c r="P52" s="64" t="n">
        <v>9478.848</v>
      </c>
      <c r="Q52" s="64" t="n">
        <v>11.965</v>
      </c>
      <c r="R52" s="49" t="n">
        <f aca="false">P52/3600</f>
        <v>2.63301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81.928</v>
      </c>
      <c r="E53" s="64" t="n">
        <v>33.0045</v>
      </c>
      <c r="F53" s="64" t="n">
        <v>37.0916</v>
      </c>
      <c r="G53" s="64" t="n">
        <v>38.8412</v>
      </c>
      <c r="H53" s="64" t="n">
        <v>8215.97</v>
      </c>
      <c r="I53" s="64" t="n">
        <v>9.734</v>
      </c>
      <c r="J53" s="49" t="n">
        <f aca="false">H53/3600</f>
        <v>2.28221388888889</v>
      </c>
      <c r="L53" s="63" t="n">
        <v>1061.0104</v>
      </c>
      <c r="M53" s="64" t="n">
        <v>33.0082</v>
      </c>
      <c r="N53" s="64" t="n">
        <v>37.1102</v>
      </c>
      <c r="O53" s="64" t="n">
        <v>38.8598</v>
      </c>
      <c r="P53" s="64" t="n">
        <v>8307.843</v>
      </c>
      <c r="Q53" s="64" t="n">
        <v>10.046</v>
      </c>
      <c r="R53" s="49" t="n">
        <f aca="false">P53/3600</f>
        <v>2.3077341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224</v>
      </c>
      <c r="E54" s="66" t="n">
        <v>30.1537</v>
      </c>
      <c r="F54" s="66" t="n">
        <v>35.782</v>
      </c>
      <c r="G54" s="66" t="n">
        <v>37.5522</v>
      </c>
      <c r="H54" s="66" t="n">
        <v>7211.301</v>
      </c>
      <c r="I54" s="66" t="n">
        <v>8.486</v>
      </c>
      <c r="J54" s="55" t="n">
        <f aca="false">H54/3600</f>
        <v>2.00313916666667</v>
      </c>
      <c r="L54" s="65" t="n">
        <v>485.732</v>
      </c>
      <c r="M54" s="66" t="n">
        <v>30.1721</v>
      </c>
      <c r="N54" s="66" t="n">
        <v>35.8178</v>
      </c>
      <c r="O54" s="66" t="n">
        <v>37.5907</v>
      </c>
      <c r="P54" s="66" t="n">
        <v>7326.743</v>
      </c>
      <c r="Q54" s="66" t="n">
        <v>8.627</v>
      </c>
      <c r="R54" s="55" t="n">
        <f aca="false">P54/3600</f>
        <v>2.0352063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9.82</v>
      </c>
      <c r="E55" s="62" t="n">
        <v>40.7776</v>
      </c>
      <c r="F55" s="62" t="n">
        <v>43.7191</v>
      </c>
      <c r="G55" s="62" t="n">
        <v>43.1331</v>
      </c>
      <c r="H55" s="62" t="n">
        <v>3464.873</v>
      </c>
      <c r="I55" s="62" t="n">
        <v>5.163</v>
      </c>
      <c r="J55" s="44" t="n">
        <f aca="false">H55/3600</f>
        <v>0.962464722222222</v>
      </c>
      <c r="L55" s="61" t="n">
        <v>1828.7728</v>
      </c>
      <c r="M55" s="62" t="n">
        <v>40.7871</v>
      </c>
      <c r="N55" s="62" t="n">
        <v>43.7299</v>
      </c>
      <c r="O55" s="62" t="n">
        <v>43.1359</v>
      </c>
      <c r="P55" s="62" t="n">
        <v>3515.94</v>
      </c>
      <c r="Q55" s="62" t="n">
        <v>5.366</v>
      </c>
      <c r="R55" s="44" t="n">
        <f aca="false">P55/3600</f>
        <v>0.9766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34.7608</v>
      </c>
      <c r="E56" s="64" t="n">
        <v>36.9342</v>
      </c>
      <c r="F56" s="64" t="n">
        <v>41.1097</v>
      </c>
      <c r="G56" s="64" t="n">
        <v>40.0623</v>
      </c>
      <c r="H56" s="64" t="n">
        <v>3102.467</v>
      </c>
      <c r="I56" s="64" t="n">
        <v>4.352</v>
      </c>
      <c r="J56" s="49" t="n">
        <f aca="false">H56/3600</f>
        <v>0.861796388888889</v>
      </c>
      <c r="L56" s="63" t="n">
        <v>911.3432</v>
      </c>
      <c r="M56" s="64" t="n">
        <v>36.9415</v>
      </c>
      <c r="N56" s="64" t="n">
        <v>41.1351</v>
      </c>
      <c r="O56" s="64" t="n">
        <v>40.0729</v>
      </c>
      <c r="P56" s="64" t="n">
        <v>3159.691</v>
      </c>
      <c r="Q56" s="64" t="n">
        <v>4.524</v>
      </c>
      <c r="R56" s="49" t="n">
        <f aca="false">P56/3600</f>
        <v>0.8776919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61.252</v>
      </c>
      <c r="E57" s="64" t="n">
        <v>33.5022</v>
      </c>
      <c r="F57" s="64" t="n">
        <v>39.1036</v>
      </c>
      <c r="G57" s="64" t="n">
        <v>37.738</v>
      </c>
      <c r="H57" s="64" t="n">
        <v>2789.897</v>
      </c>
      <c r="I57" s="64" t="n">
        <v>3.728</v>
      </c>
      <c r="J57" s="49" t="n">
        <f aca="false">H57/3600</f>
        <v>0.774971388888889</v>
      </c>
      <c r="L57" s="63" t="n">
        <v>446.832</v>
      </c>
      <c r="M57" s="64" t="n">
        <v>33.5113</v>
      </c>
      <c r="N57" s="64" t="n">
        <v>39.1274</v>
      </c>
      <c r="O57" s="64" t="n">
        <v>37.7797</v>
      </c>
      <c r="P57" s="64" t="n">
        <v>2851.139</v>
      </c>
      <c r="Q57" s="64" t="n">
        <v>3.868</v>
      </c>
      <c r="R57" s="49" t="n">
        <f aca="false">P57/3600</f>
        <v>0.791983055555556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32.6536</v>
      </c>
      <c r="E58" s="66" t="n">
        <v>30.584</v>
      </c>
      <c r="F58" s="66" t="n">
        <v>37.6266</v>
      </c>
      <c r="G58" s="66" t="n">
        <v>36.0028</v>
      </c>
      <c r="H58" s="66" t="n">
        <v>2535.704</v>
      </c>
      <c r="I58" s="66" t="n">
        <v>3.26</v>
      </c>
      <c r="J58" s="55" t="n">
        <f aca="false">H58/3600</f>
        <v>0.704362222222222</v>
      </c>
      <c r="L58" s="65" t="n">
        <v>226.3208</v>
      </c>
      <c r="M58" s="66" t="n">
        <v>30.6127</v>
      </c>
      <c r="N58" s="66" t="n">
        <v>37.6941</v>
      </c>
      <c r="O58" s="66" t="n">
        <v>36.0662</v>
      </c>
      <c r="P58" s="66" t="n">
        <v>2569.572</v>
      </c>
      <c r="Q58" s="66" t="n">
        <v>3.369</v>
      </c>
      <c r="R58" s="55" t="n">
        <f aca="false">P58/3600</f>
        <v>0.7137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340.08</v>
      </c>
      <c r="E59" s="62" t="n">
        <v>38.1057</v>
      </c>
      <c r="F59" s="62" t="n">
        <v>42.8233</v>
      </c>
      <c r="G59" s="62" t="n">
        <v>43.7909</v>
      </c>
      <c r="H59" s="62" t="n">
        <v>3902.44</v>
      </c>
      <c r="I59" s="62" t="n">
        <v>6.381</v>
      </c>
      <c r="J59" s="44" t="n">
        <f aca="false">H59/3600</f>
        <v>1.08401111111111</v>
      </c>
      <c r="L59" s="61" t="n">
        <v>2288.7576</v>
      </c>
      <c r="M59" s="62" t="n">
        <v>38.137</v>
      </c>
      <c r="N59" s="62" t="n">
        <v>42.8183</v>
      </c>
      <c r="O59" s="62" t="n">
        <v>43.7928</v>
      </c>
      <c r="P59" s="62" t="n">
        <v>4262.871</v>
      </c>
      <c r="Q59" s="62" t="n">
        <v>6.942</v>
      </c>
      <c r="R59" s="44" t="n">
        <f aca="false">P59/3600</f>
        <v>1.1841308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05.6464</v>
      </c>
      <c r="E60" s="64" t="n">
        <v>34.3406</v>
      </c>
      <c r="F60" s="64" t="n">
        <v>40.9035</v>
      </c>
      <c r="G60" s="64" t="n">
        <v>41.7708</v>
      </c>
      <c r="H60" s="64" t="n">
        <v>3227.278</v>
      </c>
      <c r="I60" s="64" t="n">
        <v>4.758</v>
      </c>
      <c r="J60" s="49" t="n">
        <f aca="false">H60/3600</f>
        <v>0.896466111111111</v>
      </c>
      <c r="L60" s="63" t="n">
        <v>792.1888</v>
      </c>
      <c r="M60" s="64" t="n">
        <v>34.3725</v>
      </c>
      <c r="N60" s="64" t="n">
        <v>40.8998</v>
      </c>
      <c r="O60" s="64" t="n">
        <v>41.7527</v>
      </c>
      <c r="P60" s="64" t="n">
        <v>3304.271</v>
      </c>
      <c r="Q60" s="64" t="n">
        <v>5.038</v>
      </c>
      <c r="R60" s="49" t="n">
        <f aca="false">P60/3600</f>
        <v>0.9178530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0.2664</v>
      </c>
      <c r="E61" s="64" t="n">
        <v>31.225</v>
      </c>
      <c r="F61" s="64" t="n">
        <v>39.543</v>
      </c>
      <c r="G61" s="64" t="n">
        <v>40.3125</v>
      </c>
      <c r="H61" s="64" t="n">
        <v>2761.611</v>
      </c>
      <c r="I61" s="64" t="n">
        <v>3.978</v>
      </c>
      <c r="J61" s="49" t="n">
        <f aca="false">H61/3600</f>
        <v>0.767114166666667</v>
      </c>
      <c r="L61" s="63" t="n">
        <v>314.78</v>
      </c>
      <c r="M61" s="64" t="n">
        <v>31.2464</v>
      </c>
      <c r="N61" s="64" t="n">
        <v>39.4837</v>
      </c>
      <c r="O61" s="64" t="n">
        <v>40.3517</v>
      </c>
      <c r="P61" s="64" t="n">
        <v>2820.854</v>
      </c>
      <c r="Q61" s="64" t="n">
        <v>4.118</v>
      </c>
      <c r="R61" s="49" t="n">
        <f aca="false">P61/3600</f>
        <v>0.78357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5.0608</v>
      </c>
      <c r="E62" s="66" t="n">
        <v>28.2646</v>
      </c>
      <c r="F62" s="66" t="n">
        <v>38.5737</v>
      </c>
      <c r="G62" s="66" t="n">
        <v>39.3819</v>
      </c>
      <c r="H62" s="66" t="n">
        <v>2422.757</v>
      </c>
      <c r="I62" s="66" t="n">
        <v>3.588</v>
      </c>
      <c r="J62" s="55" t="n">
        <f aca="false">H62/3600</f>
        <v>0.672988055555556</v>
      </c>
      <c r="L62" s="65" t="n">
        <v>133.7912</v>
      </c>
      <c r="M62" s="66" t="n">
        <v>28.3018</v>
      </c>
      <c r="N62" s="66" t="n">
        <v>38.505</v>
      </c>
      <c r="O62" s="66" t="n">
        <v>39.3862</v>
      </c>
      <c r="P62" s="66" t="n">
        <v>2483.863</v>
      </c>
      <c r="Q62" s="66" t="n">
        <v>3.666</v>
      </c>
      <c r="R62" s="55" t="n">
        <f aca="false">P62/3600</f>
        <v>0.6899619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038.1416</v>
      </c>
      <c r="E63" s="62" t="n">
        <v>37.9064</v>
      </c>
      <c r="F63" s="62" t="n">
        <v>40.7797</v>
      </c>
      <c r="G63" s="62" t="n">
        <v>41.476</v>
      </c>
      <c r="H63" s="62" t="n">
        <v>3486.829</v>
      </c>
      <c r="I63" s="62" t="n">
        <v>5.335</v>
      </c>
      <c r="J63" s="44" t="n">
        <f aca="false">H63/3600</f>
        <v>0.968563611111111</v>
      </c>
      <c r="L63" s="61" t="n">
        <v>1993.5616</v>
      </c>
      <c r="M63" s="62" t="n">
        <v>37.945</v>
      </c>
      <c r="N63" s="62" t="n">
        <v>40.7744</v>
      </c>
      <c r="O63" s="62" t="n">
        <v>41.4871</v>
      </c>
      <c r="P63" s="62" t="n">
        <v>3314.315</v>
      </c>
      <c r="Q63" s="62" t="n">
        <v>5.678</v>
      </c>
      <c r="R63" s="44" t="n">
        <f aca="false">P63/3600</f>
        <v>0.920643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75.5808</v>
      </c>
      <c r="E64" s="64" t="n">
        <v>34.2289</v>
      </c>
      <c r="F64" s="64" t="n">
        <v>38.2089</v>
      </c>
      <c r="G64" s="64" t="n">
        <v>38.7925</v>
      </c>
      <c r="H64" s="64" t="n">
        <v>2761.182</v>
      </c>
      <c r="I64" s="64" t="n">
        <v>4.118</v>
      </c>
      <c r="J64" s="49" t="n">
        <f aca="false">H64/3600</f>
        <v>0.766995</v>
      </c>
      <c r="L64" s="63" t="n">
        <v>853.0224</v>
      </c>
      <c r="M64" s="64" t="n">
        <v>34.2478</v>
      </c>
      <c r="N64" s="64" t="n">
        <v>38.174</v>
      </c>
      <c r="O64" s="64" t="n">
        <v>38.7802</v>
      </c>
      <c r="P64" s="64" t="n">
        <v>2794.703</v>
      </c>
      <c r="Q64" s="64" t="n">
        <v>4.352</v>
      </c>
      <c r="R64" s="49" t="n">
        <f aca="false">P64/3600</f>
        <v>0.7763063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6.8528</v>
      </c>
      <c r="E65" s="64" t="n">
        <v>30.8292</v>
      </c>
      <c r="F65" s="64" t="n">
        <v>36.2574</v>
      </c>
      <c r="G65" s="64" t="n">
        <v>36.7755</v>
      </c>
      <c r="H65" s="64" t="n">
        <v>2367.845</v>
      </c>
      <c r="I65" s="64" t="n">
        <v>3.354</v>
      </c>
      <c r="J65" s="49" t="n">
        <f aca="false">H65/3600</f>
        <v>0.657734722222222</v>
      </c>
      <c r="L65" s="63" t="n">
        <v>367.0952</v>
      </c>
      <c r="M65" s="64" t="n">
        <v>30.8569</v>
      </c>
      <c r="N65" s="64" t="n">
        <v>36.2005</v>
      </c>
      <c r="O65" s="64" t="n">
        <v>36.74</v>
      </c>
      <c r="P65" s="64" t="n">
        <v>2577.466</v>
      </c>
      <c r="Q65" s="64" t="n">
        <v>3.51</v>
      </c>
      <c r="R65" s="49" t="n">
        <f aca="false">P65/3600</f>
        <v>0.715962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9.9128</v>
      </c>
      <c r="E66" s="66" t="n">
        <v>27.8188</v>
      </c>
      <c r="F66" s="66" t="n">
        <v>34.7841</v>
      </c>
      <c r="G66" s="66" t="n">
        <v>35.3108</v>
      </c>
      <c r="H66" s="66" t="n">
        <v>2071.727</v>
      </c>
      <c r="I66" s="66" t="n">
        <v>2.839</v>
      </c>
      <c r="J66" s="55" t="n">
        <f aca="false">H66/3600</f>
        <v>0.575479722222222</v>
      </c>
      <c r="L66" s="65" t="n">
        <v>157.4584</v>
      </c>
      <c r="M66" s="66" t="n">
        <v>27.8543</v>
      </c>
      <c r="N66" s="66" t="n">
        <v>34.804</v>
      </c>
      <c r="O66" s="66" t="n">
        <v>35.2317</v>
      </c>
      <c r="P66" s="66" t="n">
        <v>2108.3</v>
      </c>
      <c r="Q66" s="66" t="n">
        <v>2.932</v>
      </c>
      <c r="R66" s="55" t="n">
        <f aca="false">P66/3600</f>
        <v>0.5856388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4.16</v>
      </c>
      <c r="E67" s="62" t="n">
        <v>39.7646</v>
      </c>
      <c r="F67" s="62" t="n">
        <v>41.3563</v>
      </c>
      <c r="G67" s="62" t="n">
        <v>42.3863</v>
      </c>
      <c r="H67" s="62" t="n">
        <v>2441.493</v>
      </c>
      <c r="I67" s="62" t="n">
        <v>3.744</v>
      </c>
      <c r="J67" s="44" t="n">
        <f aca="false">H67/3600</f>
        <v>0.6781925</v>
      </c>
      <c r="L67" s="61" t="n">
        <v>1409.996</v>
      </c>
      <c r="M67" s="62" t="n">
        <v>39.7743</v>
      </c>
      <c r="N67" s="62" t="n">
        <v>41.3603</v>
      </c>
      <c r="O67" s="62" t="n">
        <v>42.3926</v>
      </c>
      <c r="P67" s="62" t="n">
        <v>2496.719</v>
      </c>
      <c r="Q67" s="62" t="n">
        <v>3.884</v>
      </c>
      <c r="R67" s="44" t="n">
        <f aca="false">P67/3600</f>
        <v>0.6935330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90.6568</v>
      </c>
      <c r="E68" s="64" t="n">
        <v>35.7752</v>
      </c>
      <c r="F68" s="64" t="n">
        <v>38.5297</v>
      </c>
      <c r="G68" s="64" t="n">
        <v>39.7471</v>
      </c>
      <c r="H68" s="64" t="n">
        <v>2172.27</v>
      </c>
      <c r="I68" s="64" t="n">
        <v>3.057</v>
      </c>
      <c r="J68" s="49" t="n">
        <f aca="false">H68/3600</f>
        <v>0.603408333333333</v>
      </c>
      <c r="L68" s="63" t="n">
        <v>674.2544</v>
      </c>
      <c r="M68" s="64" t="n">
        <v>35.7632</v>
      </c>
      <c r="N68" s="64" t="n">
        <v>38.56</v>
      </c>
      <c r="O68" s="64" t="n">
        <v>39.7796</v>
      </c>
      <c r="P68" s="64" t="n">
        <v>2220.436</v>
      </c>
      <c r="Q68" s="64" t="n">
        <v>3.182</v>
      </c>
      <c r="R68" s="49" t="n">
        <f aca="false">P68/3600</f>
        <v>0.616787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26.5568</v>
      </c>
      <c r="E69" s="64" t="n">
        <v>32.1946</v>
      </c>
      <c r="F69" s="64" t="n">
        <v>36.5545</v>
      </c>
      <c r="G69" s="64" t="n">
        <v>37.754</v>
      </c>
      <c r="H69" s="64" t="n">
        <v>1920.346</v>
      </c>
      <c r="I69" s="64" t="n">
        <v>2.542</v>
      </c>
      <c r="J69" s="49" t="n">
        <f aca="false">H69/3600</f>
        <v>0.533429444444444</v>
      </c>
      <c r="L69" s="63" t="n">
        <v>318.0656</v>
      </c>
      <c r="M69" s="64" t="n">
        <v>32.2138</v>
      </c>
      <c r="N69" s="64" t="n">
        <v>36.5933</v>
      </c>
      <c r="O69" s="64" t="n">
        <v>37.7963</v>
      </c>
      <c r="P69" s="64" t="n">
        <v>1952.68</v>
      </c>
      <c r="Q69" s="64" t="n">
        <v>2.636</v>
      </c>
      <c r="R69" s="49" t="n">
        <f aca="false">P69/3600</f>
        <v>0.5424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5.8872</v>
      </c>
      <c r="E70" s="66" t="n">
        <v>29.3287</v>
      </c>
      <c r="F70" s="66" t="n">
        <v>35.0971</v>
      </c>
      <c r="G70" s="66" t="n">
        <v>36.1784</v>
      </c>
      <c r="H70" s="66" t="n">
        <v>1697.827</v>
      </c>
      <c r="I70" s="66" t="n">
        <v>2.199</v>
      </c>
      <c r="J70" s="55" t="n">
        <f aca="false">H70/3600</f>
        <v>0.471618611111111</v>
      </c>
      <c r="L70" s="65" t="n">
        <v>153.036</v>
      </c>
      <c r="M70" s="66" t="n">
        <v>29.3674</v>
      </c>
      <c r="N70" s="66" t="n">
        <v>35.1508</v>
      </c>
      <c r="O70" s="66" t="n">
        <v>36.257</v>
      </c>
      <c r="P70" s="66" t="n">
        <v>1727.388</v>
      </c>
      <c r="Q70" s="66" t="n">
        <v>2.262</v>
      </c>
      <c r="R70" s="55" t="n">
        <f aca="false">P70/3600</f>
        <v>0.4798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70.7432</v>
      </c>
      <c r="E71" s="62" t="n">
        <v>43.3229</v>
      </c>
      <c r="F71" s="62" t="n">
        <v>46.8</v>
      </c>
      <c r="G71" s="62" t="n">
        <v>47.7852</v>
      </c>
      <c r="H71" s="62" t="n">
        <v>23316.929</v>
      </c>
      <c r="I71" s="62" t="n">
        <v>29.25</v>
      </c>
      <c r="J71" s="44" t="n">
        <f aca="false">H71/3600</f>
        <v>6.47692472222222</v>
      </c>
      <c r="L71" s="61" t="n">
        <v>2139.692</v>
      </c>
      <c r="M71" s="62" t="n">
        <v>43.3474</v>
      </c>
      <c r="N71" s="62" t="n">
        <v>46.7888</v>
      </c>
      <c r="O71" s="62" t="n">
        <v>47.7754</v>
      </c>
      <c r="P71" s="62" t="n">
        <v>23512.144</v>
      </c>
      <c r="Q71" s="62" t="n">
        <v>30.015</v>
      </c>
      <c r="R71" s="44" t="n">
        <f aca="false">P71/3600</f>
        <v>6.53115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02.148</v>
      </c>
      <c r="E72" s="64" t="n">
        <v>41.096</v>
      </c>
      <c r="F72" s="64" t="n">
        <v>45.551</v>
      </c>
      <c r="G72" s="64" t="n">
        <v>46.2767</v>
      </c>
      <c r="H72" s="64" t="n">
        <v>20823.159</v>
      </c>
      <c r="I72" s="64" t="n">
        <v>24.757</v>
      </c>
      <c r="J72" s="49" t="n">
        <f aca="false">H72/3600</f>
        <v>5.78421083333333</v>
      </c>
      <c r="L72" s="63" t="n">
        <v>787.6416</v>
      </c>
      <c r="M72" s="64" t="n">
        <v>41.1142</v>
      </c>
      <c r="N72" s="64" t="n">
        <v>45.5415</v>
      </c>
      <c r="O72" s="64" t="n">
        <v>46.2524</v>
      </c>
      <c r="P72" s="64" t="n">
        <v>20938.015</v>
      </c>
      <c r="Q72" s="64" t="n">
        <v>25.116</v>
      </c>
      <c r="R72" s="49" t="n">
        <f aca="false">P72/3600</f>
        <v>5.8161152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7.2648</v>
      </c>
      <c r="E73" s="64" t="n">
        <v>38.6064</v>
      </c>
      <c r="F73" s="64" t="n">
        <v>44.3091</v>
      </c>
      <c r="G73" s="64" t="n">
        <v>44.8379</v>
      </c>
      <c r="H73" s="64" t="n">
        <v>19190.979</v>
      </c>
      <c r="I73" s="64" t="n">
        <v>22.043</v>
      </c>
      <c r="J73" s="49" t="n">
        <f aca="false">H73/3600</f>
        <v>5.3308275</v>
      </c>
      <c r="L73" s="63" t="n">
        <v>382.3248</v>
      </c>
      <c r="M73" s="64" t="n">
        <v>38.6293</v>
      </c>
      <c r="N73" s="64" t="n">
        <v>44.308</v>
      </c>
      <c r="O73" s="64" t="n">
        <v>44.8092</v>
      </c>
      <c r="P73" s="64" t="n">
        <v>19408.21</v>
      </c>
      <c r="Q73" s="64" t="n">
        <v>22.262</v>
      </c>
      <c r="R73" s="49" t="n">
        <f aca="false">P73/3600</f>
        <v>5.39116944444444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3528</v>
      </c>
      <c r="E74" s="66" t="n">
        <v>35.9006</v>
      </c>
      <c r="F74" s="66" t="n">
        <v>43.3215</v>
      </c>
      <c r="G74" s="66" t="n">
        <v>43.5926</v>
      </c>
      <c r="H74" s="66" t="n">
        <v>18092.329</v>
      </c>
      <c r="I74" s="66" t="n">
        <v>20.358</v>
      </c>
      <c r="J74" s="55" t="n">
        <f aca="false">H74/3600</f>
        <v>5.02564694444444</v>
      </c>
      <c r="L74" s="65" t="n">
        <v>210.6584</v>
      </c>
      <c r="M74" s="66" t="n">
        <v>35.914</v>
      </c>
      <c r="N74" s="66" t="n">
        <v>43.3282</v>
      </c>
      <c r="O74" s="66" t="n">
        <v>43.5906</v>
      </c>
      <c r="P74" s="66" t="n">
        <v>18445.333</v>
      </c>
      <c r="Q74" s="66" t="n">
        <v>20.343</v>
      </c>
      <c r="R74" s="55" t="n">
        <f aca="false">P74/3600</f>
        <v>5.1237036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904.4656</v>
      </c>
      <c r="E75" s="62" t="n">
        <v>43.1054</v>
      </c>
      <c r="F75" s="62" t="n">
        <v>48.343</v>
      </c>
      <c r="G75" s="62" t="n">
        <v>47.9772</v>
      </c>
      <c r="H75" s="62" t="n">
        <v>23355.864</v>
      </c>
      <c r="I75" s="62" t="n">
        <v>29.265</v>
      </c>
      <c r="J75" s="44" t="n">
        <f aca="false">H75/3600</f>
        <v>6.48774</v>
      </c>
      <c r="L75" s="61" t="n">
        <v>2857.3032</v>
      </c>
      <c r="M75" s="62" t="n">
        <v>43.1226</v>
      </c>
      <c r="N75" s="62" t="n">
        <v>48.3384</v>
      </c>
      <c r="O75" s="62" t="n">
        <v>47.9892</v>
      </c>
      <c r="P75" s="62" t="n">
        <v>23552.268</v>
      </c>
      <c r="Q75" s="62" t="n">
        <v>29.828</v>
      </c>
      <c r="R75" s="44" t="n">
        <f aca="false">P75/3600</f>
        <v>6.54229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81.1936</v>
      </c>
      <c r="E76" s="64" t="n">
        <v>40.7936</v>
      </c>
      <c r="F76" s="64" t="n">
        <v>47.0508</v>
      </c>
      <c r="G76" s="64" t="n">
        <v>46.2763</v>
      </c>
      <c r="H76" s="64" t="n">
        <v>20544.905</v>
      </c>
      <c r="I76" s="64" t="n">
        <v>24.445</v>
      </c>
      <c r="J76" s="49" t="n">
        <f aca="false">H76/3600</f>
        <v>5.70691805555556</v>
      </c>
      <c r="L76" s="63" t="n">
        <v>954.6336</v>
      </c>
      <c r="M76" s="64" t="n">
        <v>40.8201</v>
      </c>
      <c r="N76" s="64" t="n">
        <v>47.0416</v>
      </c>
      <c r="O76" s="64" t="n">
        <v>46.2709</v>
      </c>
      <c r="P76" s="64" t="n">
        <v>20855.718</v>
      </c>
      <c r="Q76" s="64" t="n">
        <v>24.789</v>
      </c>
      <c r="R76" s="49" t="n">
        <f aca="false">P76/3600</f>
        <v>5.793255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63.6624</v>
      </c>
      <c r="E77" s="64" t="n">
        <v>38.2836</v>
      </c>
      <c r="F77" s="64" t="n">
        <v>45.9295</v>
      </c>
      <c r="G77" s="64" t="n">
        <v>44.7067</v>
      </c>
      <c r="H77" s="64" t="n">
        <v>19081.464</v>
      </c>
      <c r="I77" s="64" t="n">
        <v>21.996</v>
      </c>
      <c r="J77" s="49" t="n">
        <f aca="false">H77/3600</f>
        <v>5.30040666666667</v>
      </c>
      <c r="L77" s="63" t="n">
        <v>453.0736</v>
      </c>
      <c r="M77" s="64" t="n">
        <v>38.3104</v>
      </c>
      <c r="N77" s="64" t="n">
        <v>45.9115</v>
      </c>
      <c r="O77" s="64" t="n">
        <v>44.6759</v>
      </c>
      <c r="P77" s="64" t="n">
        <v>19371.344</v>
      </c>
      <c r="Q77" s="64" t="n">
        <v>22.137</v>
      </c>
      <c r="R77" s="49" t="n">
        <f aca="false">P77/3600</f>
        <v>5.3809288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488</v>
      </c>
      <c r="E78" s="66" t="n">
        <v>35.4514</v>
      </c>
      <c r="F78" s="66" t="n">
        <v>45.0496</v>
      </c>
      <c r="G78" s="66" t="n">
        <v>43.5732</v>
      </c>
      <c r="H78" s="66" t="n">
        <v>18017.457</v>
      </c>
      <c r="I78" s="66" t="n">
        <v>20.295</v>
      </c>
      <c r="J78" s="55" t="n">
        <f aca="false">H78/3600</f>
        <v>5.00484916666667</v>
      </c>
      <c r="L78" s="65" t="n">
        <v>247.5672</v>
      </c>
      <c r="M78" s="66" t="n">
        <v>35.4673</v>
      </c>
      <c r="N78" s="66" t="n">
        <v>45.0691</v>
      </c>
      <c r="O78" s="66" t="n">
        <v>43.5278</v>
      </c>
      <c r="P78" s="66" t="n">
        <v>18318.209</v>
      </c>
      <c r="Q78" s="66" t="n">
        <v>20.436</v>
      </c>
      <c r="R78" s="55" t="n">
        <f aca="false">P78/3600</f>
        <v>5.0883913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32.6296</v>
      </c>
      <c r="E79" s="62" t="n">
        <v>43.0931</v>
      </c>
      <c r="F79" s="62" t="n">
        <v>48.1755</v>
      </c>
      <c r="G79" s="62" t="n">
        <v>48.4294</v>
      </c>
      <c r="H79" s="62" t="n">
        <v>23641.53</v>
      </c>
      <c r="I79" s="62" t="n">
        <v>29</v>
      </c>
      <c r="J79" s="44" t="n">
        <f aca="false">H79/3600</f>
        <v>6.56709166666667</v>
      </c>
      <c r="L79" s="61" t="n">
        <v>2416.2448</v>
      </c>
      <c r="M79" s="62" t="n">
        <v>43.1064</v>
      </c>
      <c r="N79" s="62" t="n">
        <v>48.169</v>
      </c>
      <c r="O79" s="62" t="n">
        <v>48.4067</v>
      </c>
      <c r="P79" s="62" t="n">
        <v>23893.292</v>
      </c>
      <c r="Q79" s="62" t="n">
        <v>29.5</v>
      </c>
      <c r="R79" s="44" t="n">
        <f aca="false">P79/3600</f>
        <v>6.63702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94.3856</v>
      </c>
      <c r="E80" s="64" t="n">
        <v>40.7505</v>
      </c>
      <c r="F80" s="64" t="n">
        <v>46.5397</v>
      </c>
      <c r="G80" s="64" t="n">
        <v>46.7959</v>
      </c>
      <c r="H80" s="64" t="n">
        <v>20648.151</v>
      </c>
      <c r="I80" s="64" t="n">
        <v>24.695</v>
      </c>
      <c r="J80" s="49" t="n">
        <f aca="false">H80/3600</f>
        <v>5.7355975</v>
      </c>
      <c r="L80" s="63" t="n">
        <v>783.8792</v>
      </c>
      <c r="M80" s="64" t="n">
        <v>40.7598</v>
      </c>
      <c r="N80" s="64" t="n">
        <v>46.524</v>
      </c>
      <c r="O80" s="64" t="n">
        <v>46.7827</v>
      </c>
      <c r="P80" s="64" t="n">
        <v>20946.958</v>
      </c>
      <c r="Q80" s="64" t="n">
        <v>24.945</v>
      </c>
      <c r="R80" s="49" t="n">
        <f aca="false">P80/3600</f>
        <v>5.818599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5.2648</v>
      </c>
      <c r="E81" s="64" t="n">
        <v>38.2574</v>
      </c>
      <c r="F81" s="64" t="n">
        <v>45.0514</v>
      </c>
      <c r="G81" s="64" t="n">
        <v>45.0944</v>
      </c>
      <c r="H81" s="64" t="n">
        <v>19006.882</v>
      </c>
      <c r="I81" s="64" t="n">
        <v>21.965</v>
      </c>
      <c r="J81" s="49" t="n">
        <f aca="false">H81/3600</f>
        <v>5.27968944444445</v>
      </c>
      <c r="L81" s="63" t="n">
        <v>350.4904</v>
      </c>
      <c r="M81" s="64" t="n">
        <v>38.267</v>
      </c>
      <c r="N81" s="64" t="n">
        <v>45.0525</v>
      </c>
      <c r="O81" s="64" t="n">
        <v>45.1271</v>
      </c>
      <c r="P81" s="64" t="n">
        <v>19291.797</v>
      </c>
      <c r="Q81" s="64" t="n">
        <v>22.043</v>
      </c>
      <c r="R81" s="49" t="n">
        <f aca="false">P81/3600</f>
        <v>5.358832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1.116</v>
      </c>
      <c r="E82" s="66" t="n">
        <v>35.6398</v>
      </c>
      <c r="F82" s="66" t="n">
        <v>43.8531</v>
      </c>
      <c r="G82" s="66" t="n">
        <v>43.8309</v>
      </c>
      <c r="H82" s="66" t="n">
        <v>17968.978</v>
      </c>
      <c r="I82" s="66" t="n">
        <v>20.264</v>
      </c>
      <c r="J82" s="55" t="n">
        <f aca="false">H82/3600</f>
        <v>4.99138277777778</v>
      </c>
      <c r="L82" s="65" t="n">
        <v>190.1312</v>
      </c>
      <c r="M82" s="66" t="n">
        <v>35.6531</v>
      </c>
      <c r="N82" s="66" t="n">
        <v>43.8777</v>
      </c>
      <c r="O82" s="66" t="n">
        <v>43.8399</v>
      </c>
      <c r="P82" s="66" t="n">
        <v>18284.378</v>
      </c>
      <c r="Q82" s="66" t="n">
        <v>20.343</v>
      </c>
      <c r="R82" s="55" t="n">
        <f aca="false">P82/3600</f>
        <v>5.07899388888889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0525448527765</v>
      </c>
      <c r="J89" s="93" t="n">
        <f aca="false">GEOMEAN(J3:J82)</f>
        <v>3.6829820570906</v>
      </c>
      <c r="Q89" s="93" t="n">
        <f aca="false">GEOMEAN(Q3:Q82)</f>
        <v>17.483451078049</v>
      </c>
      <c r="R89" s="93" t="n">
        <f aca="false">GEOMEAN(R3:R82)</f>
        <v>3.7424829291437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2526932073733</v>
      </c>
      <c r="R90" s="94" t="n">
        <f aca="false">R89/J89</f>
        <v>1.0161556236579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493330833333333</v>
      </c>
      <c r="J91" s="93" t="n">
        <f aca="false">SUM(J3:J82)</f>
        <v>391.098924444444</v>
      </c>
      <c r="Q91" s="93" t="n">
        <f aca="false">SUM(Q3:Q82)/3600</f>
        <v>0.503960555555556</v>
      </c>
      <c r="R91" s="93" t="n">
        <f aca="false">SUM(R3:R82)</f>
        <v>396.4581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0-31T01:24:00Z</dcterms:modified>
  <cp:revision>0</cp:revision>
  <dc:subject/>
  <dc:title/>
</cp:coreProperties>
</file>