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PME8 a) modified by TI</t>
  </si>
  <si>
    <t xml:space="preserve">Y</t>
  </si>
  <si>
    <t xml:space="preserve">U</t>
  </si>
  <si>
    <t xml:space="preserve">V</t>
  </si>
  <si>
    <t xml:space="preserve">Tested:</t>
  </si>
  <si>
    <t xml:space="preserve">PME8 b) modified by TI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PME8 a) modified by 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ME8 b)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816419"/>
        <c:axId val="5269844"/>
      </c:scatterChart>
      <c:valAx>
        <c:axId val="3881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44"/>
        <c:crossesAt val="0"/>
        <c:crossBetween val="midCat"/>
      </c:valAx>
      <c:valAx>
        <c:axId val="526984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4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PME8 a) modified by 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ME8 b)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417618"/>
        <c:axId val="77373287"/>
      </c:scatterChart>
      <c:valAx>
        <c:axId val="2241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287"/>
        <c:crossesAt val="0"/>
        <c:crossBetween val="midCat"/>
      </c:valAx>
      <c:valAx>
        <c:axId val="7737328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PME8 a) modified by 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ME8 b)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624650"/>
        <c:axId val="93577937"/>
      </c:scatterChart>
      <c:valAx>
        <c:axId val="3362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937"/>
        <c:crossesAt val="0"/>
        <c:crossBetween val="midCat"/>
      </c:valAx>
      <c:valAx>
        <c:axId val="9357793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6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PME8 a) modified by 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ME8 b)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591848"/>
        <c:axId val="56455"/>
      </c:scatterChart>
      <c:valAx>
        <c:axId val="415918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"/>
        <c:crossesAt val="0"/>
        <c:crossBetween val="midCat"/>
      </c:valAx>
      <c:valAx>
        <c:axId val="5645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8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04749604853</v>
      </c>
      <c r="D23" s="19"/>
      <c r="E23" s="19"/>
      <c r="F23" s="19" t="n">
        <f aca="false">'RA-LC'!R90</f>
        <v>0.99795352294215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73809304855</v>
      </c>
      <c r="D24" s="20"/>
      <c r="E24" s="20"/>
      <c r="F24" s="20" t="n">
        <f aca="false">'RA-LC'!Q90</f>
        <v>1.0046892000425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21293826631</v>
      </c>
      <c r="D35" s="19"/>
      <c r="E35" s="19"/>
      <c r="F35" s="19" t="n">
        <f aca="false">'LB-LC'!R90</f>
        <v>0.9997822537023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716533186168</v>
      </c>
      <c r="D36" s="20"/>
      <c r="E36" s="20"/>
      <c r="F36" s="20" t="n">
        <f aca="false">'LB-LC'!Q90</f>
        <v>1.0070417260541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2.8192</v>
      </c>
      <c r="E3" s="43" t="n">
        <v>41.8948</v>
      </c>
      <c r="F3" s="43" t="n">
        <v>41.7171</v>
      </c>
      <c r="G3" s="43" t="n">
        <v>44.4009</v>
      </c>
      <c r="H3" s="43" t="n">
        <v>24991.216</v>
      </c>
      <c r="I3" s="43" t="n">
        <v>63.648</v>
      </c>
      <c r="J3" s="44" t="n">
        <f aca="false">H3/3600</f>
        <v>6.94200444444445</v>
      </c>
      <c r="L3" s="45" t="n">
        <v>12997.344</v>
      </c>
      <c r="M3" s="46" t="n">
        <v>41.9015</v>
      </c>
      <c r="N3" s="46" t="n">
        <v>41.7165</v>
      </c>
      <c r="O3" s="46" t="n">
        <v>44.4041</v>
      </c>
      <c r="P3" s="46" t="n">
        <v>25105.358</v>
      </c>
      <c r="Q3" s="46" t="n">
        <v>64.555</v>
      </c>
      <c r="R3" s="47" t="n">
        <f aca="false">P3/3600</f>
        <v>6.97371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8.7536</v>
      </c>
      <c r="E4" s="50" t="n">
        <v>39.3733</v>
      </c>
      <c r="F4" s="50" t="n">
        <v>40.0194</v>
      </c>
      <c r="G4" s="50" t="n">
        <v>42.4478</v>
      </c>
      <c r="H4" s="50" t="n">
        <v>21358.065</v>
      </c>
      <c r="I4" s="50" t="n">
        <v>56.441</v>
      </c>
      <c r="J4" s="51" t="n">
        <f aca="false">H4/3600</f>
        <v>5.93279583333333</v>
      </c>
      <c r="L4" s="52" t="n">
        <v>5280.8736</v>
      </c>
      <c r="M4" s="53" t="n">
        <v>39.3777</v>
      </c>
      <c r="N4" s="53" t="n">
        <v>40.0199</v>
      </c>
      <c r="O4" s="53" t="n">
        <v>42.4495</v>
      </c>
      <c r="P4" s="53" t="n">
        <v>21412.177</v>
      </c>
      <c r="Q4" s="53" t="n">
        <v>55.928</v>
      </c>
      <c r="R4" s="54" t="n">
        <f aca="false">P4/3600</f>
        <v>5.9478269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0.16</v>
      </c>
      <c r="E5" s="50" t="n">
        <v>36.7965</v>
      </c>
      <c r="F5" s="50" t="n">
        <v>38.743</v>
      </c>
      <c r="G5" s="50" t="n">
        <v>40.9174</v>
      </c>
      <c r="H5" s="50" t="n">
        <v>19318.175</v>
      </c>
      <c r="I5" s="50" t="n">
        <v>50.778</v>
      </c>
      <c r="J5" s="51" t="n">
        <f aca="false">H5/3600</f>
        <v>5.36615972222222</v>
      </c>
      <c r="L5" s="52" t="n">
        <v>2538.9136</v>
      </c>
      <c r="M5" s="53" t="n">
        <v>36.8004</v>
      </c>
      <c r="N5" s="53" t="n">
        <v>38.7462</v>
      </c>
      <c r="O5" s="53" t="n">
        <v>40.9178</v>
      </c>
      <c r="P5" s="53" t="n">
        <v>19364.752</v>
      </c>
      <c r="Q5" s="53" t="n">
        <v>50.67</v>
      </c>
      <c r="R5" s="54" t="n">
        <f aca="false">P5/3600</f>
        <v>5.37909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5296</v>
      </c>
      <c r="E6" s="58" t="n">
        <v>34.1282</v>
      </c>
      <c r="F6" s="58" t="n">
        <v>37.7542</v>
      </c>
      <c r="G6" s="58" t="n">
        <v>39.8134</v>
      </c>
      <c r="H6" s="58" t="n">
        <v>17919.012</v>
      </c>
      <c r="I6" s="58" t="n">
        <v>43.165</v>
      </c>
      <c r="J6" s="59" t="n">
        <f aca="false">H6/3600</f>
        <v>4.97750333333333</v>
      </c>
      <c r="L6" s="60" t="n">
        <v>1319.0896</v>
      </c>
      <c r="M6" s="61" t="n">
        <v>34.1277</v>
      </c>
      <c r="N6" s="61" t="n">
        <v>37.7548</v>
      </c>
      <c r="O6" s="61" t="n">
        <v>39.8156</v>
      </c>
      <c r="P6" s="61" t="n">
        <v>17950.267</v>
      </c>
      <c r="Q6" s="61" t="n">
        <v>42.792</v>
      </c>
      <c r="R6" s="62" t="n">
        <f aca="false">P6/3600</f>
        <v>4.9861852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65.7328</v>
      </c>
      <c r="E7" s="43" t="n">
        <v>40.4948</v>
      </c>
      <c r="F7" s="43" t="n">
        <v>45.2727</v>
      </c>
      <c r="G7" s="43" t="n">
        <v>44.8771</v>
      </c>
      <c r="H7" s="43" t="n">
        <v>35715.011</v>
      </c>
      <c r="I7" s="43" t="n">
        <v>85.598</v>
      </c>
      <c r="J7" s="44" t="n">
        <f aca="false">H7/3600</f>
        <v>9.92083638888889</v>
      </c>
      <c r="L7" s="45" t="n">
        <v>33080.8528</v>
      </c>
      <c r="M7" s="46" t="n">
        <v>40.5005</v>
      </c>
      <c r="N7" s="46" t="n">
        <v>45.2798</v>
      </c>
      <c r="O7" s="46" t="n">
        <v>44.8778</v>
      </c>
      <c r="P7" s="46" t="n">
        <v>36013.785</v>
      </c>
      <c r="Q7" s="46" t="n">
        <v>85.523</v>
      </c>
      <c r="R7" s="47" t="n">
        <f aca="false">P7/3600</f>
        <v>10.0038291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79.3456</v>
      </c>
      <c r="E8" s="50" t="n">
        <v>37.4818</v>
      </c>
      <c r="F8" s="50" t="n">
        <v>43.3446</v>
      </c>
      <c r="G8" s="50" t="n">
        <v>43.4821</v>
      </c>
      <c r="H8" s="50" t="n">
        <v>31028.182</v>
      </c>
      <c r="I8" s="50" t="n">
        <v>72.369</v>
      </c>
      <c r="J8" s="51" t="n">
        <f aca="false">H8/3600</f>
        <v>8.61893944444445</v>
      </c>
      <c r="L8" s="52" t="n">
        <v>15840.3104</v>
      </c>
      <c r="M8" s="53" t="n">
        <v>37.4871</v>
      </c>
      <c r="N8" s="53" t="n">
        <v>43.3485</v>
      </c>
      <c r="O8" s="53" t="n">
        <v>43.4881</v>
      </c>
      <c r="P8" s="53" t="n">
        <v>31085.662</v>
      </c>
      <c r="Q8" s="53" t="n">
        <v>72.516</v>
      </c>
      <c r="R8" s="54" t="n">
        <f aca="false">P8/3600</f>
        <v>8.63490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0.5456</v>
      </c>
      <c r="E9" s="50" t="n">
        <v>34.5147</v>
      </c>
      <c r="F9" s="50" t="n">
        <v>41.7361</v>
      </c>
      <c r="G9" s="50" t="n">
        <v>42.1671</v>
      </c>
      <c r="H9" s="50" t="n">
        <v>27938.265</v>
      </c>
      <c r="I9" s="50" t="n">
        <v>65.333</v>
      </c>
      <c r="J9" s="51" t="n">
        <f aca="false">H9/3600</f>
        <v>7.76062916666667</v>
      </c>
      <c r="L9" s="52" t="n">
        <v>8307.5392</v>
      </c>
      <c r="M9" s="53" t="n">
        <v>34.5151</v>
      </c>
      <c r="N9" s="53" t="n">
        <v>41.7375</v>
      </c>
      <c r="O9" s="53" t="n">
        <v>42.1722</v>
      </c>
      <c r="P9" s="53" t="n">
        <v>27957.198</v>
      </c>
      <c r="Q9" s="53" t="n">
        <v>64.694</v>
      </c>
      <c r="R9" s="54" t="n">
        <f aca="false">P9/3600</f>
        <v>7.76588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53.5936</v>
      </c>
      <c r="E10" s="58" t="n">
        <v>31.7506</v>
      </c>
      <c r="F10" s="58" t="n">
        <v>40.4874</v>
      </c>
      <c r="G10" s="58" t="n">
        <v>41.1196</v>
      </c>
      <c r="H10" s="58" t="n">
        <v>25607.095</v>
      </c>
      <c r="I10" s="58" t="n">
        <v>59.062</v>
      </c>
      <c r="J10" s="59" t="n">
        <f aca="false">H10/3600</f>
        <v>7.11308194444445</v>
      </c>
      <c r="L10" s="60" t="n">
        <v>4649.7072</v>
      </c>
      <c r="M10" s="61" t="n">
        <v>31.7542</v>
      </c>
      <c r="N10" s="61" t="n">
        <v>40.4826</v>
      </c>
      <c r="O10" s="61" t="n">
        <v>41.1115</v>
      </c>
      <c r="P10" s="61" t="n">
        <v>25808.75</v>
      </c>
      <c r="Q10" s="61" t="n">
        <v>59.89</v>
      </c>
      <c r="R10" s="62" t="n">
        <f aca="false">P10/3600</f>
        <v>7.16909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39.3552</v>
      </c>
      <c r="E11" s="43" t="n">
        <v>39.6912</v>
      </c>
      <c r="F11" s="43" t="n">
        <v>39.8182</v>
      </c>
      <c r="G11" s="43" t="n">
        <v>38.1516</v>
      </c>
      <c r="H11" s="43" t="n">
        <v>98666.073</v>
      </c>
      <c r="I11" s="43" t="n">
        <v>213.894</v>
      </c>
      <c r="J11" s="44" t="n">
        <f aca="false">H11/3600</f>
        <v>27.4072425</v>
      </c>
      <c r="L11" s="45" t="n">
        <v>218533.736</v>
      </c>
      <c r="M11" s="46" t="n">
        <v>39.6918</v>
      </c>
      <c r="N11" s="46" t="n">
        <v>39.8174</v>
      </c>
      <c r="O11" s="46" t="n">
        <v>38.1533</v>
      </c>
      <c r="P11" s="46" t="n">
        <v>98732.655</v>
      </c>
      <c r="Q11" s="46" t="n">
        <v>214.133</v>
      </c>
      <c r="R11" s="47" t="n">
        <f aca="false">P11/3600</f>
        <v>27.42573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479.9152</v>
      </c>
      <c r="E12" s="50" t="n">
        <v>33.7524</v>
      </c>
      <c r="F12" s="50" t="n">
        <v>38.4324</v>
      </c>
      <c r="G12" s="50" t="n">
        <v>36.7601</v>
      </c>
      <c r="H12" s="50" t="n">
        <v>84527.443</v>
      </c>
      <c r="I12" s="50" t="n">
        <v>189.636</v>
      </c>
      <c r="J12" s="51" t="n">
        <f aca="false">H12/3600</f>
        <v>23.4798452777778</v>
      </c>
      <c r="L12" s="52" t="n">
        <v>94499.2112</v>
      </c>
      <c r="M12" s="53" t="n">
        <v>33.7538</v>
      </c>
      <c r="N12" s="53" t="n">
        <v>38.4322</v>
      </c>
      <c r="O12" s="53" t="n">
        <v>36.7604</v>
      </c>
      <c r="P12" s="53" t="n">
        <v>84615.988</v>
      </c>
      <c r="Q12" s="53" t="n">
        <v>189.999</v>
      </c>
      <c r="R12" s="54" t="n">
        <f aca="false">P12/3600</f>
        <v>23.50444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451.0288</v>
      </c>
      <c r="E13" s="50" t="n">
        <v>29.7045</v>
      </c>
      <c r="F13" s="50" t="n">
        <v>37.4921</v>
      </c>
      <c r="G13" s="50" t="n">
        <v>35.7468</v>
      </c>
      <c r="H13" s="50" t="n">
        <v>61164.286</v>
      </c>
      <c r="I13" s="50" t="n">
        <v>147.031</v>
      </c>
      <c r="J13" s="51" t="n">
        <f aca="false">H13/3600</f>
        <v>16.9900794444444</v>
      </c>
      <c r="L13" s="52" t="n">
        <v>28438.5808</v>
      </c>
      <c r="M13" s="53" t="n">
        <v>29.7039</v>
      </c>
      <c r="N13" s="53" t="n">
        <v>37.4881</v>
      </c>
      <c r="O13" s="53" t="n">
        <v>35.7488</v>
      </c>
      <c r="P13" s="53" t="n">
        <v>60768.559</v>
      </c>
      <c r="Q13" s="53" t="n">
        <v>145.241</v>
      </c>
      <c r="R13" s="54" t="n">
        <f aca="false">P13/3600</f>
        <v>16.8801552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03.3728</v>
      </c>
      <c r="E14" s="58" t="n">
        <v>28.091</v>
      </c>
      <c r="F14" s="58" t="n">
        <v>36.6967</v>
      </c>
      <c r="G14" s="58" t="n">
        <v>34.9021</v>
      </c>
      <c r="H14" s="58" t="n">
        <v>46335.859</v>
      </c>
      <c r="I14" s="58" t="n">
        <v>111.323</v>
      </c>
      <c r="J14" s="59" t="n">
        <f aca="false">H14/3600</f>
        <v>12.8710719444444</v>
      </c>
      <c r="L14" s="60" t="n">
        <v>7104.5536</v>
      </c>
      <c r="M14" s="61" t="n">
        <v>28.0907</v>
      </c>
      <c r="N14" s="61" t="n">
        <v>36.6987</v>
      </c>
      <c r="O14" s="61" t="n">
        <v>34.9018</v>
      </c>
      <c r="P14" s="61" t="n">
        <v>46704.855</v>
      </c>
      <c r="Q14" s="61" t="n">
        <v>111.091</v>
      </c>
      <c r="R14" s="62" t="n">
        <f aca="false">P14/3600</f>
        <v>12.9735708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69.6288</v>
      </c>
      <c r="E15" s="43" t="n">
        <v>41.6696</v>
      </c>
      <c r="F15" s="43" t="n">
        <v>46.9172</v>
      </c>
      <c r="G15" s="43" t="n">
        <v>46.5349</v>
      </c>
      <c r="H15" s="43" t="n">
        <v>66527.351</v>
      </c>
      <c r="I15" s="43" t="n">
        <v>127.188</v>
      </c>
      <c r="J15" s="44" t="n">
        <f aca="false">H15/3600</f>
        <v>18.4798197222222</v>
      </c>
      <c r="L15" s="45" t="n">
        <v>23354.168</v>
      </c>
      <c r="M15" s="46" t="n">
        <v>41.6694</v>
      </c>
      <c r="N15" s="46" t="n">
        <v>46.9195</v>
      </c>
      <c r="O15" s="46" t="n">
        <v>46.5347</v>
      </c>
      <c r="P15" s="46" t="n">
        <v>66480.645</v>
      </c>
      <c r="Q15" s="46" t="n">
        <v>126.52</v>
      </c>
      <c r="R15" s="47" t="n">
        <f aca="false">P15/3600</f>
        <v>18.4668458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984.0784</v>
      </c>
      <c r="E16" s="50" t="n">
        <v>40.248</v>
      </c>
      <c r="F16" s="50" t="n">
        <v>46.1249</v>
      </c>
      <c r="G16" s="50" t="n">
        <v>45.9219</v>
      </c>
      <c r="H16" s="50" t="n">
        <v>52609.483</v>
      </c>
      <c r="I16" s="50" t="n">
        <v>105.566</v>
      </c>
      <c r="J16" s="51" t="n">
        <f aca="false">H16/3600</f>
        <v>14.6137452777778</v>
      </c>
      <c r="L16" s="52" t="n">
        <v>5977.3008</v>
      </c>
      <c r="M16" s="53" t="n">
        <v>40.247</v>
      </c>
      <c r="N16" s="53" t="n">
        <v>46.1193</v>
      </c>
      <c r="O16" s="53" t="n">
        <v>45.9248</v>
      </c>
      <c r="P16" s="53" t="n">
        <v>53136.031</v>
      </c>
      <c r="Q16" s="53" t="n">
        <v>106.707</v>
      </c>
      <c r="R16" s="54" t="n">
        <f aca="false">P16/3600</f>
        <v>14.7600086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0.792</v>
      </c>
      <c r="E17" s="50" t="n">
        <v>38.9516</v>
      </c>
      <c r="F17" s="50" t="n">
        <v>45.4766</v>
      </c>
      <c r="G17" s="50" t="n">
        <v>45.4194</v>
      </c>
      <c r="H17" s="50" t="n">
        <v>46795.858</v>
      </c>
      <c r="I17" s="50" t="n">
        <v>93.164</v>
      </c>
      <c r="J17" s="51" t="n">
        <f aca="false">H17/3600</f>
        <v>12.9988494444444</v>
      </c>
      <c r="L17" s="52" t="n">
        <v>2491.1776</v>
      </c>
      <c r="M17" s="53" t="n">
        <v>38.9519</v>
      </c>
      <c r="N17" s="53" t="n">
        <v>45.4793</v>
      </c>
      <c r="O17" s="53" t="n">
        <v>45.4203</v>
      </c>
      <c r="P17" s="53" t="n">
        <v>46508.521</v>
      </c>
      <c r="Q17" s="53" t="n">
        <v>93.322</v>
      </c>
      <c r="R17" s="54" t="n">
        <f aca="false">P17/3600</f>
        <v>12.9190336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0.816</v>
      </c>
      <c r="E18" s="58" t="n">
        <v>37.228</v>
      </c>
      <c r="F18" s="58" t="n">
        <v>44.997</v>
      </c>
      <c r="G18" s="58" t="n">
        <v>45.0823</v>
      </c>
      <c r="H18" s="58" t="n">
        <v>42654.435</v>
      </c>
      <c r="I18" s="58" t="n">
        <v>81.511</v>
      </c>
      <c r="J18" s="59" t="n">
        <f aca="false">H18/3600</f>
        <v>11.8484541666667</v>
      </c>
      <c r="L18" s="60" t="n">
        <v>1192.6656</v>
      </c>
      <c r="M18" s="61" t="n">
        <v>37.2267</v>
      </c>
      <c r="N18" s="61" t="n">
        <v>44.9954</v>
      </c>
      <c r="O18" s="61" t="n">
        <v>45.0849</v>
      </c>
      <c r="P18" s="61" t="n">
        <v>42358.219</v>
      </c>
      <c r="Q18" s="61" t="n">
        <v>81.294</v>
      </c>
      <c r="R18" s="62" t="n">
        <f aca="false">P18/3600</f>
        <v>11.7661719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4783.0544</v>
      </c>
      <c r="E19" s="68" t="n">
        <v>41.8702</v>
      </c>
      <c r="F19" s="68" t="n">
        <v>43.7788</v>
      </c>
      <c r="G19" s="68" t="n">
        <v>45.5793</v>
      </c>
      <c r="H19" s="68" t="n">
        <v>23406.616</v>
      </c>
      <c r="I19" s="68" t="n">
        <v>54.6</v>
      </c>
      <c r="J19" s="44" t="n">
        <f aca="false">H19/3600</f>
        <v>6.50183777777778</v>
      </c>
      <c r="L19" s="69" t="n">
        <v>4781.4136</v>
      </c>
      <c r="M19" s="70" t="n">
        <v>41.8709</v>
      </c>
      <c r="N19" s="70" t="n">
        <v>43.7806</v>
      </c>
      <c r="O19" s="70" t="n">
        <v>45.5808</v>
      </c>
      <c r="P19" s="70" t="n">
        <v>23382.008</v>
      </c>
      <c r="Q19" s="70" t="n">
        <v>54.165</v>
      </c>
      <c r="R19" s="44" t="n">
        <f aca="false">P19/3600</f>
        <v>6.49500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199.8328</v>
      </c>
      <c r="E20" s="72" t="n">
        <v>39.9826</v>
      </c>
      <c r="F20" s="72" t="n">
        <v>42.4393</v>
      </c>
      <c r="G20" s="72" t="n">
        <v>43.6336</v>
      </c>
      <c r="H20" s="72" t="n">
        <v>20151.303</v>
      </c>
      <c r="I20" s="72" t="n">
        <v>47.611</v>
      </c>
      <c r="J20" s="51" t="n">
        <f aca="false">H20/3600</f>
        <v>5.59758416666667</v>
      </c>
      <c r="L20" s="73" t="n">
        <v>2199.0984</v>
      </c>
      <c r="M20" s="74" t="n">
        <v>39.9839</v>
      </c>
      <c r="N20" s="74" t="n">
        <v>42.4397</v>
      </c>
      <c r="O20" s="74" t="n">
        <v>43.6342</v>
      </c>
      <c r="P20" s="74" t="n">
        <v>20419.429</v>
      </c>
      <c r="Q20" s="74" t="n">
        <v>47.503</v>
      </c>
      <c r="R20" s="51" t="n">
        <f aca="false">P20/3600</f>
        <v>5.672063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77.8616</v>
      </c>
      <c r="E21" s="72" t="n">
        <v>37.6324</v>
      </c>
      <c r="F21" s="72" t="n">
        <v>41.291</v>
      </c>
      <c r="G21" s="72" t="n">
        <v>42.2486</v>
      </c>
      <c r="H21" s="72" t="n">
        <v>18125.543</v>
      </c>
      <c r="I21" s="72" t="n">
        <v>41.683</v>
      </c>
      <c r="J21" s="51" t="n">
        <f aca="false">H21/3600</f>
        <v>5.03487305555556</v>
      </c>
      <c r="L21" s="73" t="n">
        <v>1077.7912</v>
      </c>
      <c r="M21" s="74" t="n">
        <v>37.6319</v>
      </c>
      <c r="N21" s="74" t="n">
        <v>41.2898</v>
      </c>
      <c r="O21" s="74" t="n">
        <v>42.2561</v>
      </c>
      <c r="P21" s="74" t="n">
        <v>18050.935</v>
      </c>
      <c r="Q21" s="74" t="n">
        <v>41.653</v>
      </c>
      <c r="R21" s="51" t="n">
        <f aca="false">P21/3600</f>
        <v>5.014148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3.8232</v>
      </c>
      <c r="E22" s="76" t="n">
        <v>35.208</v>
      </c>
      <c r="F22" s="76" t="n">
        <v>40.4444</v>
      </c>
      <c r="G22" s="76" t="n">
        <v>41.3756</v>
      </c>
      <c r="H22" s="76" t="n">
        <v>16412.308</v>
      </c>
      <c r="I22" s="76" t="n">
        <v>35.724</v>
      </c>
      <c r="J22" s="59" t="n">
        <f aca="false">H22/3600</f>
        <v>4.55897444444445</v>
      </c>
      <c r="L22" s="77" t="n">
        <v>543.5048</v>
      </c>
      <c r="M22" s="78" t="n">
        <v>35.2056</v>
      </c>
      <c r="N22" s="78" t="n">
        <v>40.4453</v>
      </c>
      <c r="O22" s="78" t="n">
        <v>41.3732</v>
      </c>
      <c r="P22" s="78" t="n">
        <v>16371.077</v>
      </c>
      <c r="Q22" s="78" t="n">
        <v>35.319</v>
      </c>
      <c r="R22" s="59" t="n">
        <f aca="false">P22/3600</f>
        <v>4.5475213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7677.6376</v>
      </c>
      <c r="E23" s="68" t="n">
        <v>40.2411</v>
      </c>
      <c r="F23" s="68" t="n">
        <v>42.6733</v>
      </c>
      <c r="G23" s="68" t="n">
        <v>44.0418</v>
      </c>
      <c r="H23" s="68" t="n">
        <v>21808.479</v>
      </c>
      <c r="I23" s="68" t="n">
        <v>55.177</v>
      </c>
      <c r="J23" s="44" t="n">
        <f aca="false">H23/3600</f>
        <v>6.05791083333333</v>
      </c>
      <c r="L23" s="69" t="n">
        <v>7664.66</v>
      </c>
      <c r="M23" s="70" t="n">
        <v>40.2468</v>
      </c>
      <c r="N23" s="70" t="n">
        <v>42.6734</v>
      </c>
      <c r="O23" s="70" t="n">
        <v>44.0497</v>
      </c>
      <c r="P23" s="70" t="n">
        <v>21687.466</v>
      </c>
      <c r="Q23" s="70" t="n">
        <v>55.662</v>
      </c>
      <c r="R23" s="44" t="n">
        <f aca="false">P23/3600</f>
        <v>6.02429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54.14</v>
      </c>
      <c r="E24" s="72" t="n">
        <v>37.7075</v>
      </c>
      <c r="F24" s="72" t="n">
        <v>40.8771</v>
      </c>
      <c r="G24" s="72" t="n">
        <v>41.6394</v>
      </c>
      <c r="H24" s="72" t="n">
        <v>18364.209</v>
      </c>
      <c r="I24" s="72" t="n">
        <v>49.374</v>
      </c>
      <c r="J24" s="51" t="n">
        <f aca="false">H24/3600</f>
        <v>5.10116916666667</v>
      </c>
      <c r="L24" s="73" t="n">
        <v>3349.4208</v>
      </c>
      <c r="M24" s="74" t="n">
        <v>37.7133</v>
      </c>
      <c r="N24" s="74" t="n">
        <v>40.8799</v>
      </c>
      <c r="O24" s="74" t="n">
        <v>41.6418</v>
      </c>
      <c r="P24" s="74" t="n">
        <v>18362.662</v>
      </c>
      <c r="Q24" s="74" t="n">
        <v>49.531</v>
      </c>
      <c r="R24" s="51" t="n">
        <f aca="false">P24/3600</f>
        <v>5.10073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46.6568</v>
      </c>
      <c r="E25" s="72" t="n">
        <v>35.0758</v>
      </c>
      <c r="F25" s="72" t="n">
        <v>39.377</v>
      </c>
      <c r="G25" s="72" t="n">
        <v>40.0255</v>
      </c>
      <c r="H25" s="72" t="n">
        <v>16394.494</v>
      </c>
      <c r="I25" s="72" t="n">
        <v>41.215</v>
      </c>
      <c r="J25" s="51" t="n">
        <f aca="false">H25/3600</f>
        <v>4.55402611111111</v>
      </c>
      <c r="L25" s="73" t="n">
        <v>1546.524</v>
      </c>
      <c r="M25" s="74" t="n">
        <v>35.0822</v>
      </c>
      <c r="N25" s="74" t="n">
        <v>39.3782</v>
      </c>
      <c r="O25" s="74" t="n">
        <v>40.0236</v>
      </c>
      <c r="P25" s="74" t="n">
        <v>16506.457</v>
      </c>
      <c r="Q25" s="74" t="n">
        <v>41.544</v>
      </c>
      <c r="R25" s="51" t="n">
        <f aca="false">P25/3600</f>
        <v>4.5851269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0.9032</v>
      </c>
      <c r="E26" s="76" t="n">
        <v>32.5425</v>
      </c>
      <c r="F26" s="76" t="n">
        <v>38.2375</v>
      </c>
      <c r="G26" s="76" t="n">
        <v>39.1266</v>
      </c>
      <c r="H26" s="76" t="n">
        <v>15187.096</v>
      </c>
      <c r="I26" s="76" t="n">
        <v>35.693</v>
      </c>
      <c r="J26" s="59" t="n">
        <f aca="false">H26/3600</f>
        <v>4.21863777777778</v>
      </c>
      <c r="L26" s="77" t="n">
        <v>720.632</v>
      </c>
      <c r="M26" s="78" t="n">
        <v>32.5435</v>
      </c>
      <c r="N26" s="78" t="n">
        <v>38.2389</v>
      </c>
      <c r="O26" s="78" t="n">
        <v>39.1255</v>
      </c>
      <c r="P26" s="78" t="n">
        <v>15142.174</v>
      </c>
      <c r="Q26" s="78" t="n">
        <v>35.725</v>
      </c>
      <c r="R26" s="59" t="n">
        <f aca="false">P26/3600</f>
        <v>4.20615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18139.6784</v>
      </c>
      <c r="E27" s="68" t="n">
        <v>38.6275</v>
      </c>
      <c r="F27" s="68" t="n">
        <v>40.2056</v>
      </c>
      <c r="G27" s="68" t="n">
        <v>43.7645</v>
      </c>
      <c r="H27" s="68" t="n">
        <v>49147.505</v>
      </c>
      <c r="I27" s="68" t="n">
        <v>109.685</v>
      </c>
      <c r="J27" s="44" t="n">
        <f aca="false">H27/3600</f>
        <v>13.6520847222222</v>
      </c>
      <c r="L27" s="69" t="n">
        <v>18126.6664</v>
      </c>
      <c r="M27" s="70" t="n">
        <v>38.6311</v>
      </c>
      <c r="N27" s="70" t="n">
        <v>40.2057</v>
      </c>
      <c r="O27" s="70" t="n">
        <v>43.7654</v>
      </c>
      <c r="P27" s="70" t="n">
        <v>49124.048</v>
      </c>
      <c r="Q27" s="70" t="n">
        <v>109.781</v>
      </c>
      <c r="R27" s="44" t="n">
        <f aca="false">P27/3600</f>
        <v>13.64556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97.6968</v>
      </c>
      <c r="E28" s="72" t="n">
        <v>37.0023</v>
      </c>
      <c r="F28" s="72" t="n">
        <v>39.2355</v>
      </c>
      <c r="G28" s="72" t="n">
        <v>42.0798</v>
      </c>
      <c r="H28" s="72" t="n">
        <v>39425.639</v>
      </c>
      <c r="I28" s="72" t="n">
        <v>86.83</v>
      </c>
      <c r="J28" s="51" t="n">
        <f aca="false">H28/3600</f>
        <v>10.9515663888889</v>
      </c>
      <c r="L28" s="73" t="n">
        <v>5787.7176</v>
      </c>
      <c r="M28" s="74" t="n">
        <v>37.0057</v>
      </c>
      <c r="N28" s="74" t="n">
        <v>39.2368</v>
      </c>
      <c r="O28" s="74" t="n">
        <v>42.0834</v>
      </c>
      <c r="P28" s="74" t="n">
        <v>39245.105</v>
      </c>
      <c r="Q28" s="74" t="n">
        <v>86.676</v>
      </c>
      <c r="R28" s="51" t="n">
        <f aca="false">P28/3600</f>
        <v>10.9014180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25.288</v>
      </c>
      <c r="E29" s="72" t="n">
        <v>35.0908</v>
      </c>
      <c r="F29" s="72" t="n">
        <v>38.4181</v>
      </c>
      <c r="G29" s="72" t="n">
        <v>40.5672</v>
      </c>
      <c r="H29" s="72" t="n">
        <v>35029.031</v>
      </c>
      <c r="I29" s="72" t="n">
        <v>74.771</v>
      </c>
      <c r="J29" s="51" t="n">
        <f aca="false">H29/3600</f>
        <v>9.73028638888889</v>
      </c>
      <c r="L29" s="73" t="n">
        <v>2721.364</v>
      </c>
      <c r="M29" s="74" t="n">
        <v>35.0919</v>
      </c>
      <c r="N29" s="74" t="n">
        <v>38.4188</v>
      </c>
      <c r="O29" s="74" t="n">
        <v>40.5685</v>
      </c>
      <c r="P29" s="74" t="n">
        <v>35128.253</v>
      </c>
      <c r="Q29" s="74" t="n">
        <v>75.07</v>
      </c>
      <c r="R29" s="51" t="n">
        <f aca="false">P29/3600</f>
        <v>9.7578480555555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4.7912</v>
      </c>
      <c r="E30" s="76" t="n">
        <v>32.9101</v>
      </c>
      <c r="F30" s="76" t="n">
        <v>37.7132</v>
      </c>
      <c r="G30" s="76" t="n">
        <v>39.4187</v>
      </c>
      <c r="H30" s="76" t="n">
        <v>32455.884</v>
      </c>
      <c r="I30" s="76" t="n">
        <v>65.115</v>
      </c>
      <c r="J30" s="59" t="n">
        <f aca="false">H30/3600</f>
        <v>9.01552333333333</v>
      </c>
      <c r="L30" s="77" t="n">
        <v>1394.3544</v>
      </c>
      <c r="M30" s="78" t="n">
        <v>32.9127</v>
      </c>
      <c r="N30" s="78" t="n">
        <v>37.7155</v>
      </c>
      <c r="O30" s="78" t="n">
        <v>39.4184</v>
      </c>
      <c r="P30" s="78" t="n">
        <v>32341.617</v>
      </c>
      <c r="Q30" s="78" t="n">
        <v>65.756</v>
      </c>
      <c r="R30" s="59" t="n">
        <f aca="false">P30/3600</f>
        <v>8.98378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7365.8384</v>
      </c>
      <c r="E31" s="68" t="n">
        <v>39.3283</v>
      </c>
      <c r="F31" s="68" t="n">
        <v>44.0599</v>
      </c>
      <c r="G31" s="68" t="n">
        <v>45.4351</v>
      </c>
      <c r="H31" s="68" t="n">
        <v>56771.834</v>
      </c>
      <c r="I31" s="68" t="n">
        <v>123.506</v>
      </c>
      <c r="J31" s="44" t="n">
        <f aca="false">H31/3600</f>
        <v>15.7699538888889</v>
      </c>
      <c r="L31" s="69" t="n">
        <v>17362.768</v>
      </c>
      <c r="M31" s="70" t="n">
        <v>39.3294</v>
      </c>
      <c r="N31" s="70" t="n">
        <v>44.0593</v>
      </c>
      <c r="O31" s="70" t="n">
        <v>45.4359</v>
      </c>
      <c r="P31" s="70" t="n">
        <v>56939.208</v>
      </c>
      <c r="Q31" s="70" t="n">
        <v>123.619</v>
      </c>
      <c r="R31" s="44" t="n">
        <f aca="false">P31/3600</f>
        <v>15.81644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075.9944</v>
      </c>
      <c r="E32" s="72" t="n">
        <v>37.6478</v>
      </c>
      <c r="F32" s="72" t="n">
        <v>42.8085</v>
      </c>
      <c r="G32" s="72" t="n">
        <v>43.4683</v>
      </c>
      <c r="H32" s="72" t="n">
        <v>47614.993</v>
      </c>
      <c r="I32" s="72" t="n">
        <v>102.758</v>
      </c>
      <c r="J32" s="51" t="n">
        <f aca="false">H32/3600</f>
        <v>13.2263869444444</v>
      </c>
      <c r="L32" s="73" t="n">
        <v>6073.98</v>
      </c>
      <c r="M32" s="74" t="n">
        <v>37.6491</v>
      </c>
      <c r="N32" s="74" t="n">
        <v>42.8092</v>
      </c>
      <c r="O32" s="74" t="n">
        <v>43.4665</v>
      </c>
      <c r="P32" s="74" t="n">
        <v>47727.856</v>
      </c>
      <c r="Q32" s="74" t="n">
        <v>103.353</v>
      </c>
      <c r="R32" s="51" t="n">
        <f aca="false">P32/3600</f>
        <v>13.25773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44.0016</v>
      </c>
      <c r="E33" s="72" t="n">
        <v>35.8089</v>
      </c>
      <c r="F33" s="72" t="n">
        <v>41.5806</v>
      </c>
      <c r="G33" s="72" t="n">
        <v>41.6295</v>
      </c>
      <c r="H33" s="72" t="n">
        <v>42609.269</v>
      </c>
      <c r="I33" s="72" t="n">
        <v>92.805</v>
      </c>
      <c r="J33" s="51" t="n">
        <f aca="false">H33/3600</f>
        <v>11.8359080555556</v>
      </c>
      <c r="L33" s="73" t="n">
        <v>2843.8792</v>
      </c>
      <c r="M33" s="74" t="n">
        <v>35.8116</v>
      </c>
      <c r="N33" s="74" t="n">
        <v>41.5796</v>
      </c>
      <c r="O33" s="74" t="n">
        <v>41.6347</v>
      </c>
      <c r="P33" s="74" t="n">
        <v>42585.513</v>
      </c>
      <c r="Q33" s="74" t="n">
        <v>93.338</v>
      </c>
      <c r="R33" s="51" t="n">
        <f aca="false">P33/3600</f>
        <v>11.8293091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9.124</v>
      </c>
      <c r="E34" s="76" t="n">
        <v>33.8373</v>
      </c>
      <c r="F34" s="76" t="n">
        <v>40.5966</v>
      </c>
      <c r="G34" s="76" t="n">
        <v>40.2668</v>
      </c>
      <c r="H34" s="76" t="n">
        <v>39150.04</v>
      </c>
      <c r="I34" s="76" t="n">
        <v>86.019</v>
      </c>
      <c r="J34" s="59" t="n">
        <f aca="false">H34/3600</f>
        <v>10.8750111111111</v>
      </c>
      <c r="L34" s="77" t="n">
        <v>1488.9912</v>
      </c>
      <c r="M34" s="78" t="n">
        <v>33.8401</v>
      </c>
      <c r="N34" s="78" t="n">
        <v>40.594</v>
      </c>
      <c r="O34" s="78" t="n">
        <v>40.2673</v>
      </c>
      <c r="P34" s="78" t="n">
        <v>39054.265</v>
      </c>
      <c r="Q34" s="78" t="n">
        <v>86.146</v>
      </c>
      <c r="R34" s="59" t="n">
        <f aca="false">P34/3600</f>
        <v>10.8484069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39702.4464</v>
      </c>
      <c r="E35" s="68" t="n">
        <v>37.5864</v>
      </c>
      <c r="F35" s="68" t="n">
        <v>42.3801</v>
      </c>
      <c r="G35" s="68" t="n">
        <v>44.4611</v>
      </c>
      <c r="H35" s="68" t="n">
        <v>68129.679</v>
      </c>
      <c r="I35" s="68" t="n">
        <v>171.258</v>
      </c>
      <c r="J35" s="44" t="n">
        <f aca="false">H35/3600</f>
        <v>18.9249108333333</v>
      </c>
      <c r="L35" s="69" t="n">
        <v>39704.2984</v>
      </c>
      <c r="M35" s="70" t="n">
        <v>37.5928</v>
      </c>
      <c r="N35" s="70" t="n">
        <v>42.3832</v>
      </c>
      <c r="O35" s="70" t="n">
        <v>44.4647</v>
      </c>
      <c r="P35" s="70" t="n">
        <v>68040.999</v>
      </c>
      <c r="Q35" s="70" t="n">
        <v>172.121</v>
      </c>
      <c r="R35" s="44" t="n">
        <f aca="false">P35/3600</f>
        <v>18.90027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279.576</v>
      </c>
      <c r="E36" s="72" t="n">
        <v>35.4238</v>
      </c>
      <c r="F36" s="72" t="n">
        <v>41.0976</v>
      </c>
      <c r="G36" s="72" t="n">
        <v>43.2674</v>
      </c>
      <c r="H36" s="72" t="n">
        <v>47977.418</v>
      </c>
      <c r="I36" s="72" t="n">
        <v>113.273</v>
      </c>
      <c r="J36" s="51" t="n">
        <f aca="false">H36/3600</f>
        <v>13.3270605555556</v>
      </c>
      <c r="L36" s="73" t="n">
        <v>7283.2424</v>
      </c>
      <c r="M36" s="74" t="n">
        <v>35.4275</v>
      </c>
      <c r="N36" s="74" t="n">
        <v>41.099</v>
      </c>
      <c r="O36" s="74" t="n">
        <v>43.27</v>
      </c>
      <c r="P36" s="74" t="n">
        <v>47925.711</v>
      </c>
      <c r="Q36" s="74" t="n">
        <v>114.196</v>
      </c>
      <c r="R36" s="51" t="n">
        <f aca="false">P36/3600</f>
        <v>13.31269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70.456</v>
      </c>
      <c r="E37" s="72" t="n">
        <v>33.9922</v>
      </c>
      <c r="F37" s="72" t="n">
        <v>39.8408</v>
      </c>
      <c r="G37" s="72" t="n">
        <v>42.2452</v>
      </c>
      <c r="H37" s="72" t="n">
        <v>41109.314</v>
      </c>
      <c r="I37" s="72" t="n">
        <v>96.768</v>
      </c>
      <c r="J37" s="51" t="n">
        <f aca="false">H37/3600</f>
        <v>11.4192538888889</v>
      </c>
      <c r="L37" s="73" t="n">
        <v>2270.1232</v>
      </c>
      <c r="M37" s="74" t="n">
        <v>33.9955</v>
      </c>
      <c r="N37" s="74" t="n">
        <v>39.8388</v>
      </c>
      <c r="O37" s="74" t="n">
        <v>42.2453</v>
      </c>
      <c r="P37" s="74" t="n">
        <v>41003.319</v>
      </c>
      <c r="Q37" s="74" t="n">
        <v>96.661</v>
      </c>
      <c r="R37" s="51" t="n">
        <f aca="false">P37/3600</f>
        <v>11.3898108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8952</v>
      </c>
      <c r="E38" s="76" t="n">
        <v>32.1988</v>
      </c>
      <c r="F38" s="76" t="n">
        <v>38.8457</v>
      </c>
      <c r="G38" s="76" t="n">
        <v>41.4241</v>
      </c>
      <c r="H38" s="76" t="n">
        <v>37689.345</v>
      </c>
      <c r="I38" s="76" t="n">
        <v>87.501</v>
      </c>
      <c r="J38" s="59" t="n">
        <f aca="false">H38/3600</f>
        <v>10.4692625</v>
      </c>
      <c r="L38" s="77" t="n">
        <v>980.2632</v>
      </c>
      <c r="M38" s="78" t="n">
        <v>32.2041</v>
      </c>
      <c r="N38" s="78" t="n">
        <v>38.8494</v>
      </c>
      <c r="O38" s="78" t="n">
        <v>41.4269</v>
      </c>
      <c r="P38" s="78" t="n">
        <v>38116.648</v>
      </c>
      <c r="Q38" s="78" t="n">
        <v>87.815</v>
      </c>
      <c r="R38" s="59" t="n">
        <f aca="false">P38/3600</f>
        <v>10.58795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480.6336</v>
      </c>
      <c r="E39" s="68" t="n">
        <v>40.6432</v>
      </c>
      <c r="F39" s="68" t="n">
        <v>43.3647</v>
      </c>
      <c r="G39" s="68" t="n">
        <v>44.0236</v>
      </c>
      <c r="H39" s="68" t="n">
        <v>10312.457</v>
      </c>
      <c r="I39" s="68" t="n">
        <v>21.185</v>
      </c>
      <c r="J39" s="44" t="n">
        <f aca="false">H39/3600</f>
        <v>2.86457138888889</v>
      </c>
      <c r="L39" s="69" t="n">
        <v>3471.576</v>
      </c>
      <c r="M39" s="70" t="n">
        <v>40.6487</v>
      </c>
      <c r="N39" s="70" t="n">
        <v>43.3682</v>
      </c>
      <c r="O39" s="70" t="n">
        <v>44.0324</v>
      </c>
      <c r="P39" s="70" t="n">
        <v>10307.201</v>
      </c>
      <c r="Q39" s="70" t="n">
        <v>21.326</v>
      </c>
      <c r="R39" s="44" t="n">
        <f aca="false">P39/3600</f>
        <v>2.863111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676.2744</v>
      </c>
      <c r="E40" s="72" t="n">
        <v>37.4863</v>
      </c>
      <c r="F40" s="72" t="n">
        <v>40.9906</v>
      </c>
      <c r="G40" s="72" t="n">
        <v>41.3086</v>
      </c>
      <c r="H40" s="72" t="n">
        <v>8892.826</v>
      </c>
      <c r="I40" s="72" t="n">
        <v>17.175</v>
      </c>
      <c r="J40" s="51" t="n">
        <f aca="false">H40/3600</f>
        <v>2.47022944444444</v>
      </c>
      <c r="L40" s="73" t="n">
        <v>1674.1392</v>
      </c>
      <c r="M40" s="74" t="n">
        <v>37.4918</v>
      </c>
      <c r="N40" s="74" t="n">
        <v>40.9915</v>
      </c>
      <c r="O40" s="74" t="n">
        <v>41.3064</v>
      </c>
      <c r="P40" s="74" t="n">
        <v>8929.695</v>
      </c>
      <c r="Q40" s="74" t="n">
        <v>17.191</v>
      </c>
      <c r="R40" s="51" t="n">
        <f aca="false">P40/3600</f>
        <v>2.4804708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23.6768</v>
      </c>
      <c r="E41" s="72" t="n">
        <v>34.5634</v>
      </c>
      <c r="F41" s="72" t="n">
        <v>39.0639</v>
      </c>
      <c r="G41" s="72" t="n">
        <v>39.1497</v>
      </c>
      <c r="H41" s="72" t="n">
        <v>7845.545</v>
      </c>
      <c r="I41" s="72" t="n">
        <v>14.227</v>
      </c>
      <c r="J41" s="51" t="n">
        <f aca="false">H41/3600</f>
        <v>2.17931805555556</v>
      </c>
      <c r="L41" s="73" t="n">
        <v>823.936</v>
      </c>
      <c r="M41" s="74" t="n">
        <v>34.567</v>
      </c>
      <c r="N41" s="74" t="n">
        <v>39.0675</v>
      </c>
      <c r="O41" s="74" t="n">
        <v>39.1392</v>
      </c>
      <c r="P41" s="74" t="n">
        <v>7877.428</v>
      </c>
      <c r="Q41" s="74" t="n">
        <v>14.243</v>
      </c>
      <c r="R41" s="51" t="n">
        <f aca="false">P41/3600</f>
        <v>2.18817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8784</v>
      </c>
      <c r="E42" s="76" t="n">
        <v>32.0714</v>
      </c>
      <c r="F42" s="76" t="n">
        <v>37.6346</v>
      </c>
      <c r="G42" s="76" t="n">
        <v>37.5143</v>
      </c>
      <c r="H42" s="76" t="n">
        <v>7067.013</v>
      </c>
      <c r="I42" s="76" t="n">
        <v>11.918</v>
      </c>
      <c r="J42" s="59" t="n">
        <f aca="false">H42/3600</f>
        <v>1.96305916666667</v>
      </c>
      <c r="L42" s="77" t="n">
        <v>434.9416</v>
      </c>
      <c r="M42" s="78" t="n">
        <v>32.076</v>
      </c>
      <c r="N42" s="78" t="n">
        <v>37.6315</v>
      </c>
      <c r="O42" s="78" t="n">
        <v>37.5261</v>
      </c>
      <c r="P42" s="78" t="n">
        <v>7089.464</v>
      </c>
      <c r="Q42" s="78" t="n">
        <v>11.872</v>
      </c>
      <c r="R42" s="59" t="n">
        <f aca="false">P42/3600</f>
        <v>1.96929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3660.9216</v>
      </c>
      <c r="E43" s="68" t="n">
        <v>40.4254</v>
      </c>
      <c r="F43" s="68" t="n">
        <v>43.8332</v>
      </c>
      <c r="G43" s="68" t="n">
        <v>45.4078</v>
      </c>
      <c r="H43" s="68" t="n">
        <v>11444.631</v>
      </c>
      <c r="I43" s="68" t="n">
        <v>24.117</v>
      </c>
      <c r="J43" s="44" t="n">
        <f aca="false">H43/3600</f>
        <v>3.17906416666667</v>
      </c>
      <c r="L43" s="69" t="n">
        <v>3645.8944</v>
      </c>
      <c r="M43" s="70" t="n">
        <v>40.4313</v>
      </c>
      <c r="N43" s="70" t="n">
        <v>43.8321</v>
      </c>
      <c r="O43" s="70" t="n">
        <v>45.4103</v>
      </c>
      <c r="P43" s="70" t="n">
        <v>11504.766</v>
      </c>
      <c r="Q43" s="70" t="n">
        <v>24.29</v>
      </c>
      <c r="R43" s="44" t="n">
        <f aca="false">P43/3600</f>
        <v>3.19576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21.4464</v>
      </c>
      <c r="E44" s="72" t="n">
        <v>37.8916</v>
      </c>
      <c r="F44" s="72" t="n">
        <v>41.8677</v>
      </c>
      <c r="G44" s="72" t="n">
        <v>43.0663</v>
      </c>
      <c r="H44" s="72" t="n">
        <v>9969.184</v>
      </c>
      <c r="I44" s="72" t="n">
        <v>20.311</v>
      </c>
      <c r="J44" s="51" t="n">
        <f aca="false">H44/3600</f>
        <v>2.76921777777778</v>
      </c>
      <c r="L44" s="73" t="n">
        <v>1715.8528</v>
      </c>
      <c r="M44" s="74" t="n">
        <v>37.8973</v>
      </c>
      <c r="N44" s="74" t="n">
        <v>41.8804</v>
      </c>
      <c r="O44" s="74" t="n">
        <v>43.0729</v>
      </c>
      <c r="P44" s="74" t="n">
        <v>9999.278</v>
      </c>
      <c r="Q44" s="74" t="n">
        <v>20.483</v>
      </c>
      <c r="R44" s="51" t="n">
        <f aca="false">P44/3600</f>
        <v>2.77757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5.8168</v>
      </c>
      <c r="E45" s="72" t="n">
        <v>35.1139</v>
      </c>
      <c r="F45" s="72" t="n">
        <v>40.1796</v>
      </c>
      <c r="G45" s="72" t="n">
        <v>41.1547</v>
      </c>
      <c r="H45" s="72" t="n">
        <v>9629.285</v>
      </c>
      <c r="I45" s="72" t="n">
        <v>17.207</v>
      </c>
      <c r="J45" s="51" t="n">
        <f aca="false">H45/3600</f>
        <v>2.67480138888889</v>
      </c>
      <c r="L45" s="73" t="n">
        <v>864.5552</v>
      </c>
      <c r="M45" s="74" t="n">
        <v>35.1183</v>
      </c>
      <c r="N45" s="74" t="n">
        <v>40.1818</v>
      </c>
      <c r="O45" s="74" t="n">
        <v>41.157</v>
      </c>
      <c r="P45" s="74" t="n">
        <v>8992.414</v>
      </c>
      <c r="Q45" s="74" t="n">
        <v>17.113</v>
      </c>
      <c r="R45" s="51" t="n">
        <f aca="false">P45/3600</f>
        <v>2.49789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9088</v>
      </c>
      <c r="E46" s="76" t="n">
        <v>32.3426</v>
      </c>
      <c r="F46" s="76" t="n">
        <v>38.8517</v>
      </c>
      <c r="G46" s="76" t="n">
        <v>39.7253</v>
      </c>
      <c r="H46" s="76" t="n">
        <v>8244.868</v>
      </c>
      <c r="I46" s="76" t="n">
        <v>14.773</v>
      </c>
      <c r="J46" s="59" t="n">
        <f aca="false">H46/3600</f>
        <v>2.29024111111111</v>
      </c>
      <c r="L46" s="77" t="n">
        <v>456.4552</v>
      </c>
      <c r="M46" s="78" t="n">
        <v>32.3436</v>
      </c>
      <c r="N46" s="78" t="n">
        <v>38.8441</v>
      </c>
      <c r="O46" s="78" t="n">
        <v>39.7276</v>
      </c>
      <c r="P46" s="78" t="n">
        <v>8314.555</v>
      </c>
      <c r="Q46" s="78" t="n">
        <v>14.726</v>
      </c>
      <c r="R46" s="59" t="n">
        <f aca="false">P46/3600</f>
        <v>2.309598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6884.7992</v>
      </c>
      <c r="E47" s="68" t="n">
        <v>38.5214</v>
      </c>
      <c r="F47" s="68" t="n">
        <v>41.6927</v>
      </c>
      <c r="G47" s="68" t="n">
        <v>42.754</v>
      </c>
      <c r="H47" s="68" t="n">
        <v>11103.958</v>
      </c>
      <c r="I47" s="68" t="n">
        <v>25.272</v>
      </c>
      <c r="J47" s="44" t="n">
        <f aca="false">H47/3600</f>
        <v>3.08443277777778</v>
      </c>
      <c r="L47" s="69" t="n">
        <v>6863.024</v>
      </c>
      <c r="M47" s="70" t="n">
        <v>38.5279</v>
      </c>
      <c r="N47" s="70" t="n">
        <v>41.6926</v>
      </c>
      <c r="O47" s="70" t="n">
        <v>42.7527</v>
      </c>
      <c r="P47" s="70" t="n">
        <v>11115.352</v>
      </c>
      <c r="Q47" s="70" t="n">
        <v>25.538</v>
      </c>
      <c r="R47" s="44" t="n">
        <f aca="false">P47/3600</f>
        <v>3.08759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32.5712</v>
      </c>
      <c r="E48" s="72" t="n">
        <v>34.9744</v>
      </c>
      <c r="F48" s="72" t="n">
        <v>39.0768</v>
      </c>
      <c r="G48" s="72" t="n">
        <v>40.0011</v>
      </c>
      <c r="H48" s="72" t="n">
        <v>9237.409</v>
      </c>
      <c r="I48" s="72" t="n">
        <v>20.654</v>
      </c>
      <c r="J48" s="51" t="n">
        <f aca="false">H48/3600</f>
        <v>2.56594694444444</v>
      </c>
      <c r="L48" s="73" t="n">
        <v>3125.2112</v>
      </c>
      <c r="M48" s="74" t="n">
        <v>34.9827</v>
      </c>
      <c r="N48" s="74" t="n">
        <v>39.0782</v>
      </c>
      <c r="O48" s="74" t="n">
        <v>40.0056</v>
      </c>
      <c r="P48" s="74" t="n">
        <v>9259.462</v>
      </c>
      <c r="Q48" s="74" t="n">
        <v>20.764</v>
      </c>
      <c r="R48" s="51" t="n">
        <f aca="false">P48/3600</f>
        <v>2.57207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78.1408</v>
      </c>
      <c r="E49" s="72" t="n">
        <v>31.7618</v>
      </c>
      <c r="F49" s="72" t="n">
        <v>37.184</v>
      </c>
      <c r="G49" s="72" t="n">
        <v>38.0191</v>
      </c>
      <c r="H49" s="72" t="n">
        <v>7964.098</v>
      </c>
      <c r="I49" s="72" t="n">
        <v>18.252</v>
      </c>
      <c r="J49" s="51" t="n">
        <f aca="false">H49/3600</f>
        <v>2.21224944444444</v>
      </c>
      <c r="L49" s="73" t="n">
        <v>1477.9248</v>
      </c>
      <c r="M49" s="74" t="n">
        <v>31.7713</v>
      </c>
      <c r="N49" s="74" t="n">
        <v>37.1924</v>
      </c>
      <c r="O49" s="74" t="n">
        <v>38.0263</v>
      </c>
      <c r="P49" s="74" t="n">
        <v>8002.575</v>
      </c>
      <c r="Q49" s="74" t="n">
        <v>18.439</v>
      </c>
      <c r="R49" s="51" t="n">
        <f aca="false">P49/3600</f>
        <v>2.22293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9.3048</v>
      </c>
      <c r="E50" s="76" t="n">
        <v>28.786</v>
      </c>
      <c r="F50" s="76" t="n">
        <v>35.8861</v>
      </c>
      <c r="G50" s="76" t="n">
        <v>36.6209</v>
      </c>
      <c r="H50" s="76" t="n">
        <v>7148.995</v>
      </c>
      <c r="I50" s="76" t="n">
        <v>15.07</v>
      </c>
      <c r="J50" s="59" t="n">
        <f aca="false">H50/3600</f>
        <v>1.98583194444444</v>
      </c>
      <c r="L50" s="77" t="n">
        <v>699.2592</v>
      </c>
      <c r="M50" s="78" t="n">
        <v>28.7876</v>
      </c>
      <c r="N50" s="78" t="n">
        <v>35.8881</v>
      </c>
      <c r="O50" s="78" t="n">
        <v>36.6249</v>
      </c>
      <c r="P50" s="78" t="n">
        <v>7166.165</v>
      </c>
      <c r="Q50" s="78" t="n">
        <v>15.163</v>
      </c>
      <c r="R50" s="59" t="n">
        <f aca="false">P50/3600</f>
        <v>1.990601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4852.8744</v>
      </c>
      <c r="E51" s="68" t="n">
        <v>39.2315</v>
      </c>
      <c r="F51" s="68" t="n">
        <v>41.6685</v>
      </c>
      <c r="G51" s="68" t="n">
        <v>43.1322</v>
      </c>
      <c r="H51" s="68" t="n">
        <v>8008.133</v>
      </c>
      <c r="I51" s="68" t="n">
        <v>17.831</v>
      </c>
      <c r="J51" s="44" t="n">
        <f aca="false">H51/3600</f>
        <v>2.22448138888889</v>
      </c>
      <c r="L51" s="69" t="n">
        <v>4842.2848</v>
      </c>
      <c r="M51" s="70" t="n">
        <v>39.235</v>
      </c>
      <c r="N51" s="70" t="n">
        <v>41.6688</v>
      </c>
      <c r="O51" s="70" t="n">
        <v>43.1262</v>
      </c>
      <c r="P51" s="70" t="n">
        <v>7986.378</v>
      </c>
      <c r="Q51" s="70" t="n">
        <v>17.845</v>
      </c>
      <c r="R51" s="44" t="n">
        <f aca="false">P51/3600</f>
        <v>2.21843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51.5264</v>
      </c>
      <c r="E52" s="72" t="n">
        <v>35.9815</v>
      </c>
      <c r="F52" s="72" t="n">
        <v>39.3789</v>
      </c>
      <c r="G52" s="72" t="n">
        <v>40.9524</v>
      </c>
      <c r="H52" s="72" t="n">
        <v>6761.9</v>
      </c>
      <c r="I52" s="72" t="n">
        <v>14.242</v>
      </c>
      <c r="J52" s="51" t="n">
        <f aca="false">H52/3600</f>
        <v>1.87830555555556</v>
      </c>
      <c r="L52" s="73" t="n">
        <v>2048.2024</v>
      </c>
      <c r="M52" s="74" t="n">
        <v>35.9861</v>
      </c>
      <c r="N52" s="74" t="n">
        <v>39.3787</v>
      </c>
      <c r="O52" s="74" t="n">
        <v>40.9617</v>
      </c>
      <c r="P52" s="74" t="n">
        <v>6787.039</v>
      </c>
      <c r="Q52" s="74" t="n">
        <v>14.257</v>
      </c>
      <c r="R52" s="51" t="n">
        <f aca="false">P52/3600</f>
        <v>1.885288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60.9056</v>
      </c>
      <c r="E53" s="72" t="n">
        <v>33.1098</v>
      </c>
      <c r="F53" s="72" t="n">
        <v>37.5189</v>
      </c>
      <c r="G53" s="72" t="n">
        <v>39.2323</v>
      </c>
      <c r="H53" s="72" t="n">
        <v>5887.997</v>
      </c>
      <c r="I53" s="72" t="n">
        <v>11.575</v>
      </c>
      <c r="J53" s="51" t="n">
        <f aca="false">H53/3600</f>
        <v>1.63555472222222</v>
      </c>
      <c r="L53" s="73" t="n">
        <v>960.0072</v>
      </c>
      <c r="M53" s="74" t="n">
        <v>33.1117</v>
      </c>
      <c r="N53" s="74" t="n">
        <v>37.5204</v>
      </c>
      <c r="O53" s="74" t="n">
        <v>39.2332</v>
      </c>
      <c r="P53" s="74" t="n">
        <v>5917.931</v>
      </c>
      <c r="Q53" s="74" t="n">
        <v>11.668</v>
      </c>
      <c r="R53" s="51" t="n">
        <f aca="false">P53/3600</f>
        <v>1.643869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8.7624</v>
      </c>
      <c r="E54" s="76" t="n">
        <v>30.4524</v>
      </c>
      <c r="F54" s="76" t="n">
        <v>36.2061</v>
      </c>
      <c r="G54" s="76" t="n">
        <v>37.9391</v>
      </c>
      <c r="H54" s="76" t="n">
        <v>5258.832</v>
      </c>
      <c r="I54" s="76" t="n">
        <v>9.734</v>
      </c>
      <c r="J54" s="59" t="n">
        <f aca="false">H54/3600</f>
        <v>1.46078666666667</v>
      </c>
      <c r="L54" s="77" t="n">
        <v>469.1392</v>
      </c>
      <c r="M54" s="78" t="n">
        <v>30.459</v>
      </c>
      <c r="N54" s="78" t="n">
        <v>36.1971</v>
      </c>
      <c r="O54" s="78" t="n">
        <v>37.9278</v>
      </c>
      <c r="P54" s="78" t="n">
        <v>5263.214</v>
      </c>
      <c r="Q54" s="78" t="n">
        <v>9.718</v>
      </c>
      <c r="R54" s="59" t="n">
        <f aca="false">P54/3600</f>
        <v>1.46200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526.3912</v>
      </c>
      <c r="E55" s="68" t="n">
        <v>40.9102</v>
      </c>
      <c r="F55" s="68" t="n">
        <v>44.3031</v>
      </c>
      <c r="G55" s="68" t="n">
        <v>43.4434</v>
      </c>
      <c r="H55" s="68" t="n">
        <v>2687.528</v>
      </c>
      <c r="I55" s="68" t="n">
        <v>5.912</v>
      </c>
      <c r="J55" s="44" t="n">
        <f aca="false">H55/3600</f>
        <v>0.746535555555556</v>
      </c>
      <c r="L55" s="69" t="n">
        <v>1521.4816</v>
      </c>
      <c r="M55" s="70" t="n">
        <v>40.9145</v>
      </c>
      <c r="N55" s="70" t="n">
        <v>44.3083</v>
      </c>
      <c r="O55" s="70" t="n">
        <v>43.4515</v>
      </c>
      <c r="P55" s="70" t="n">
        <v>2877.108</v>
      </c>
      <c r="Q55" s="70" t="n">
        <v>6.053</v>
      </c>
      <c r="R55" s="44" t="n">
        <f aca="false">P55/3600</f>
        <v>0.79919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764.3704</v>
      </c>
      <c r="E56" s="72" t="n">
        <v>37.0744</v>
      </c>
      <c r="F56" s="72" t="n">
        <v>41.6116</v>
      </c>
      <c r="G56" s="72" t="n">
        <v>40.3918</v>
      </c>
      <c r="H56" s="72" t="n">
        <v>2374.115</v>
      </c>
      <c r="I56" s="72" t="n">
        <v>4.851</v>
      </c>
      <c r="J56" s="51" t="n">
        <f aca="false">H56/3600</f>
        <v>0.659476388888889</v>
      </c>
      <c r="L56" s="73" t="n">
        <v>761.564</v>
      </c>
      <c r="M56" s="74" t="n">
        <v>37.0824</v>
      </c>
      <c r="N56" s="74" t="n">
        <v>41.6027</v>
      </c>
      <c r="O56" s="74" t="n">
        <v>40.3968</v>
      </c>
      <c r="P56" s="74" t="n">
        <v>2377.703</v>
      </c>
      <c r="Q56" s="74" t="n">
        <v>4.898</v>
      </c>
      <c r="R56" s="51" t="n">
        <f aca="false">P56/3600</f>
        <v>0.6604730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77.5416</v>
      </c>
      <c r="E57" s="72" t="n">
        <v>33.6715</v>
      </c>
      <c r="F57" s="72" t="n">
        <v>39.5259</v>
      </c>
      <c r="G57" s="72" t="n">
        <v>38.0406</v>
      </c>
      <c r="H57" s="72" t="n">
        <v>2119.283</v>
      </c>
      <c r="I57" s="72" t="n">
        <v>3.9</v>
      </c>
      <c r="J57" s="51" t="n">
        <f aca="false">H57/3600</f>
        <v>0.588689722222222</v>
      </c>
      <c r="L57" s="73" t="n">
        <v>377.4248</v>
      </c>
      <c r="M57" s="74" t="n">
        <v>33.6734</v>
      </c>
      <c r="N57" s="74" t="n">
        <v>39.5207</v>
      </c>
      <c r="O57" s="74" t="n">
        <v>38.0555</v>
      </c>
      <c r="P57" s="74" t="n">
        <v>2132.748</v>
      </c>
      <c r="Q57" s="74" t="n">
        <v>3.9</v>
      </c>
      <c r="R57" s="51" t="n">
        <f aca="false">P57/3600</f>
        <v>0.5924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432</v>
      </c>
      <c r="E58" s="76" t="n">
        <v>30.8518</v>
      </c>
      <c r="F58" s="76" t="n">
        <v>38.0749</v>
      </c>
      <c r="G58" s="76" t="n">
        <v>36.4169</v>
      </c>
      <c r="H58" s="76" t="n">
        <v>1919.255</v>
      </c>
      <c r="I58" s="76" t="n">
        <v>3.369</v>
      </c>
      <c r="J58" s="59" t="n">
        <f aca="false">H58/3600</f>
        <v>0.533126388888889</v>
      </c>
      <c r="L58" s="77" t="n">
        <v>196.8848</v>
      </c>
      <c r="M58" s="78" t="n">
        <v>30.8582</v>
      </c>
      <c r="N58" s="78" t="n">
        <v>38.071</v>
      </c>
      <c r="O58" s="78" t="n">
        <v>36.4322</v>
      </c>
      <c r="P58" s="78" t="n">
        <v>1926.041</v>
      </c>
      <c r="Q58" s="78" t="n">
        <v>3.338</v>
      </c>
      <c r="R58" s="59" t="n">
        <f aca="false">P58/3600</f>
        <v>0.5350113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619.6472</v>
      </c>
      <c r="E59" s="68" t="n">
        <v>38.3028</v>
      </c>
      <c r="F59" s="68" t="n">
        <v>43.3864</v>
      </c>
      <c r="G59" s="68" t="n">
        <v>44.5293</v>
      </c>
      <c r="H59" s="68" t="n">
        <v>2996.35</v>
      </c>
      <c r="I59" s="68" t="n">
        <v>7.004</v>
      </c>
      <c r="J59" s="44" t="n">
        <f aca="false">H59/3600</f>
        <v>0.832319444444444</v>
      </c>
      <c r="L59" s="69" t="n">
        <v>1615.1728</v>
      </c>
      <c r="M59" s="70" t="n">
        <v>38.3134</v>
      </c>
      <c r="N59" s="70" t="n">
        <v>43.3956</v>
      </c>
      <c r="O59" s="70" t="n">
        <v>44.5412</v>
      </c>
      <c r="P59" s="70" t="n">
        <v>2996.4</v>
      </c>
      <c r="Q59" s="70" t="n">
        <v>7.145</v>
      </c>
      <c r="R59" s="44" t="n">
        <f aca="false">P59/3600</f>
        <v>0.8323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33.7192</v>
      </c>
      <c r="E60" s="72" t="n">
        <v>35.0085</v>
      </c>
      <c r="F60" s="72" t="n">
        <v>41.1106</v>
      </c>
      <c r="G60" s="72" t="n">
        <v>42.1345</v>
      </c>
      <c r="H60" s="72" t="n">
        <v>2401.822</v>
      </c>
      <c r="I60" s="72" t="n">
        <v>5.616</v>
      </c>
      <c r="J60" s="51" t="n">
        <f aca="false">H60/3600</f>
        <v>0.667172777777778</v>
      </c>
      <c r="L60" s="73" t="n">
        <v>632.6632</v>
      </c>
      <c r="M60" s="74" t="n">
        <v>35.0223</v>
      </c>
      <c r="N60" s="74" t="n">
        <v>41.1275</v>
      </c>
      <c r="O60" s="74" t="n">
        <v>42.1405</v>
      </c>
      <c r="P60" s="74" t="n">
        <v>2408.859</v>
      </c>
      <c r="Q60" s="74" t="n">
        <v>5.663</v>
      </c>
      <c r="R60" s="51" t="n">
        <f aca="false">P60/3600</f>
        <v>0.66912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86.0536</v>
      </c>
      <c r="E61" s="72" t="n">
        <v>32.14</v>
      </c>
      <c r="F61" s="72" t="n">
        <v>39.5541</v>
      </c>
      <c r="G61" s="72" t="n">
        <v>40.4869</v>
      </c>
      <c r="H61" s="72" t="n">
        <v>2056.601</v>
      </c>
      <c r="I61" s="72" t="n">
        <v>4.945</v>
      </c>
      <c r="J61" s="51" t="n">
        <f aca="false">H61/3600</f>
        <v>0.571278055555556</v>
      </c>
      <c r="L61" s="73" t="n">
        <v>286.3288</v>
      </c>
      <c r="M61" s="74" t="n">
        <v>32.1537</v>
      </c>
      <c r="N61" s="74" t="n">
        <v>39.5488</v>
      </c>
      <c r="O61" s="74" t="n">
        <v>40.4934</v>
      </c>
      <c r="P61" s="74" t="n">
        <v>2065.636</v>
      </c>
      <c r="Q61" s="74" t="n">
        <v>4.945</v>
      </c>
      <c r="R61" s="51" t="n">
        <f aca="false">P61/3600</f>
        <v>0.57378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1216</v>
      </c>
      <c r="E62" s="76" t="n">
        <v>29.389</v>
      </c>
      <c r="F62" s="76" t="n">
        <v>38.4491</v>
      </c>
      <c r="G62" s="76" t="n">
        <v>39.3191</v>
      </c>
      <c r="H62" s="76" t="n">
        <v>1870.651</v>
      </c>
      <c r="I62" s="76" t="n">
        <v>4.102</v>
      </c>
      <c r="J62" s="59" t="n">
        <f aca="false">H62/3600</f>
        <v>0.519625277777778</v>
      </c>
      <c r="L62" s="77" t="n">
        <v>142.28</v>
      </c>
      <c r="M62" s="78" t="n">
        <v>29.399</v>
      </c>
      <c r="N62" s="78" t="n">
        <v>38.4547</v>
      </c>
      <c r="O62" s="78" t="n">
        <v>39.3383</v>
      </c>
      <c r="P62" s="78" t="n">
        <v>1879.431</v>
      </c>
      <c r="Q62" s="78" t="n">
        <v>4.149</v>
      </c>
      <c r="R62" s="59" t="n">
        <f aca="false">P62/3600</f>
        <v>0.5220641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663.1272</v>
      </c>
      <c r="E63" s="68" t="n">
        <v>38.4335</v>
      </c>
      <c r="F63" s="68" t="n">
        <v>41.5131</v>
      </c>
      <c r="G63" s="68" t="n">
        <v>42.4722</v>
      </c>
      <c r="H63" s="68" t="n">
        <v>2449.559</v>
      </c>
      <c r="I63" s="68" t="n">
        <v>5.912</v>
      </c>
      <c r="J63" s="44" t="n">
        <f aca="false">H63/3600</f>
        <v>0.680433055555556</v>
      </c>
      <c r="L63" s="69" t="n">
        <v>1657.4456</v>
      </c>
      <c r="M63" s="70" t="n">
        <v>38.4428</v>
      </c>
      <c r="N63" s="70" t="n">
        <v>41.5147</v>
      </c>
      <c r="O63" s="70" t="n">
        <v>42.4791</v>
      </c>
      <c r="P63" s="70" t="n">
        <v>2458.378</v>
      </c>
      <c r="Q63" s="70" t="n">
        <v>5.943</v>
      </c>
      <c r="R63" s="44" t="n">
        <f aca="false">P63/3600</f>
        <v>0.68288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63.0256</v>
      </c>
      <c r="E64" s="72" t="n">
        <v>35.0215</v>
      </c>
      <c r="F64" s="72" t="n">
        <v>38.8799</v>
      </c>
      <c r="G64" s="72" t="n">
        <v>39.6037</v>
      </c>
      <c r="H64" s="72" t="n">
        <v>2056.645</v>
      </c>
      <c r="I64" s="72" t="n">
        <v>4.602</v>
      </c>
      <c r="J64" s="51" t="n">
        <f aca="false">H64/3600</f>
        <v>0.571290277777778</v>
      </c>
      <c r="L64" s="73" t="n">
        <v>761.1984</v>
      </c>
      <c r="M64" s="74" t="n">
        <v>35.033</v>
      </c>
      <c r="N64" s="74" t="n">
        <v>38.8794</v>
      </c>
      <c r="O64" s="74" t="n">
        <v>39.6086</v>
      </c>
      <c r="P64" s="74" t="n">
        <v>2066.647</v>
      </c>
      <c r="Q64" s="74" t="n">
        <v>4.648</v>
      </c>
      <c r="R64" s="51" t="n">
        <f aca="false">P64/3600</f>
        <v>0.5740686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6.3464</v>
      </c>
      <c r="E65" s="72" t="n">
        <v>31.7564</v>
      </c>
      <c r="F65" s="72" t="n">
        <v>36.8716</v>
      </c>
      <c r="G65" s="72" t="n">
        <v>37.519</v>
      </c>
      <c r="H65" s="72" t="n">
        <v>1783.905</v>
      </c>
      <c r="I65" s="72" t="n">
        <v>3.588</v>
      </c>
      <c r="J65" s="51" t="n">
        <f aca="false">H65/3600</f>
        <v>0.495529166666667</v>
      </c>
      <c r="L65" s="73" t="n">
        <v>355.884</v>
      </c>
      <c r="M65" s="74" t="n">
        <v>31.7633</v>
      </c>
      <c r="N65" s="74" t="n">
        <v>36.8701</v>
      </c>
      <c r="O65" s="74" t="n">
        <v>37.5247</v>
      </c>
      <c r="P65" s="74" t="n">
        <v>1784.383</v>
      </c>
      <c r="Q65" s="74" t="n">
        <v>3.603</v>
      </c>
      <c r="R65" s="51" t="n">
        <f aca="false">P65/3600</f>
        <v>0.495661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9848</v>
      </c>
      <c r="E66" s="76" t="n">
        <v>28.8033</v>
      </c>
      <c r="F66" s="76" t="n">
        <v>35.4772</v>
      </c>
      <c r="G66" s="76" t="n">
        <v>36.0665</v>
      </c>
      <c r="H66" s="76" t="n">
        <v>1597.247</v>
      </c>
      <c r="I66" s="76" t="n">
        <v>2.948</v>
      </c>
      <c r="J66" s="59" t="n">
        <f aca="false">H66/3600</f>
        <v>0.443679722222222</v>
      </c>
      <c r="L66" s="77" t="n">
        <v>166.484</v>
      </c>
      <c r="M66" s="78" t="n">
        <v>28.8112</v>
      </c>
      <c r="N66" s="78" t="n">
        <v>35.4753</v>
      </c>
      <c r="O66" s="78" t="n">
        <v>36.0663</v>
      </c>
      <c r="P66" s="78" t="n">
        <v>1602.234</v>
      </c>
      <c r="Q66" s="78" t="n">
        <v>2.932</v>
      </c>
      <c r="R66" s="59" t="n">
        <f aca="false">P66/3600</f>
        <v>0.44506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218.98</v>
      </c>
      <c r="E67" s="68" t="n">
        <v>39.6818</v>
      </c>
      <c r="F67" s="68" t="n">
        <v>41.7989</v>
      </c>
      <c r="G67" s="68" t="n">
        <v>42.8706</v>
      </c>
      <c r="H67" s="68" t="n">
        <v>1824.693</v>
      </c>
      <c r="I67" s="68" t="n">
        <v>4.243</v>
      </c>
      <c r="J67" s="44" t="n">
        <f aca="false">H67/3600</f>
        <v>0.506859166666667</v>
      </c>
      <c r="L67" s="69" t="n">
        <v>1214.1072</v>
      </c>
      <c r="M67" s="70" t="n">
        <v>39.6884</v>
      </c>
      <c r="N67" s="70" t="n">
        <v>41.8016</v>
      </c>
      <c r="O67" s="70" t="n">
        <v>42.863</v>
      </c>
      <c r="P67" s="70" t="n">
        <v>1825.356</v>
      </c>
      <c r="Q67" s="70" t="n">
        <v>4.289</v>
      </c>
      <c r="R67" s="44" t="n">
        <f aca="false">P67/3600</f>
        <v>0.50704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598.3776</v>
      </c>
      <c r="E68" s="72" t="n">
        <v>35.8752</v>
      </c>
      <c r="F68" s="72" t="n">
        <v>39.1045</v>
      </c>
      <c r="G68" s="72" t="n">
        <v>40.2851</v>
      </c>
      <c r="H68" s="72" t="n">
        <v>1576.02</v>
      </c>
      <c r="I68" s="72" t="n">
        <v>3.4</v>
      </c>
      <c r="J68" s="51" t="n">
        <f aca="false">H68/3600</f>
        <v>0.437783333333333</v>
      </c>
      <c r="L68" s="73" t="n">
        <v>595.7152</v>
      </c>
      <c r="M68" s="74" t="n">
        <v>35.8788</v>
      </c>
      <c r="N68" s="74" t="n">
        <v>39.099</v>
      </c>
      <c r="O68" s="74" t="n">
        <v>40.3057</v>
      </c>
      <c r="P68" s="74" t="n">
        <v>1589.022</v>
      </c>
      <c r="Q68" s="74" t="n">
        <v>3.4</v>
      </c>
      <c r="R68" s="51" t="n">
        <f aca="false">P68/3600</f>
        <v>0.44139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90.5048</v>
      </c>
      <c r="E69" s="72" t="n">
        <v>32.4261</v>
      </c>
      <c r="F69" s="72" t="n">
        <v>37.1238</v>
      </c>
      <c r="G69" s="72" t="n">
        <v>38.296</v>
      </c>
      <c r="H69" s="72" t="n">
        <v>1375.673</v>
      </c>
      <c r="I69" s="72" t="n">
        <v>2.714</v>
      </c>
      <c r="J69" s="51" t="n">
        <f aca="false">H69/3600</f>
        <v>0.382131388888889</v>
      </c>
      <c r="L69" s="73" t="n">
        <v>290.0688</v>
      </c>
      <c r="M69" s="74" t="n">
        <v>32.4284</v>
      </c>
      <c r="N69" s="74" t="n">
        <v>37.112</v>
      </c>
      <c r="O69" s="74" t="n">
        <v>38.311</v>
      </c>
      <c r="P69" s="74" t="n">
        <v>1390.432</v>
      </c>
      <c r="Q69" s="74" t="n">
        <v>2.729</v>
      </c>
      <c r="R69" s="51" t="n">
        <f aca="false">P69/3600</f>
        <v>0.38623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1608</v>
      </c>
      <c r="E70" s="76" t="n">
        <v>29.6239</v>
      </c>
      <c r="F70" s="76" t="n">
        <v>35.6848</v>
      </c>
      <c r="G70" s="76" t="n">
        <v>36.7548</v>
      </c>
      <c r="H70" s="76" t="n">
        <v>1225.029</v>
      </c>
      <c r="I70" s="76" t="n">
        <v>2.262</v>
      </c>
      <c r="J70" s="59" t="n">
        <f aca="false">H70/3600</f>
        <v>0.340285833333333</v>
      </c>
      <c r="L70" s="77" t="n">
        <v>143.36</v>
      </c>
      <c r="M70" s="78" t="n">
        <v>29.6269</v>
      </c>
      <c r="N70" s="78" t="n">
        <v>35.6713</v>
      </c>
      <c r="O70" s="78" t="n">
        <v>36.7822</v>
      </c>
      <c r="P70" s="78" t="n">
        <v>1229.982</v>
      </c>
      <c r="Q70" s="78" t="n">
        <v>2.277</v>
      </c>
      <c r="R70" s="59" t="n">
        <f aca="false">P70/3600</f>
        <v>0.34166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2" t="e">
        <f aca="false">AVERAGE(T3:T82)</f>
        <v>#VALUE!</v>
      </c>
      <c r="U88" s="103" t="e">
        <f aca="false">AVERAGE(U3:U82)</f>
        <v>#VALUE!</v>
      </c>
      <c r="V88" s="104" t="e">
        <f aca="false">AVERAGE(V3:V82)</f>
        <v>#VALUE!</v>
      </c>
      <c r="W88" s="103" t="e">
        <f aca="false">AVERAGE(W3:W82)</f>
        <v>#VALUE!</v>
      </c>
      <c r="X88" s="103" t="e">
        <f aca="false">AVERAGE(X3:X82)</f>
        <v>#VALUE!</v>
      </c>
      <c r="Y88" s="10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5" t="n">
        <f aca="false">GEOMEAN(I3:I82)</f>
        <v>27.214852319876</v>
      </c>
      <c r="J89" s="105" t="n">
        <f aca="false">GEOMEAN(J3:J82)</f>
        <v>3.47154915557991</v>
      </c>
      <c r="Q89" s="105" t="n">
        <f aca="false">GEOMEAN(Q3:Q82)</f>
        <v>27.2893691178303</v>
      </c>
      <c r="R89" s="105" t="n">
        <f aca="false">GEOMEAN(R3:R82)</f>
        <v>3.47865713875824</v>
      </c>
    </row>
    <row r="90" customFormat="false" ht="12" hidden="false" customHeight="false" outlineLevel="0" collapsed="false">
      <c r="B90" s="1" t="s">
        <v>80</v>
      </c>
      <c r="Q90" s="106" t="n">
        <f aca="false">Q89/I89</f>
        <v>1.00273809304855</v>
      </c>
      <c r="R90" s="106" t="n">
        <f aca="false">R89/J89</f>
        <v>1.00204749604853</v>
      </c>
    </row>
    <row r="91" customFormat="false" ht="12" hidden="false" customHeight="false" outlineLevel="0" collapsed="false">
      <c r="B91" s="1" t="s">
        <v>81</v>
      </c>
      <c r="I91" s="105" t="n">
        <f aca="false">SUM(I3:I82)/3600</f>
        <v>0.966662222222222</v>
      </c>
      <c r="J91" s="105" t="n">
        <f aca="false">SUM(J3:J82)</f>
        <v>432.5575875</v>
      </c>
      <c r="Q91" s="105" t="n">
        <f aca="false">SUM(Q3:Q82)/3600</f>
        <v>0.968071388888889</v>
      </c>
      <c r="R91" s="105" t="n">
        <f aca="false">SUM(R3:R82)</f>
        <v>432.8559580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5.224</v>
      </c>
      <c r="E3" s="43" t="n">
        <v>41.6161</v>
      </c>
      <c r="F3" s="43" t="n">
        <v>41.5917</v>
      </c>
      <c r="G3" s="43" t="n">
        <v>44.2728</v>
      </c>
      <c r="H3" s="43" t="n">
        <v>23606.363</v>
      </c>
      <c r="I3" s="43" t="n">
        <v>44.023</v>
      </c>
      <c r="J3" s="44" t="n">
        <f aca="false">H3/3600</f>
        <v>6.55732305555556</v>
      </c>
      <c r="L3" s="45" t="n">
        <v>13681.9344</v>
      </c>
      <c r="M3" s="46" t="n">
        <v>41.6249</v>
      </c>
      <c r="N3" s="46" t="n">
        <v>41.5935</v>
      </c>
      <c r="O3" s="46" t="n">
        <v>44.2761</v>
      </c>
      <c r="P3" s="46" t="n">
        <v>23335.373</v>
      </c>
      <c r="Q3" s="46" t="n">
        <v>44.414</v>
      </c>
      <c r="R3" s="47" t="n">
        <f aca="false">P3/3600</f>
        <v>6.4820480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84.6416</v>
      </c>
      <c r="E4" s="50" t="n">
        <v>39.1476</v>
      </c>
      <c r="F4" s="50" t="n">
        <v>39.9614</v>
      </c>
      <c r="G4" s="50" t="n">
        <v>42.4197</v>
      </c>
      <c r="H4" s="50" t="n">
        <v>20283.057</v>
      </c>
      <c r="I4" s="50" t="n">
        <v>35.958</v>
      </c>
      <c r="J4" s="51" t="n">
        <f aca="false">H4/3600</f>
        <v>5.6341825</v>
      </c>
      <c r="L4" s="52" t="n">
        <v>5584.1824</v>
      </c>
      <c r="M4" s="53" t="n">
        <v>39.1545</v>
      </c>
      <c r="N4" s="53" t="n">
        <v>39.9652</v>
      </c>
      <c r="O4" s="53" t="n">
        <v>42.4211</v>
      </c>
      <c r="P4" s="53" t="n">
        <v>19879.373</v>
      </c>
      <c r="Q4" s="53" t="n">
        <v>35.912</v>
      </c>
      <c r="R4" s="54" t="n">
        <f aca="false">P4/3600</f>
        <v>5.5220480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4.3888</v>
      </c>
      <c r="E5" s="50" t="n">
        <v>36.6116</v>
      </c>
      <c r="F5" s="50" t="n">
        <v>38.7501</v>
      </c>
      <c r="G5" s="50" t="n">
        <v>41.0072</v>
      </c>
      <c r="H5" s="50" t="n">
        <v>18221.527</v>
      </c>
      <c r="I5" s="50" t="n">
        <v>31.559</v>
      </c>
      <c r="J5" s="51" t="n">
        <f aca="false">H5/3600</f>
        <v>5.06153527777778</v>
      </c>
      <c r="L5" s="52" t="n">
        <v>2703.9056</v>
      </c>
      <c r="M5" s="53" t="n">
        <v>36.6179</v>
      </c>
      <c r="N5" s="53" t="n">
        <v>38.7514</v>
      </c>
      <c r="O5" s="53" t="n">
        <v>41.0057</v>
      </c>
      <c r="P5" s="53" t="n">
        <v>18203.788</v>
      </c>
      <c r="Q5" s="53" t="n">
        <v>31.731</v>
      </c>
      <c r="R5" s="54" t="n">
        <f aca="false">P5/3600</f>
        <v>5.05660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0.5824</v>
      </c>
      <c r="E6" s="58" t="n">
        <v>33.952</v>
      </c>
      <c r="F6" s="58" t="n">
        <v>37.8329</v>
      </c>
      <c r="G6" s="58" t="n">
        <v>39.9838</v>
      </c>
      <c r="H6" s="58" t="n">
        <v>16777.665</v>
      </c>
      <c r="I6" s="58" t="n">
        <v>28.891</v>
      </c>
      <c r="J6" s="59" t="n">
        <f aca="false">H6/3600</f>
        <v>4.6604625</v>
      </c>
      <c r="L6" s="60" t="n">
        <v>1419.9984</v>
      </c>
      <c r="M6" s="61" t="n">
        <v>33.955</v>
      </c>
      <c r="N6" s="61" t="n">
        <v>37.8323</v>
      </c>
      <c r="O6" s="61" t="n">
        <v>39.9827</v>
      </c>
      <c r="P6" s="61" t="n">
        <v>16526.845</v>
      </c>
      <c r="Q6" s="61" t="n">
        <v>29.017</v>
      </c>
      <c r="R6" s="62" t="n">
        <f aca="false">P6/3600</f>
        <v>4.5907902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453.52</v>
      </c>
      <c r="E7" s="43" t="n">
        <v>40.1432</v>
      </c>
      <c r="F7" s="43" t="n">
        <v>45.1958</v>
      </c>
      <c r="G7" s="43" t="n">
        <v>44.7956</v>
      </c>
      <c r="H7" s="43" t="n">
        <v>33692.055</v>
      </c>
      <c r="I7" s="43" t="n">
        <v>64.101</v>
      </c>
      <c r="J7" s="44" t="n">
        <f aca="false">H7/3600</f>
        <v>9.35890416666667</v>
      </c>
      <c r="L7" s="45" t="n">
        <v>34363.904</v>
      </c>
      <c r="M7" s="46" t="n">
        <v>40.1486</v>
      </c>
      <c r="N7" s="46" t="n">
        <v>45.2022</v>
      </c>
      <c r="O7" s="46" t="n">
        <v>44.8015</v>
      </c>
      <c r="P7" s="46" t="n">
        <v>33674.297</v>
      </c>
      <c r="Q7" s="46" t="n">
        <v>64.78</v>
      </c>
      <c r="R7" s="47" t="n">
        <f aca="false">P7/3600</f>
        <v>9.3539713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37.6768</v>
      </c>
      <c r="E8" s="50" t="n">
        <v>37.1897</v>
      </c>
      <c r="F8" s="50" t="n">
        <v>43.4339</v>
      </c>
      <c r="G8" s="50" t="n">
        <v>43.5392</v>
      </c>
      <c r="H8" s="50" t="n">
        <v>29848.836</v>
      </c>
      <c r="I8" s="50" t="n">
        <v>53.929</v>
      </c>
      <c r="J8" s="51" t="n">
        <f aca="false">H8/3600</f>
        <v>8.29134333333333</v>
      </c>
      <c r="L8" s="52" t="n">
        <v>16701.0208</v>
      </c>
      <c r="M8" s="53" t="n">
        <v>37.1971</v>
      </c>
      <c r="N8" s="53" t="n">
        <v>43.4404</v>
      </c>
      <c r="O8" s="53" t="n">
        <v>43.5437</v>
      </c>
      <c r="P8" s="53" t="n">
        <v>29414.771</v>
      </c>
      <c r="Q8" s="53" t="n">
        <v>54.064</v>
      </c>
      <c r="R8" s="54" t="n">
        <f aca="false">P8/3600</f>
        <v>8.1707697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26.5296</v>
      </c>
      <c r="E9" s="50" t="n">
        <v>34.2371</v>
      </c>
      <c r="F9" s="50" t="n">
        <v>41.9884</v>
      </c>
      <c r="G9" s="50" t="n">
        <v>42.3966</v>
      </c>
      <c r="H9" s="50" t="n">
        <v>26749.195</v>
      </c>
      <c r="I9" s="50" t="n">
        <v>47.034</v>
      </c>
      <c r="J9" s="51" t="n">
        <f aca="false">H9/3600</f>
        <v>7.43033194444444</v>
      </c>
      <c r="L9" s="52" t="n">
        <v>8815.3584</v>
      </c>
      <c r="M9" s="53" t="n">
        <v>34.2451</v>
      </c>
      <c r="N9" s="53" t="n">
        <v>41.9898</v>
      </c>
      <c r="O9" s="53" t="n">
        <v>42.3979</v>
      </c>
      <c r="P9" s="53" t="n">
        <v>26402.815</v>
      </c>
      <c r="Q9" s="53" t="n">
        <v>47.345</v>
      </c>
      <c r="R9" s="54" t="n">
        <f aca="false">P9/3600</f>
        <v>7.3341152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75.7408</v>
      </c>
      <c r="E10" s="58" t="n">
        <v>31.501</v>
      </c>
      <c r="F10" s="58" t="n">
        <v>40.8622</v>
      </c>
      <c r="G10" s="58" t="n">
        <v>41.507</v>
      </c>
      <c r="H10" s="58" t="n">
        <v>24625.685</v>
      </c>
      <c r="I10" s="58" t="n">
        <v>42.136</v>
      </c>
      <c r="J10" s="59" t="n">
        <f aca="false">H10/3600</f>
        <v>6.84046805555556</v>
      </c>
      <c r="L10" s="60" t="n">
        <v>4976.6736</v>
      </c>
      <c r="M10" s="61" t="n">
        <v>31.5077</v>
      </c>
      <c r="N10" s="61" t="n">
        <v>40.8618</v>
      </c>
      <c r="O10" s="61" t="n">
        <v>41.5094</v>
      </c>
      <c r="P10" s="61" t="n">
        <v>24229.416</v>
      </c>
      <c r="Q10" s="61" t="n">
        <v>42.231</v>
      </c>
      <c r="R10" s="62" t="n">
        <f aca="false">P10/3600</f>
        <v>6.73039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384.0992</v>
      </c>
      <c r="E11" s="43" t="n">
        <v>38.908</v>
      </c>
      <c r="F11" s="43" t="n">
        <v>39.6696</v>
      </c>
      <c r="G11" s="43" t="n">
        <v>37.9645</v>
      </c>
      <c r="H11" s="43" t="n">
        <v>93674</v>
      </c>
      <c r="I11" s="43" t="n">
        <v>152.788</v>
      </c>
      <c r="J11" s="44" t="n">
        <f aca="false">H11/3600</f>
        <v>26.0205555555556</v>
      </c>
      <c r="L11" s="45" t="n">
        <v>235404.8032</v>
      </c>
      <c r="M11" s="46" t="n">
        <v>38.9086</v>
      </c>
      <c r="N11" s="46" t="n">
        <v>39.6701</v>
      </c>
      <c r="O11" s="46" t="n">
        <v>37.966</v>
      </c>
      <c r="P11" s="46" t="n">
        <v>93049.09</v>
      </c>
      <c r="Q11" s="46" t="n">
        <v>153.275</v>
      </c>
      <c r="R11" s="47" t="n">
        <f aca="false">P11/3600</f>
        <v>25.84696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9885.4128</v>
      </c>
      <c r="E12" s="50" t="n">
        <v>33.2529</v>
      </c>
      <c r="F12" s="50" t="n">
        <v>38.27</v>
      </c>
      <c r="G12" s="50" t="n">
        <v>36.5977</v>
      </c>
      <c r="H12" s="50" t="n">
        <v>79586.697</v>
      </c>
      <c r="I12" s="50" t="n">
        <v>140.074</v>
      </c>
      <c r="J12" s="51" t="n">
        <f aca="false">H12/3600</f>
        <v>22.1074158333333</v>
      </c>
      <c r="L12" s="52" t="n">
        <v>109830.8368</v>
      </c>
      <c r="M12" s="53" t="n">
        <v>33.2512</v>
      </c>
      <c r="N12" s="53" t="n">
        <v>38.2701</v>
      </c>
      <c r="O12" s="53" t="n">
        <v>36.5989</v>
      </c>
      <c r="P12" s="53" t="n">
        <v>85299.238</v>
      </c>
      <c r="Q12" s="53" t="n">
        <v>141.06</v>
      </c>
      <c r="R12" s="54" t="n">
        <f aca="false">P12/3600</f>
        <v>23.69423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04.6992</v>
      </c>
      <c r="E13" s="50" t="n">
        <v>29.3338</v>
      </c>
      <c r="F13" s="50" t="n">
        <v>37.2356</v>
      </c>
      <c r="G13" s="50" t="n">
        <v>35.5551</v>
      </c>
      <c r="H13" s="50" t="n">
        <v>56332.429</v>
      </c>
      <c r="I13" s="50" t="n">
        <v>98.515</v>
      </c>
      <c r="J13" s="51" t="n">
        <f aca="false">H13/3600</f>
        <v>15.6478969444444</v>
      </c>
      <c r="L13" s="52" t="n">
        <v>28193.928</v>
      </c>
      <c r="M13" s="53" t="n">
        <v>29.3337</v>
      </c>
      <c r="N13" s="53" t="n">
        <v>37.2352</v>
      </c>
      <c r="O13" s="53" t="n">
        <v>35.5565</v>
      </c>
      <c r="P13" s="53" t="n">
        <v>55997.142</v>
      </c>
      <c r="Q13" s="53" t="n">
        <v>99.251</v>
      </c>
      <c r="R13" s="54" t="n">
        <f aca="false">P13/3600</f>
        <v>15.554761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34.8752</v>
      </c>
      <c r="E14" s="58" t="n">
        <v>27.9418</v>
      </c>
      <c r="F14" s="58" t="n">
        <v>36.5068</v>
      </c>
      <c r="G14" s="58" t="n">
        <v>34.7945</v>
      </c>
      <c r="H14" s="58" t="n">
        <v>43693.992</v>
      </c>
      <c r="I14" s="58" t="n">
        <v>72.15</v>
      </c>
      <c r="J14" s="59" t="n">
        <f aca="false">H14/3600</f>
        <v>12.13722</v>
      </c>
      <c r="L14" s="60" t="n">
        <v>7233.4192</v>
      </c>
      <c r="M14" s="61" t="n">
        <v>27.9416</v>
      </c>
      <c r="N14" s="61" t="n">
        <v>36.5049</v>
      </c>
      <c r="O14" s="61" t="n">
        <v>34.7955</v>
      </c>
      <c r="P14" s="61" t="n">
        <v>43286.197</v>
      </c>
      <c r="Q14" s="61" t="n">
        <v>72.729</v>
      </c>
      <c r="R14" s="62" t="n">
        <f aca="false">P14/3600</f>
        <v>12.0239436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662.6912</v>
      </c>
      <c r="E15" s="43" t="n">
        <v>41.2851</v>
      </c>
      <c r="F15" s="43" t="n">
        <v>46.399</v>
      </c>
      <c r="G15" s="43" t="n">
        <v>45.99</v>
      </c>
      <c r="H15" s="43" t="n">
        <v>62977.392</v>
      </c>
      <c r="I15" s="43" t="n">
        <v>92.54</v>
      </c>
      <c r="J15" s="44" t="n">
        <f aca="false">H15/3600</f>
        <v>17.49372</v>
      </c>
      <c r="L15" s="45" t="n">
        <v>23675.0272</v>
      </c>
      <c r="M15" s="46" t="n">
        <v>41.2859</v>
      </c>
      <c r="N15" s="46" t="n">
        <v>46.3998</v>
      </c>
      <c r="O15" s="46" t="n">
        <v>45.9916</v>
      </c>
      <c r="P15" s="46" t="n">
        <v>62485.869</v>
      </c>
      <c r="Q15" s="46" t="n">
        <v>92.338</v>
      </c>
      <c r="R15" s="47" t="n">
        <f aca="false">P15/3600</f>
        <v>17.3571858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40.8928</v>
      </c>
      <c r="E16" s="50" t="n">
        <v>39.9904</v>
      </c>
      <c r="F16" s="50" t="n">
        <v>45.7978</v>
      </c>
      <c r="G16" s="50" t="n">
        <v>45.5187</v>
      </c>
      <c r="H16" s="50" t="n">
        <v>50138.564</v>
      </c>
      <c r="I16" s="50" t="n">
        <v>74.771</v>
      </c>
      <c r="J16" s="51" t="n">
        <f aca="false">H16/3600</f>
        <v>13.9273788888889</v>
      </c>
      <c r="L16" s="52" t="n">
        <v>6332.9312</v>
      </c>
      <c r="M16" s="53" t="n">
        <v>39.9904</v>
      </c>
      <c r="N16" s="53" t="n">
        <v>45.7975</v>
      </c>
      <c r="O16" s="53" t="n">
        <v>45.5203</v>
      </c>
      <c r="P16" s="53" t="n">
        <v>49458.097</v>
      </c>
      <c r="Q16" s="53" t="n">
        <v>74.46</v>
      </c>
      <c r="R16" s="54" t="n">
        <f aca="false">P16/3600</f>
        <v>13.7383602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93.1712</v>
      </c>
      <c r="E17" s="50" t="n">
        <v>38.7174</v>
      </c>
      <c r="F17" s="50" t="n">
        <v>45.2766</v>
      </c>
      <c r="G17" s="50" t="n">
        <v>45.1192</v>
      </c>
      <c r="H17" s="50" t="n">
        <v>43826.08</v>
      </c>
      <c r="I17" s="50" t="n">
        <v>67.314</v>
      </c>
      <c r="J17" s="51" t="n">
        <f aca="false">H17/3600</f>
        <v>12.1739111111111</v>
      </c>
      <c r="L17" s="52" t="n">
        <v>2692.1968</v>
      </c>
      <c r="M17" s="53" t="n">
        <v>38.7173</v>
      </c>
      <c r="N17" s="53" t="n">
        <v>45.2726</v>
      </c>
      <c r="O17" s="53" t="n">
        <v>45.123</v>
      </c>
      <c r="P17" s="53" t="n">
        <v>43441.023</v>
      </c>
      <c r="Q17" s="53" t="n">
        <v>67.175</v>
      </c>
      <c r="R17" s="54" t="n">
        <f aca="false">P17/3600</f>
        <v>12.0669508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2.3968</v>
      </c>
      <c r="E18" s="58" t="n">
        <v>37.0487</v>
      </c>
      <c r="F18" s="58" t="n">
        <v>44.8854</v>
      </c>
      <c r="G18" s="58" t="n">
        <v>44.8322</v>
      </c>
      <c r="H18" s="58" t="n">
        <v>39210.907</v>
      </c>
      <c r="I18" s="58" t="n">
        <v>62.681</v>
      </c>
      <c r="J18" s="59" t="n">
        <f aca="false">H18/3600</f>
        <v>10.8919186111111</v>
      </c>
      <c r="L18" s="60" t="n">
        <v>1337.9312</v>
      </c>
      <c r="M18" s="61" t="n">
        <v>37.0465</v>
      </c>
      <c r="N18" s="61" t="n">
        <v>44.8797</v>
      </c>
      <c r="O18" s="61" t="n">
        <v>44.8311</v>
      </c>
      <c r="P18" s="61" t="n">
        <v>39499.446</v>
      </c>
      <c r="Q18" s="61" t="n">
        <v>62.932</v>
      </c>
      <c r="R18" s="62" t="n">
        <f aca="false">P18/3600</f>
        <v>10.972068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5064.3496</v>
      </c>
      <c r="E19" s="68" t="n">
        <v>41.5705</v>
      </c>
      <c r="F19" s="68" t="n">
        <v>43.5768</v>
      </c>
      <c r="G19" s="68" t="n">
        <v>45.314</v>
      </c>
      <c r="H19" s="68" t="n">
        <v>22174.188</v>
      </c>
      <c r="I19" s="68" t="n">
        <v>39.827</v>
      </c>
      <c r="J19" s="44" t="n">
        <f aca="false">H19/3600</f>
        <v>6.15949666666667</v>
      </c>
      <c r="L19" s="69" t="n">
        <v>5064.3624</v>
      </c>
      <c r="M19" s="70" t="n">
        <v>41.5712</v>
      </c>
      <c r="N19" s="70" t="n">
        <v>43.5778</v>
      </c>
      <c r="O19" s="70" t="n">
        <v>45.3166</v>
      </c>
      <c r="P19" s="70" t="n">
        <v>22009.705</v>
      </c>
      <c r="Q19" s="70" t="n">
        <v>39.937</v>
      </c>
      <c r="R19" s="44" t="n">
        <f aca="false">P19/3600</f>
        <v>6.1138069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336.2064</v>
      </c>
      <c r="E20" s="72" t="n">
        <v>39.7054</v>
      </c>
      <c r="F20" s="72" t="n">
        <v>42.3397</v>
      </c>
      <c r="G20" s="72" t="n">
        <v>43.5403</v>
      </c>
      <c r="H20" s="72" t="n">
        <v>19181.049</v>
      </c>
      <c r="I20" s="72" t="n">
        <v>34.414</v>
      </c>
      <c r="J20" s="51" t="n">
        <f aca="false">H20/3600</f>
        <v>5.32806916666667</v>
      </c>
      <c r="L20" s="73" t="n">
        <v>2335.1496</v>
      </c>
      <c r="M20" s="74" t="n">
        <v>39.706</v>
      </c>
      <c r="N20" s="74" t="n">
        <v>42.3406</v>
      </c>
      <c r="O20" s="74" t="n">
        <v>43.5398</v>
      </c>
      <c r="P20" s="74" t="n">
        <v>19005.858</v>
      </c>
      <c r="Q20" s="74" t="n">
        <v>34.368</v>
      </c>
      <c r="R20" s="51" t="n">
        <f aca="false">P20/3600</f>
        <v>5.27940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55.7712</v>
      </c>
      <c r="E21" s="72" t="n">
        <v>37.4166</v>
      </c>
      <c r="F21" s="72" t="n">
        <v>41.2852</v>
      </c>
      <c r="G21" s="72" t="n">
        <v>42.2642</v>
      </c>
      <c r="H21" s="72" t="n">
        <v>17033.102</v>
      </c>
      <c r="I21" s="72" t="n">
        <v>30.935</v>
      </c>
      <c r="J21" s="51" t="n">
        <f aca="false">H21/3600</f>
        <v>4.73141722222222</v>
      </c>
      <c r="L21" s="73" t="n">
        <v>1155.4368</v>
      </c>
      <c r="M21" s="74" t="n">
        <v>37.4139</v>
      </c>
      <c r="N21" s="74" t="n">
        <v>41.2862</v>
      </c>
      <c r="O21" s="74" t="n">
        <v>42.2659</v>
      </c>
      <c r="P21" s="74" t="n">
        <v>16945.751</v>
      </c>
      <c r="Q21" s="74" t="n">
        <v>30.935</v>
      </c>
      <c r="R21" s="51" t="n">
        <f aca="false">P21/3600</f>
        <v>4.7071530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96.1392</v>
      </c>
      <c r="E22" s="76" t="n">
        <v>35.0544</v>
      </c>
      <c r="F22" s="76" t="n">
        <v>40.5017</v>
      </c>
      <c r="G22" s="76" t="n">
        <v>41.4737</v>
      </c>
      <c r="H22" s="76" t="n">
        <v>15459.911</v>
      </c>
      <c r="I22" s="76" t="n">
        <v>28.595</v>
      </c>
      <c r="J22" s="59" t="n">
        <f aca="false">H22/3600</f>
        <v>4.29441972222222</v>
      </c>
      <c r="L22" s="77" t="n">
        <v>595.9576</v>
      </c>
      <c r="M22" s="78" t="n">
        <v>35.0558</v>
      </c>
      <c r="N22" s="78" t="n">
        <v>40.5044</v>
      </c>
      <c r="O22" s="78" t="n">
        <v>41.4756</v>
      </c>
      <c r="P22" s="78" t="n">
        <v>15270.578</v>
      </c>
      <c r="Q22" s="78" t="n">
        <v>28.595</v>
      </c>
      <c r="R22" s="59" t="n">
        <f aca="false">P22/3600</f>
        <v>4.24182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8059.124</v>
      </c>
      <c r="E23" s="68" t="n">
        <v>40.0624</v>
      </c>
      <c r="F23" s="68" t="n">
        <v>42.5468</v>
      </c>
      <c r="G23" s="68" t="n">
        <v>43.8883</v>
      </c>
      <c r="H23" s="68" t="n">
        <v>20146.467</v>
      </c>
      <c r="I23" s="68" t="n">
        <v>40.888</v>
      </c>
      <c r="J23" s="44" t="n">
        <f aca="false">H23/3600</f>
        <v>5.59624083333333</v>
      </c>
      <c r="L23" s="69" t="n">
        <v>8048.2432</v>
      </c>
      <c r="M23" s="70" t="n">
        <v>40.068</v>
      </c>
      <c r="N23" s="70" t="n">
        <v>42.5502</v>
      </c>
      <c r="O23" s="70" t="n">
        <v>43.894</v>
      </c>
      <c r="P23" s="70" t="n">
        <v>19904.878</v>
      </c>
      <c r="Q23" s="70" t="n">
        <v>41.232</v>
      </c>
      <c r="R23" s="44" t="n">
        <f aca="false">P23/3600</f>
        <v>5.52913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530.2728</v>
      </c>
      <c r="E24" s="72" t="n">
        <v>37.5693</v>
      </c>
      <c r="F24" s="72" t="n">
        <v>40.8209</v>
      </c>
      <c r="G24" s="72" t="n">
        <v>41.6665</v>
      </c>
      <c r="H24" s="72" t="n">
        <v>16913.689</v>
      </c>
      <c r="I24" s="72" t="n">
        <v>33.805</v>
      </c>
      <c r="J24" s="51" t="n">
        <f aca="false">H24/3600</f>
        <v>4.69824694444444</v>
      </c>
      <c r="L24" s="73" t="n">
        <v>3527.4032</v>
      </c>
      <c r="M24" s="74" t="n">
        <v>37.5752</v>
      </c>
      <c r="N24" s="74" t="n">
        <v>40.8268</v>
      </c>
      <c r="O24" s="74" t="n">
        <v>41.6688</v>
      </c>
      <c r="P24" s="74" t="n">
        <v>16923.868</v>
      </c>
      <c r="Q24" s="74" t="n">
        <v>34.04</v>
      </c>
      <c r="R24" s="51" t="n">
        <f aca="false">P24/3600</f>
        <v>4.70107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649.3792</v>
      </c>
      <c r="E25" s="72" t="n">
        <v>34.9781</v>
      </c>
      <c r="F25" s="72" t="n">
        <v>39.3791</v>
      </c>
      <c r="G25" s="72" t="n">
        <v>40.1579</v>
      </c>
      <c r="H25" s="72" t="n">
        <v>15122.66</v>
      </c>
      <c r="I25" s="72" t="n">
        <v>29.905</v>
      </c>
      <c r="J25" s="51" t="n">
        <f aca="false">H25/3600</f>
        <v>4.20073888888889</v>
      </c>
      <c r="L25" s="73" t="n">
        <v>1648.6392</v>
      </c>
      <c r="M25" s="74" t="n">
        <v>34.983</v>
      </c>
      <c r="N25" s="74" t="n">
        <v>39.3828</v>
      </c>
      <c r="O25" s="74" t="n">
        <v>40.1593</v>
      </c>
      <c r="P25" s="74" t="n">
        <v>15201.462</v>
      </c>
      <c r="Q25" s="74" t="n">
        <v>29.937</v>
      </c>
      <c r="R25" s="51" t="n">
        <f aca="false">P25/3600</f>
        <v>4.22262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82.0472</v>
      </c>
      <c r="E26" s="76" t="n">
        <v>32.4483</v>
      </c>
      <c r="F26" s="76" t="n">
        <v>38.2911</v>
      </c>
      <c r="G26" s="76" t="n">
        <v>39.3114</v>
      </c>
      <c r="H26" s="76" t="n">
        <v>13974.767</v>
      </c>
      <c r="I26" s="76" t="n">
        <v>27.316</v>
      </c>
      <c r="J26" s="59" t="n">
        <f aca="false">H26/3600</f>
        <v>3.88187972222222</v>
      </c>
      <c r="L26" s="77" t="n">
        <v>781.5808</v>
      </c>
      <c r="M26" s="78" t="n">
        <v>32.449</v>
      </c>
      <c r="N26" s="78" t="n">
        <v>38.294</v>
      </c>
      <c r="O26" s="78" t="n">
        <v>39.3111</v>
      </c>
      <c r="P26" s="78" t="n">
        <v>13954.975</v>
      </c>
      <c r="Q26" s="78" t="n">
        <v>27.301</v>
      </c>
      <c r="R26" s="59" t="n">
        <f aca="false">P26/3600</f>
        <v>3.8763819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18465.9632</v>
      </c>
      <c r="E27" s="68" t="n">
        <v>38.4449</v>
      </c>
      <c r="F27" s="68" t="n">
        <v>40.156</v>
      </c>
      <c r="G27" s="68" t="n">
        <v>43.688</v>
      </c>
      <c r="H27" s="68" t="n">
        <v>44912.097</v>
      </c>
      <c r="I27" s="68" t="n">
        <v>80.356</v>
      </c>
      <c r="J27" s="44" t="n">
        <f aca="false">H27/3600</f>
        <v>12.4755825</v>
      </c>
      <c r="L27" s="69" t="n">
        <v>18452.7936</v>
      </c>
      <c r="M27" s="70" t="n">
        <v>38.4477</v>
      </c>
      <c r="N27" s="70" t="n">
        <v>40.157</v>
      </c>
      <c r="O27" s="70" t="n">
        <v>43.6899</v>
      </c>
      <c r="P27" s="70" t="n">
        <v>44915.074</v>
      </c>
      <c r="Q27" s="70" t="n">
        <v>80.795</v>
      </c>
      <c r="R27" s="44" t="n">
        <f aca="false">P27/3600</f>
        <v>12.47640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70.0192</v>
      </c>
      <c r="E28" s="72" t="n">
        <v>36.8542</v>
      </c>
      <c r="F28" s="72" t="n">
        <v>39.2387</v>
      </c>
      <c r="G28" s="72" t="n">
        <v>42.0932</v>
      </c>
      <c r="H28" s="72" t="n">
        <v>36627.916</v>
      </c>
      <c r="I28" s="72" t="n">
        <v>60.762</v>
      </c>
      <c r="J28" s="51" t="n">
        <f aca="false">H28/3600</f>
        <v>10.1744211111111</v>
      </c>
      <c r="L28" s="73" t="n">
        <v>6163.732</v>
      </c>
      <c r="M28" s="74" t="n">
        <v>36.8582</v>
      </c>
      <c r="N28" s="74" t="n">
        <v>39.2394</v>
      </c>
      <c r="O28" s="74" t="n">
        <v>42.0937</v>
      </c>
      <c r="P28" s="74" t="n">
        <v>36484.423</v>
      </c>
      <c r="Q28" s="74" t="n">
        <v>60.748</v>
      </c>
      <c r="R28" s="51" t="n">
        <f aca="false">P28/3600</f>
        <v>10.1345619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36.4968</v>
      </c>
      <c r="E29" s="72" t="n">
        <v>34.9601</v>
      </c>
      <c r="F29" s="72" t="n">
        <v>38.4871</v>
      </c>
      <c r="G29" s="72" t="n">
        <v>40.6666</v>
      </c>
      <c r="H29" s="72" t="n">
        <v>32752.237</v>
      </c>
      <c r="I29" s="72" t="n">
        <v>53.181</v>
      </c>
      <c r="J29" s="51" t="n">
        <f aca="false">H29/3600</f>
        <v>9.09784361111111</v>
      </c>
      <c r="L29" s="73" t="n">
        <v>2932.9776</v>
      </c>
      <c r="M29" s="74" t="n">
        <v>34.9604</v>
      </c>
      <c r="N29" s="74" t="n">
        <v>38.4843</v>
      </c>
      <c r="O29" s="74" t="n">
        <v>40.6635</v>
      </c>
      <c r="P29" s="74" t="n">
        <v>32672.862</v>
      </c>
      <c r="Q29" s="74" t="n">
        <v>53.369</v>
      </c>
      <c r="R29" s="51" t="n">
        <f aca="false">P29/3600</f>
        <v>9.07579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29.7</v>
      </c>
      <c r="E30" s="76" t="n">
        <v>32.793</v>
      </c>
      <c r="F30" s="76" t="n">
        <v>37.8314</v>
      </c>
      <c r="G30" s="76" t="n">
        <v>39.5621</v>
      </c>
      <c r="H30" s="76" t="n">
        <v>30268.186</v>
      </c>
      <c r="I30" s="76" t="n">
        <v>48.859</v>
      </c>
      <c r="J30" s="59" t="n">
        <f aca="false">H30/3600</f>
        <v>8.40782944444445</v>
      </c>
      <c r="L30" s="77" t="n">
        <v>1528.1496</v>
      </c>
      <c r="M30" s="78" t="n">
        <v>32.7939</v>
      </c>
      <c r="N30" s="78" t="n">
        <v>37.8332</v>
      </c>
      <c r="O30" s="78" t="n">
        <v>39.5578</v>
      </c>
      <c r="P30" s="78" t="n">
        <v>30262.842</v>
      </c>
      <c r="Q30" s="78" t="n">
        <v>49.001</v>
      </c>
      <c r="R30" s="59" t="n">
        <f aca="false">P30/3600</f>
        <v>8.4063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8010.432</v>
      </c>
      <c r="E31" s="68" t="n">
        <v>39.1363</v>
      </c>
      <c r="F31" s="68" t="n">
        <v>43.9187</v>
      </c>
      <c r="G31" s="68" t="n">
        <v>45.2406</v>
      </c>
      <c r="H31" s="68" t="n">
        <v>51907.811</v>
      </c>
      <c r="I31" s="68" t="n">
        <v>89.779</v>
      </c>
      <c r="J31" s="44" t="n">
        <f aca="false">H31/3600</f>
        <v>14.4188363888889</v>
      </c>
      <c r="L31" s="69" t="n">
        <v>18008.4432</v>
      </c>
      <c r="M31" s="70" t="n">
        <v>39.1375</v>
      </c>
      <c r="N31" s="70" t="n">
        <v>43.9194</v>
      </c>
      <c r="O31" s="70" t="n">
        <v>45.2397</v>
      </c>
      <c r="P31" s="70" t="n">
        <v>51819.326</v>
      </c>
      <c r="Q31" s="70" t="n">
        <v>90.218</v>
      </c>
      <c r="R31" s="44" t="n">
        <f aca="false">P31/3600</f>
        <v>14.39425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507.7928</v>
      </c>
      <c r="E32" s="72" t="n">
        <v>37.4838</v>
      </c>
      <c r="F32" s="72" t="n">
        <v>42.7521</v>
      </c>
      <c r="G32" s="72" t="n">
        <v>43.3989</v>
      </c>
      <c r="H32" s="72" t="n">
        <v>47474.62</v>
      </c>
      <c r="I32" s="72" t="n">
        <v>74.085</v>
      </c>
      <c r="J32" s="51" t="n">
        <f aca="false">H32/3600</f>
        <v>13.1873944444444</v>
      </c>
      <c r="L32" s="73" t="n">
        <v>6504.9032</v>
      </c>
      <c r="M32" s="74" t="n">
        <v>37.4843</v>
      </c>
      <c r="N32" s="74" t="n">
        <v>42.7516</v>
      </c>
      <c r="O32" s="74" t="n">
        <v>43.4014</v>
      </c>
      <c r="P32" s="74" t="n">
        <v>44304.331</v>
      </c>
      <c r="Q32" s="74" t="n">
        <v>74.337</v>
      </c>
      <c r="R32" s="51" t="n">
        <f aca="false">P32/3600</f>
        <v>12.3067586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065.6792</v>
      </c>
      <c r="E33" s="72" t="n">
        <v>35.6363</v>
      </c>
      <c r="F33" s="72" t="n">
        <v>41.628</v>
      </c>
      <c r="G33" s="72" t="n">
        <v>41.681</v>
      </c>
      <c r="H33" s="72" t="n">
        <v>39522.698</v>
      </c>
      <c r="I33" s="72" t="n">
        <v>66.425</v>
      </c>
      <c r="J33" s="51" t="n">
        <f aca="false">H33/3600</f>
        <v>10.9785272222222</v>
      </c>
      <c r="L33" s="73" t="n">
        <v>3067.6</v>
      </c>
      <c r="M33" s="74" t="n">
        <v>35.6383</v>
      </c>
      <c r="N33" s="74" t="n">
        <v>41.63</v>
      </c>
      <c r="O33" s="74" t="n">
        <v>41.6802</v>
      </c>
      <c r="P33" s="74" t="n">
        <v>39584.436</v>
      </c>
      <c r="Q33" s="74" t="n">
        <v>66.333</v>
      </c>
      <c r="R33" s="51" t="n">
        <f aca="false">P33/3600</f>
        <v>10.99567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31.964</v>
      </c>
      <c r="E34" s="76" t="n">
        <v>33.676</v>
      </c>
      <c r="F34" s="76" t="n">
        <v>40.7414</v>
      </c>
      <c r="G34" s="76" t="n">
        <v>40.4116</v>
      </c>
      <c r="H34" s="76" t="n">
        <v>36393.4</v>
      </c>
      <c r="I34" s="76" t="n">
        <v>62.244</v>
      </c>
      <c r="J34" s="59" t="n">
        <f aca="false">H34/3600</f>
        <v>10.1092777777778</v>
      </c>
      <c r="L34" s="77" t="n">
        <v>1632.0928</v>
      </c>
      <c r="M34" s="78" t="n">
        <v>33.6753</v>
      </c>
      <c r="N34" s="78" t="n">
        <v>40.7452</v>
      </c>
      <c r="O34" s="78" t="n">
        <v>40.4083</v>
      </c>
      <c r="P34" s="78" t="n">
        <v>36249.8</v>
      </c>
      <c r="Q34" s="78" t="n">
        <v>62.433</v>
      </c>
      <c r="R34" s="59" t="n">
        <f aca="false">P34/3600</f>
        <v>10.0693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39757.8736</v>
      </c>
      <c r="E35" s="68" t="n">
        <v>37.2839</v>
      </c>
      <c r="F35" s="68" t="n">
        <v>42.2407</v>
      </c>
      <c r="G35" s="68" t="n">
        <v>44.3669</v>
      </c>
      <c r="H35" s="68" t="n">
        <v>60470.635</v>
      </c>
      <c r="I35" s="68" t="n">
        <v>122.149</v>
      </c>
      <c r="J35" s="44" t="n">
        <f aca="false">H35/3600</f>
        <v>16.7973986111111</v>
      </c>
      <c r="L35" s="69" t="n">
        <v>39827.3632</v>
      </c>
      <c r="M35" s="70" t="n">
        <v>37.2927</v>
      </c>
      <c r="N35" s="70" t="n">
        <v>42.2429</v>
      </c>
      <c r="O35" s="70" t="n">
        <v>44.3677</v>
      </c>
      <c r="P35" s="70" t="n">
        <v>60350.138</v>
      </c>
      <c r="Q35" s="70" t="n">
        <v>124.165</v>
      </c>
      <c r="R35" s="44" t="n">
        <f aca="false">P35/3600</f>
        <v>16.76392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506.2656</v>
      </c>
      <c r="E36" s="72" t="n">
        <v>35.2772</v>
      </c>
      <c r="F36" s="72" t="n">
        <v>40.9983</v>
      </c>
      <c r="G36" s="72" t="n">
        <v>43.2679</v>
      </c>
      <c r="H36" s="72" t="n">
        <v>43135.774</v>
      </c>
      <c r="I36" s="72" t="n">
        <v>77.064</v>
      </c>
      <c r="J36" s="51" t="n">
        <f aca="false">H36/3600</f>
        <v>11.9821594444444</v>
      </c>
      <c r="L36" s="73" t="n">
        <v>7511.7944</v>
      </c>
      <c r="M36" s="74" t="n">
        <v>35.2798</v>
      </c>
      <c r="N36" s="74" t="n">
        <v>41.0008</v>
      </c>
      <c r="O36" s="74" t="n">
        <v>43.2683</v>
      </c>
      <c r="P36" s="74" t="n">
        <v>43221.999</v>
      </c>
      <c r="Q36" s="74" t="n">
        <v>77.456</v>
      </c>
      <c r="R36" s="51" t="n">
        <f aca="false">P36/3600</f>
        <v>12.0061108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45.3072</v>
      </c>
      <c r="E37" s="72" t="n">
        <v>33.8533</v>
      </c>
      <c r="F37" s="72" t="n">
        <v>39.883</v>
      </c>
      <c r="G37" s="72" t="n">
        <v>42.325</v>
      </c>
      <c r="H37" s="72" t="n">
        <v>37512.512</v>
      </c>
      <c r="I37" s="72" t="n">
        <v>66.441</v>
      </c>
      <c r="J37" s="51" t="n">
        <f aca="false">H37/3600</f>
        <v>10.4201422222222</v>
      </c>
      <c r="L37" s="73" t="n">
        <v>2446.5512</v>
      </c>
      <c r="M37" s="74" t="n">
        <v>33.8572</v>
      </c>
      <c r="N37" s="74" t="n">
        <v>39.8873</v>
      </c>
      <c r="O37" s="74" t="n">
        <v>42.3243</v>
      </c>
      <c r="P37" s="74" t="n">
        <v>37469.901</v>
      </c>
      <c r="Q37" s="74" t="n">
        <v>66.708</v>
      </c>
      <c r="R37" s="51" t="n">
        <f aca="false">P37/3600</f>
        <v>10.4083058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117.624</v>
      </c>
      <c r="E38" s="76" t="n">
        <v>32.0288</v>
      </c>
      <c r="F38" s="76" t="n">
        <v>39.0169</v>
      </c>
      <c r="G38" s="76" t="n">
        <v>41.5989</v>
      </c>
      <c r="H38" s="76" t="n">
        <v>34824.743</v>
      </c>
      <c r="I38" s="76" t="n">
        <v>63.492</v>
      </c>
      <c r="J38" s="59" t="n">
        <f aca="false">H38/3600</f>
        <v>9.67353972222222</v>
      </c>
      <c r="L38" s="77" t="n">
        <v>1115.92</v>
      </c>
      <c r="M38" s="78" t="n">
        <v>32.0295</v>
      </c>
      <c r="N38" s="78" t="n">
        <v>39.0139</v>
      </c>
      <c r="O38" s="78" t="n">
        <v>41.5924</v>
      </c>
      <c r="P38" s="78" t="n">
        <v>34775.988</v>
      </c>
      <c r="Q38" s="78" t="n">
        <v>63.198</v>
      </c>
      <c r="R38" s="59" t="n">
        <f aca="false">P38/3600</f>
        <v>9.65999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645.7928</v>
      </c>
      <c r="E39" s="68" t="n">
        <v>40.3239</v>
      </c>
      <c r="F39" s="68" t="n">
        <v>43.2674</v>
      </c>
      <c r="G39" s="68" t="n">
        <v>43.8847</v>
      </c>
      <c r="H39" s="68" t="n">
        <v>9501.782</v>
      </c>
      <c r="I39" s="68" t="n">
        <v>16.38</v>
      </c>
      <c r="J39" s="44" t="n">
        <f aca="false">H39/3600</f>
        <v>2.63938388888889</v>
      </c>
      <c r="L39" s="69" t="n">
        <v>3640.412</v>
      </c>
      <c r="M39" s="70" t="n">
        <v>40.3304</v>
      </c>
      <c r="N39" s="70" t="n">
        <v>43.2641</v>
      </c>
      <c r="O39" s="70" t="n">
        <v>43.8861</v>
      </c>
      <c r="P39" s="70" t="n">
        <v>9484.837</v>
      </c>
      <c r="Q39" s="70" t="n">
        <v>16.427</v>
      </c>
      <c r="R39" s="44" t="n">
        <f aca="false">P39/3600</f>
        <v>2.6346769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58.544</v>
      </c>
      <c r="E40" s="72" t="n">
        <v>37.228</v>
      </c>
      <c r="F40" s="72" t="n">
        <v>41.0778</v>
      </c>
      <c r="G40" s="72" t="n">
        <v>41.3608</v>
      </c>
      <c r="H40" s="72" t="n">
        <v>8331.612</v>
      </c>
      <c r="I40" s="72" t="n">
        <v>13.962</v>
      </c>
      <c r="J40" s="51" t="n">
        <f aca="false">H40/3600</f>
        <v>2.31433666666667</v>
      </c>
      <c r="L40" s="73" t="n">
        <v>1757.3392</v>
      </c>
      <c r="M40" s="74" t="n">
        <v>37.2311</v>
      </c>
      <c r="N40" s="74" t="n">
        <v>41.0779</v>
      </c>
      <c r="O40" s="74" t="n">
        <v>41.3612</v>
      </c>
      <c r="P40" s="74" t="n">
        <v>8283.301</v>
      </c>
      <c r="Q40" s="74" t="n">
        <v>13.853</v>
      </c>
      <c r="R40" s="51" t="n">
        <f aca="false">P40/3600</f>
        <v>2.300916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7.2576</v>
      </c>
      <c r="E41" s="72" t="n">
        <v>34.3626</v>
      </c>
      <c r="F41" s="72" t="n">
        <v>39.2137</v>
      </c>
      <c r="G41" s="72" t="n">
        <v>39.2831</v>
      </c>
      <c r="H41" s="72" t="n">
        <v>7356.477</v>
      </c>
      <c r="I41" s="72" t="n">
        <v>11.809</v>
      </c>
      <c r="J41" s="51" t="n">
        <f aca="false">H41/3600</f>
        <v>2.04346583333333</v>
      </c>
      <c r="L41" s="73" t="n">
        <v>866.124</v>
      </c>
      <c r="M41" s="74" t="n">
        <v>34.3627</v>
      </c>
      <c r="N41" s="74" t="n">
        <v>39.2273</v>
      </c>
      <c r="O41" s="74" t="n">
        <v>39.2842</v>
      </c>
      <c r="P41" s="74" t="n">
        <v>7347.117</v>
      </c>
      <c r="Q41" s="74" t="n">
        <v>11.778</v>
      </c>
      <c r="R41" s="51" t="n">
        <f aca="false">P41/3600</f>
        <v>2.0408658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60.3456</v>
      </c>
      <c r="E42" s="76" t="n">
        <v>31.9263</v>
      </c>
      <c r="F42" s="76" t="n">
        <v>37.811</v>
      </c>
      <c r="G42" s="76" t="n">
        <v>37.6835</v>
      </c>
      <c r="H42" s="76" t="n">
        <v>6635.802</v>
      </c>
      <c r="I42" s="76" t="n">
        <v>10.296</v>
      </c>
      <c r="J42" s="59" t="n">
        <f aca="false">H42/3600</f>
        <v>1.84327833333333</v>
      </c>
      <c r="L42" s="77" t="n">
        <v>459.8584</v>
      </c>
      <c r="M42" s="78" t="n">
        <v>31.9243</v>
      </c>
      <c r="N42" s="78" t="n">
        <v>37.8101</v>
      </c>
      <c r="O42" s="78" t="n">
        <v>37.6773</v>
      </c>
      <c r="P42" s="78" t="n">
        <v>6623.334</v>
      </c>
      <c r="Q42" s="78" t="n">
        <v>10.327</v>
      </c>
      <c r="R42" s="59" t="n">
        <f aca="false">P42/3600</f>
        <v>1.83981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3836.7464</v>
      </c>
      <c r="E43" s="68" t="n">
        <v>40.2035</v>
      </c>
      <c r="F43" s="68" t="n">
        <v>43.7148</v>
      </c>
      <c r="G43" s="68" t="n">
        <v>45.2601</v>
      </c>
      <c r="H43" s="68" t="n">
        <v>10465.236</v>
      </c>
      <c r="I43" s="68" t="n">
        <v>18.018</v>
      </c>
      <c r="J43" s="44" t="n">
        <f aca="false">H43/3600</f>
        <v>2.90701</v>
      </c>
      <c r="L43" s="69" t="n">
        <v>3826.6216</v>
      </c>
      <c r="M43" s="70" t="n">
        <v>40.2113</v>
      </c>
      <c r="N43" s="70" t="n">
        <v>43.7194</v>
      </c>
      <c r="O43" s="70" t="n">
        <v>45.2594</v>
      </c>
      <c r="P43" s="70" t="n">
        <v>10476.68</v>
      </c>
      <c r="Q43" s="70" t="n">
        <v>18.205</v>
      </c>
      <c r="R43" s="44" t="n">
        <f aca="false">P43/3600</f>
        <v>2.9101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04.7416</v>
      </c>
      <c r="E44" s="72" t="n">
        <v>37.7149</v>
      </c>
      <c r="F44" s="72" t="n">
        <v>41.8952</v>
      </c>
      <c r="G44" s="72" t="n">
        <v>43.0947</v>
      </c>
      <c r="H44" s="72" t="n">
        <v>9240.616</v>
      </c>
      <c r="I44" s="72" t="n">
        <v>15.116</v>
      </c>
      <c r="J44" s="51" t="n">
        <f aca="false">H44/3600</f>
        <v>2.56683777777778</v>
      </c>
      <c r="L44" s="73" t="n">
        <v>1800.8048</v>
      </c>
      <c r="M44" s="74" t="n">
        <v>37.7235</v>
      </c>
      <c r="N44" s="74" t="n">
        <v>41.9017</v>
      </c>
      <c r="O44" s="74" t="n">
        <v>43.1058</v>
      </c>
      <c r="P44" s="74" t="n">
        <v>9195.338</v>
      </c>
      <c r="Q44" s="74" t="n">
        <v>15.163</v>
      </c>
      <c r="R44" s="51" t="n">
        <f aca="false">P44/3600</f>
        <v>2.55426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11.4232</v>
      </c>
      <c r="E45" s="72" t="n">
        <v>34.9826</v>
      </c>
      <c r="F45" s="72" t="n">
        <v>40.3211</v>
      </c>
      <c r="G45" s="72" t="n">
        <v>41.296</v>
      </c>
      <c r="H45" s="72" t="n">
        <v>8293.031</v>
      </c>
      <c r="I45" s="72" t="n">
        <v>13.4</v>
      </c>
      <c r="J45" s="51" t="n">
        <f aca="false">H45/3600</f>
        <v>2.30361972222222</v>
      </c>
      <c r="L45" s="73" t="n">
        <v>909.8096</v>
      </c>
      <c r="M45" s="74" t="n">
        <v>34.9895</v>
      </c>
      <c r="N45" s="74" t="n">
        <v>40.3287</v>
      </c>
      <c r="O45" s="74" t="n">
        <v>41.3126</v>
      </c>
      <c r="P45" s="74" t="n">
        <v>8317.449</v>
      </c>
      <c r="Q45" s="74" t="n">
        <v>13.4</v>
      </c>
      <c r="R45" s="51" t="n">
        <f aca="false">P45/3600</f>
        <v>2.31040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6.1984</v>
      </c>
      <c r="E46" s="76" t="n">
        <v>32.2417</v>
      </c>
      <c r="F46" s="76" t="n">
        <v>39.1335</v>
      </c>
      <c r="G46" s="76" t="n">
        <v>39.9776</v>
      </c>
      <c r="H46" s="76" t="n">
        <v>7686.345</v>
      </c>
      <c r="I46" s="76" t="n">
        <v>12.199</v>
      </c>
      <c r="J46" s="59" t="n">
        <f aca="false">H46/3600</f>
        <v>2.13509583333333</v>
      </c>
      <c r="L46" s="77" t="n">
        <v>485.9568</v>
      </c>
      <c r="M46" s="78" t="n">
        <v>32.2439</v>
      </c>
      <c r="N46" s="78" t="n">
        <v>39.135</v>
      </c>
      <c r="O46" s="78" t="n">
        <v>39.9825</v>
      </c>
      <c r="P46" s="78" t="n">
        <v>7716.652</v>
      </c>
      <c r="Q46" s="78" t="n">
        <v>12.246</v>
      </c>
      <c r="R46" s="59" t="n">
        <f aca="false">P46/3600</f>
        <v>2.14351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7196.7808</v>
      </c>
      <c r="E47" s="68" t="n">
        <v>38.2092</v>
      </c>
      <c r="F47" s="68" t="n">
        <v>41.5536</v>
      </c>
      <c r="G47" s="68" t="n">
        <v>42.5818</v>
      </c>
      <c r="H47" s="68" t="n">
        <v>10093.69</v>
      </c>
      <c r="I47" s="68" t="n">
        <v>19.453</v>
      </c>
      <c r="J47" s="44" t="n">
        <f aca="false">H47/3600</f>
        <v>2.80380277777778</v>
      </c>
      <c r="L47" s="69" t="n">
        <v>7178.1256</v>
      </c>
      <c r="M47" s="70" t="n">
        <v>38.2167</v>
      </c>
      <c r="N47" s="70" t="n">
        <v>41.5563</v>
      </c>
      <c r="O47" s="70" t="n">
        <v>42.5867</v>
      </c>
      <c r="P47" s="70" t="n">
        <v>10071.288</v>
      </c>
      <c r="Q47" s="70" t="n">
        <v>19.719</v>
      </c>
      <c r="R47" s="44" t="n">
        <f aca="false">P47/3600</f>
        <v>2.7975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278.0752</v>
      </c>
      <c r="E48" s="72" t="n">
        <v>34.7249</v>
      </c>
      <c r="F48" s="72" t="n">
        <v>39.1065</v>
      </c>
      <c r="G48" s="72" t="n">
        <v>40.0547</v>
      </c>
      <c r="H48" s="72" t="n">
        <v>8457.413</v>
      </c>
      <c r="I48" s="72" t="n">
        <v>15.693</v>
      </c>
      <c r="J48" s="51" t="n">
        <f aca="false">H48/3600</f>
        <v>2.34928138888889</v>
      </c>
      <c r="L48" s="73" t="n">
        <v>3270.7608</v>
      </c>
      <c r="M48" s="74" t="n">
        <v>34.7345</v>
      </c>
      <c r="N48" s="74" t="n">
        <v>39.111</v>
      </c>
      <c r="O48" s="74" t="n">
        <v>40.0541</v>
      </c>
      <c r="P48" s="74" t="n">
        <v>8442.895</v>
      </c>
      <c r="Q48" s="74" t="n">
        <v>15.803</v>
      </c>
      <c r="R48" s="51" t="n">
        <f aca="false">P48/3600</f>
        <v>2.345248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40.8072</v>
      </c>
      <c r="E49" s="72" t="n">
        <v>31.5896</v>
      </c>
      <c r="F49" s="72" t="n">
        <v>37.3089</v>
      </c>
      <c r="G49" s="72" t="n">
        <v>38.1574</v>
      </c>
      <c r="H49" s="72" t="n">
        <v>7317.274</v>
      </c>
      <c r="I49" s="72" t="n">
        <v>13.182</v>
      </c>
      <c r="J49" s="51" t="n">
        <f aca="false">H49/3600</f>
        <v>2.03257611111111</v>
      </c>
      <c r="L49" s="73" t="n">
        <v>1540.304</v>
      </c>
      <c r="M49" s="74" t="n">
        <v>31.5957</v>
      </c>
      <c r="N49" s="74" t="n">
        <v>37.3087</v>
      </c>
      <c r="O49" s="74" t="n">
        <v>38.1646</v>
      </c>
      <c r="P49" s="74" t="n">
        <v>7325.077</v>
      </c>
      <c r="Q49" s="74" t="n">
        <v>13.26</v>
      </c>
      <c r="R49" s="51" t="n">
        <f aca="false">P49/3600</f>
        <v>2.0347436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27.6296</v>
      </c>
      <c r="E50" s="76" t="n">
        <v>28.6553</v>
      </c>
      <c r="F50" s="76" t="n">
        <v>36.0485</v>
      </c>
      <c r="G50" s="76" t="n">
        <v>36.8242</v>
      </c>
      <c r="H50" s="76" t="n">
        <v>6548.075</v>
      </c>
      <c r="I50" s="76" t="n">
        <v>11.559</v>
      </c>
      <c r="J50" s="59" t="n">
        <f aca="false">H50/3600</f>
        <v>1.81890972222222</v>
      </c>
      <c r="L50" s="77" t="n">
        <v>728.8504</v>
      </c>
      <c r="M50" s="78" t="n">
        <v>28.6597</v>
      </c>
      <c r="N50" s="78" t="n">
        <v>36.0466</v>
      </c>
      <c r="O50" s="78" t="n">
        <v>36.822</v>
      </c>
      <c r="P50" s="78" t="n">
        <v>6539.751</v>
      </c>
      <c r="Q50" s="78" t="n">
        <v>11.482</v>
      </c>
      <c r="R50" s="59" t="n">
        <f aca="false">P50/3600</f>
        <v>1.81659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020.5768</v>
      </c>
      <c r="E51" s="68" t="n">
        <v>38.9659</v>
      </c>
      <c r="F51" s="68" t="n">
        <v>41.5266</v>
      </c>
      <c r="G51" s="68" t="n">
        <v>42.9525</v>
      </c>
      <c r="H51" s="68" t="n">
        <v>7464.683</v>
      </c>
      <c r="I51" s="68" t="n">
        <v>13.65</v>
      </c>
      <c r="J51" s="44" t="n">
        <f aca="false">H51/3600</f>
        <v>2.07352305555556</v>
      </c>
      <c r="L51" s="69" t="n">
        <v>5012.0832</v>
      </c>
      <c r="M51" s="70" t="n">
        <v>38.9689</v>
      </c>
      <c r="N51" s="70" t="n">
        <v>41.5283</v>
      </c>
      <c r="O51" s="70" t="n">
        <v>42.9532</v>
      </c>
      <c r="P51" s="70" t="n">
        <v>7451.506</v>
      </c>
      <c r="Q51" s="70" t="n">
        <v>13.709</v>
      </c>
      <c r="R51" s="44" t="n">
        <f aca="false">P51/3600</f>
        <v>2.06986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142.616</v>
      </c>
      <c r="E52" s="72" t="n">
        <v>35.8419</v>
      </c>
      <c r="F52" s="72" t="n">
        <v>39.284</v>
      </c>
      <c r="G52" s="72" t="n">
        <v>40.8798</v>
      </c>
      <c r="H52" s="72" t="n">
        <v>6372.139</v>
      </c>
      <c r="I52" s="72" t="n">
        <v>10.857</v>
      </c>
      <c r="J52" s="51" t="n">
        <f aca="false">H52/3600</f>
        <v>1.77003861111111</v>
      </c>
      <c r="L52" s="73" t="n">
        <v>2140.3112</v>
      </c>
      <c r="M52" s="74" t="n">
        <v>35.8498</v>
      </c>
      <c r="N52" s="74" t="n">
        <v>39.296</v>
      </c>
      <c r="O52" s="74" t="n">
        <v>40.8801</v>
      </c>
      <c r="P52" s="74" t="n">
        <v>6367.873</v>
      </c>
      <c r="Q52" s="74" t="n">
        <v>10.903</v>
      </c>
      <c r="R52" s="51" t="n">
        <f aca="false">P52/3600</f>
        <v>1.768853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7.3728</v>
      </c>
      <c r="E53" s="72" t="n">
        <v>33.0001</v>
      </c>
      <c r="F53" s="72" t="n">
        <v>37.508</v>
      </c>
      <c r="G53" s="72" t="n">
        <v>39.2541</v>
      </c>
      <c r="H53" s="72" t="n">
        <v>5564.039</v>
      </c>
      <c r="I53" s="72" t="n">
        <v>9.25</v>
      </c>
      <c r="J53" s="51" t="n">
        <f aca="false">H53/3600</f>
        <v>1.54556638888889</v>
      </c>
      <c r="L53" s="73" t="n">
        <v>1005.0808</v>
      </c>
      <c r="M53" s="74" t="n">
        <v>33.0024</v>
      </c>
      <c r="N53" s="74" t="n">
        <v>37.5162</v>
      </c>
      <c r="O53" s="74" t="n">
        <v>39.2663</v>
      </c>
      <c r="P53" s="74" t="n">
        <v>5568.945</v>
      </c>
      <c r="Q53" s="74" t="n">
        <v>9.172</v>
      </c>
      <c r="R53" s="51" t="n">
        <f aca="false">P53/3600</f>
        <v>1.5469291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91.0256</v>
      </c>
      <c r="E54" s="76" t="n">
        <v>30.3557</v>
      </c>
      <c r="F54" s="76" t="n">
        <v>36.2472</v>
      </c>
      <c r="G54" s="76" t="n">
        <v>38.0305</v>
      </c>
      <c r="H54" s="76" t="n">
        <v>4954.904</v>
      </c>
      <c r="I54" s="76" t="n">
        <v>8.097</v>
      </c>
      <c r="J54" s="59" t="n">
        <f aca="false">H54/3600</f>
        <v>1.37636222222222</v>
      </c>
      <c r="L54" s="77" t="n">
        <v>491.5928</v>
      </c>
      <c r="M54" s="78" t="n">
        <v>30.3665</v>
      </c>
      <c r="N54" s="78" t="n">
        <v>36.2516</v>
      </c>
      <c r="O54" s="78" t="n">
        <v>38.0364</v>
      </c>
      <c r="P54" s="78" t="n">
        <v>4939.072</v>
      </c>
      <c r="Q54" s="78" t="n">
        <v>8.142</v>
      </c>
      <c r="R54" s="59" t="n">
        <f aca="false">P54/3600</f>
        <v>1.37196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582.792</v>
      </c>
      <c r="E55" s="68" t="n">
        <v>40.6664</v>
      </c>
      <c r="F55" s="68" t="n">
        <v>44.1528</v>
      </c>
      <c r="G55" s="68" t="n">
        <v>43.3294</v>
      </c>
      <c r="H55" s="68" t="n">
        <v>2482.943</v>
      </c>
      <c r="I55" s="68" t="n">
        <v>4.726</v>
      </c>
      <c r="J55" s="44" t="n">
        <f aca="false">H55/3600</f>
        <v>0.689706388888889</v>
      </c>
      <c r="L55" s="69" t="n">
        <v>1578.0808</v>
      </c>
      <c r="M55" s="70" t="n">
        <v>40.6769</v>
      </c>
      <c r="N55" s="70" t="n">
        <v>44.1611</v>
      </c>
      <c r="O55" s="70" t="n">
        <v>43.3223</v>
      </c>
      <c r="P55" s="70" t="n">
        <v>2470.834</v>
      </c>
      <c r="Q55" s="70" t="n">
        <v>4.773</v>
      </c>
      <c r="R55" s="44" t="n">
        <f aca="false">P55/3600</f>
        <v>0.68634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793.3376</v>
      </c>
      <c r="E56" s="72" t="n">
        <v>36.938</v>
      </c>
      <c r="F56" s="72" t="n">
        <v>41.6811</v>
      </c>
      <c r="G56" s="72" t="n">
        <v>40.4371</v>
      </c>
      <c r="H56" s="72" t="n">
        <v>2202.623</v>
      </c>
      <c r="I56" s="72" t="n">
        <v>3.931</v>
      </c>
      <c r="J56" s="51" t="n">
        <f aca="false">H56/3600</f>
        <v>0.611839722222222</v>
      </c>
      <c r="L56" s="73" t="n">
        <v>790.9456</v>
      </c>
      <c r="M56" s="74" t="n">
        <v>36.9411</v>
      </c>
      <c r="N56" s="74" t="n">
        <v>41.6772</v>
      </c>
      <c r="O56" s="74" t="n">
        <v>40.45</v>
      </c>
      <c r="P56" s="74" t="n">
        <v>2201.456</v>
      </c>
      <c r="Q56" s="74" t="n">
        <v>3.978</v>
      </c>
      <c r="R56" s="51" t="n">
        <f aca="false">P56/3600</f>
        <v>0.61151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94.8544</v>
      </c>
      <c r="E57" s="72" t="n">
        <v>33.5862</v>
      </c>
      <c r="F57" s="72" t="n">
        <v>39.7071</v>
      </c>
      <c r="G57" s="72" t="n">
        <v>38.1899</v>
      </c>
      <c r="H57" s="72" t="n">
        <v>1964.374</v>
      </c>
      <c r="I57" s="72" t="n">
        <v>3.385</v>
      </c>
      <c r="J57" s="51" t="n">
        <f aca="false">H57/3600</f>
        <v>0.545659444444445</v>
      </c>
      <c r="L57" s="73" t="n">
        <v>394.528</v>
      </c>
      <c r="M57" s="74" t="n">
        <v>33.5927</v>
      </c>
      <c r="N57" s="74" t="n">
        <v>39.7031</v>
      </c>
      <c r="O57" s="74" t="n">
        <v>38.1856</v>
      </c>
      <c r="P57" s="74" t="n">
        <v>2102.032</v>
      </c>
      <c r="Q57" s="74" t="n">
        <v>3.385</v>
      </c>
      <c r="R57" s="51" t="n">
        <f aca="false">P57/3600</f>
        <v>0.58389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6.716</v>
      </c>
      <c r="E58" s="76" t="n">
        <v>30.8027</v>
      </c>
      <c r="F58" s="76" t="n">
        <v>38.3043</v>
      </c>
      <c r="G58" s="76" t="n">
        <v>36.5781</v>
      </c>
      <c r="H58" s="76" t="n">
        <v>1784.273</v>
      </c>
      <c r="I58" s="76" t="n">
        <v>2.964</v>
      </c>
      <c r="J58" s="59" t="n">
        <f aca="false">H58/3600</f>
        <v>0.495631388888889</v>
      </c>
      <c r="L58" s="77" t="n">
        <v>206.4864</v>
      </c>
      <c r="M58" s="78" t="n">
        <v>30.8015</v>
      </c>
      <c r="N58" s="78" t="n">
        <v>38.3078</v>
      </c>
      <c r="O58" s="78" t="n">
        <v>36.5871</v>
      </c>
      <c r="P58" s="78" t="n">
        <v>1774.378</v>
      </c>
      <c r="Q58" s="78" t="n">
        <v>2.964</v>
      </c>
      <c r="R58" s="59" t="n">
        <f aca="false">P58/3600</f>
        <v>0.49288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700.352</v>
      </c>
      <c r="E59" s="68" t="n">
        <v>37.94</v>
      </c>
      <c r="F59" s="68" t="n">
        <v>43.2441</v>
      </c>
      <c r="G59" s="68" t="n">
        <v>44.2559</v>
      </c>
      <c r="H59" s="68" t="n">
        <v>2678.682</v>
      </c>
      <c r="I59" s="68" t="n">
        <v>5.444</v>
      </c>
      <c r="J59" s="44" t="n">
        <f aca="false">H59/3600</f>
        <v>0.744078333333333</v>
      </c>
      <c r="L59" s="69" t="n">
        <v>1697.8384</v>
      </c>
      <c r="M59" s="70" t="n">
        <v>37.9522</v>
      </c>
      <c r="N59" s="70" t="n">
        <v>43.2414</v>
      </c>
      <c r="O59" s="70" t="n">
        <v>44.2531</v>
      </c>
      <c r="P59" s="70" t="n">
        <v>2664.462</v>
      </c>
      <c r="Q59" s="70" t="n">
        <v>5.631</v>
      </c>
      <c r="R59" s="44" t="n">
        <f aca="false">P59/3600</f>
        <v>0.74012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58.7768</v>
      </c>
      <c r="E60" s="72" t="n">
        <v>34.6429</v>
      </c>
      <c r="F60" s="72" t="n">
        <v>41.2246</v>
      </c>
      <c r="G60" s="72" t="n">
        <v>42.1984</v>
      </c>
      <c r="H60" s="72" t="n">
        <v>2142.299</v>
      </c>
      <c r="I60" s="72" t="n">
        <v>4.18</v>
      </c>
      <c r="J60" s="51" t="n">
        <f aca="false">H60/3600</f>
        <v>0.595083055555556</v>
      </c>
      <c r="L60" s="73" t="n">
        <v>656.3816</v>
      </c>
      <c r="M60" s="74" t="n">
        <v>34.6463</v>
      </c>
      <c r="N60" s="74" t="n">
        <v>41.23</v>
      </c>
      <c r="O60" s="74" t="n">
        <v>42.2012</v>
      </c>
      <c r="P60" s="74" t="n">
        <v>2144.601</v>
      </c>
      <c r="Q60" s="74" t="n">
        <v>4.243</v>
      </c>
      <c r="R60" s="51" t="n">
        <f aca="false">P60/3600</f>
        <v>0.59572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8584</v>
      </c>
      <c r="E61" s="72" t="n">
        <v>31.8689</v>
      </c>
      <c r="F61" s="72" t="n">
        <v>39.7185</v>
      </c>
      <c r="G61" s="72" t="n">
        <v>40.7008</v>
      </c>
      <c r="H61" s="72" t="n">
        <v>1842.984</v>
      </c>
      <c r="I61" s="72" t="n">
        <v>3.619</v>
      </c>
      <c r="J61" s="51" t="n">
        <f aca="false">H61/3600</f>
        <v>0.51194</v>
      </c>
      <c r="L61" s="73" t="n">
        <v>297.0744</v>
      </c>
      <c r="M61" s="74" t="n">
        <v>31.8752</v>
      </c>
      <c r="N61" s="74" t="n">
        <v>39.722</v>
      </c>
      <c r="O61" s="74" t="n">
        <v>40.7168</v>
      </c>
      <c r="P61" s="74" t="n">
        <v>1853.308</v>
      </c>
      <c r="Q61" s="74" t="n">
        <v>3.634</v>
      </c>
      <c r="R61" s="51" t="n">
        <f aca="false">P61/3600</f>
        <v>0.51480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8.3992</v>
      </c>
      <c r="E62" s="76" t="n">
        <v>29.1949</v>
      </c>
      <c r="F62" s="76" t="n">
        <v>38.7703</v>
      </c>
      <c r="G62" s="76" t="n">
        <v>39.6896</v>
      </c>
      <c r="H62" s="76" t="n">
        <v>1679.107</v>
      </c>
      <c r="I62" s="76" t="n">
        <v>3.291</v>
      </c>
      <c r="J62" s="59" t="n">
        <f aca="false">H62/3600</f>
        <v>0.466418611111111</v>
      </c>
      <c r="L62" s="77" t="n">
        <v>148.76</v>
      </c>
      <c r="M62" s="78" t="n">
        <v>29.2055</v>
      </c>
      <c r="N62" s="78" t="n">
        <v>38.7552</v>
      </c>
      <c r="O62" s="78" t="n">
        <v>39.694</v>
      </c>
      <c r="P62" s="78" t="n">
        <v>1688.291</v>
      </c>
      <c r="Q62" s="78" t="n">
        <v>3.307</v>
      </c>
      <c r="R62" s="59" t="n">
        <f aca="false">P62/3600</f>
        <v>0.4689697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715.68</v>
      </c>
      <c r="E63" s="68" t="n">
        <v>38.1702</v>
      </c>
      <c r="F63" s="68" t="n">
        <v>41.4054</v>
      </c>
      <c r="G63" s="68" t="n">
        <v>42.3557</v>
      </c>
      <c r="H63" s="68" t="n">
        <v>2214.449</v>
      </c>
      <c r="I63" s="68" t="n">
        <v>4.57</v>
      </c>
      <c r="J63" s="44" t="n">
        <f aca="false">H63/3600</f>
        <v>0.615124722222222</v>
      </c>
      <c r="L63" s="69" t="n">
        <v>1708.7104</v>
      </c>
      <c r="M63" s="70" t="n">
        <v>38.1789</v>
      </c>
      <c r="N63" s="70" t="n">
        <v>41.4075</v>
      </c>
      <c r="O63" s="70" t="n">
        <v>42.3548</v>
      </c>
      <c r="P63" s="70" t="n">
        <v>2209.625</v>
      </c>
      <c r="Q63" s="70" t="n">
        <v>4.68</v>
      </c>
      <c r="R63" s="44" t="n">
        <f aca="false">P63/3600</f>
        <v>0.613784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87.4448</v>
      </c>
      <c r="E64" s="72" t="n">
        <v>34.8326</v>
      </c>
      <c r="F64" s="72" t="n">
        <v>38.9186</v>
      </c>
      <c r="G64" s="72" t="n">
        <v>39.6986</v>
      </c>
      <c r="H64" s="72" t="n">
        <v>1857.933</v>
      </c>
      <c r="I64" s="72" t="n">
        <v>3.634</v>
      </c>
      <c r="J64" s="51" t="n">
        <f aca="false">H64/3600</f>
        <v>0.5160925</v>
      </c>
      <c r="L64" s="73" t="n">
        <v>784.6552</v>
      </c>
      <c r="M64" s="74" t="n">
        <v>34.8393</v>
      </c>
      <c r="N64" s="74" t="n">
        <v>38.919</v>
      </c>
      <c r="O64" s="74" t="n">
        <v>39.6936</v>
      </c>
      <c r="P64" s="74" t="n">
        <v>1861.166</v>
      </c>
      <c r="Q64" s="74" t="n">
        <v>3.666</v>
      </c>
      <c r="R64" s="51" t="n">
        <f aca="false">P64/3600</f>
        <v>0.51699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8.552</v>
      </c>
      <c r="E65" s="72" t="n">
        <v>31.6555</v>
      </c>
      <c r="F65" s="72" t="n">
        <v>37.0161</v>
      </c>
      <c r="G65" s="72" t="n">
        <v>37.6757</v>
      </c>
      <c r="H65" s="72" t="n">
        <v>1608.396</v>
      </c>
      <c r="I65" s="72" t="n">
        <v>3.026</v>
      </c>
      <c r="J65" s="51" t="n">
        <f aca="false">H65/3600</f>
        <v>0.446776666666667</v>
      </c>
      <c r="L65" s="73" t="n">
        <v>368.1376</v>
      </c>
      <c r="M65" s="74" t="n">
        <v>31.6614</v>
      </c>
      <c r="N65" s="74" t="n">
        <v>37.0035</v>
      </c>
      <c r="O65" s="74" t="n">
        <v>37.6781</v>
      </c>
      <c r="P65" s="74" t="n">
        <v>1609.794</v>
      </c>
      <c r="Q65" s="74" t="n">
        <v>3.042</v>
      </c>
      <c r="R65" s="51" t="n">
        <f aca="false">P65/3600</f>
        <v>0.44716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3.1848</v>
      </c>
      <c r="E66" s="76" t="n">
        <v>28.7389</v>
      </c>
      <c r="F66" s="76" t="n">
        <v>35.6545</v>
      </c>
      <c r="G66" s="76" t="n">
        <v>36.2731</v>
      </c>
      <c r="H66" s="76" t="n">
        <v>1439.47</v>
      </c>
      <c r="I66" s="76" t="n">
        <v>2.574</v>
      </c>
      <c r="J66" s="59" t="n">
        <f aca="false">H66/3600</f>
        <v>0.399852777777778</v>
      </c>
      <c r="L66" s="77" t="n">
        <v>172.8032</v>
      </c>
      <c r="M66" s="78" t="n">
        <v>28.7403</v>
      </c>
      <c r="N66" s="78" t="n">
        <v>35.6517</v>
      </c>
      <c r="O66" s="78" t="n">
        <v>36.2792</v>
      </c>
      <c r="P66" s="78" t="n">
        <v>1445.367</v>
      </c>
      <c r="Q66" s="78" t="n">
        <v>2.589</v>
      </c>
      <c r="R66" s="59" t="n">
        <f aca="false">P66/3600</f>
        <v>0.4014908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265.4568</v>
      </c>
      <c r="E67" s="68" t="n">
        <v>39.4866</v>
      </c>
      <c r="F67" s="68" t="n">
        <v>41.6934</v>
      </c>
      <c r="G67" s="68" t="n">
        <v>42.7555</v>
      </c>
      <c r="H67" s="68" t="n">
        <v>1699.058</v>
      </c>
      <c r="I67" s="68" t="n">
        <v>3.478</v>
      </c>
      <c r="J67" s="44" t="n">
        <f aca="false">H67/3600</f>
        <v>0.471960555555556</v>
      </c>
      <c r="L67" s="69" t="n">
        <v>1260.8768</v>
      </c>
      <c r="M67" s="70" t="n">
        <v>39.4953</v>
      </c>
      <c r="N67" s="70" t="n">
        <v>41.6899</v>
      </c>
      <c r="O67" s="70" t="n">
        <v>42.7672</v>
      </c>
      <c r="P67" s="70" t="n">
        <v>1692.477</v>
      </c>
      <c r="Q67" s="70" t="n">
        <v>3.525</v>
      </c>
      <c r="R67" s="44" t="n">
        <f aca="false">P67/3600</f>
        <v>0.47013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22.3216</v>
      </c>
      <c r="E68" s="72" t="n">
        <v>35.7677</v>
      </c>
      <c r="F68" s="72" t="n">
        <v>39.0796</v>
      </c>
      <c r="G68" s="72" t="n">
        <v>40.3088</v>
      </c>
      <c r="H68" s="72" t="n">
        <v>1471.018</v>
      </c>
      <c r="I68" s="72" t="n">
        <v>2.823</v>
      </c>
      <c r="J68" s="51" t="n">
        <f aca="false">H68/3600</f>
        <v>0.408616111111111</v>
      </c>
      <c r="L68" s="73" t="n">
        <v>621.0648</v>
      </c>
      <c r="M68" s="74" t="n">
        <v>35.78</v>
      </c>
      <c r="N68" s="74" t="n">
        <v>39.0967</v>
      </c>
      <c r="O68" s="74" t="n">
        <v>40.2998</v>
      </c>
      <c r="P68" s="74" t="n">
        <v>1470.816</v>
      </c>
      <c r="Q68" s="74" t="n">
        <v>2.854</v>
      </c>
      <c r="R68" s="51" t="n">
        <f aca="false">P68/3600</f>
        <v>0.408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2.7248</v>
      </c>
      <c r="E69" s="72" t="n">
        <v>32.3554</v>
      </c>
      <c r="F69" s="72" t="n">
        <v>37.1616</v>
      </c>
      <c r="G69" s="72" t="n">
        <v>38.4056</v>
      </c>
      <c r="H69" s="72" t="n">
        <v>1289.902</v>
      </c>
      <c r="I69" s="72" t="n">
        <v>2.371</v>
      </c>
      <c r="J69" s="51" t="n">
        <f aca="false">H69/3600</f>
        <v>0.358306111111111</v>
      </c>
      <c r="L69" s="73" t="n">
        <v>302.4464</v>
      </c>
      <c r="M69" s="74" t="n">
        <v>32.3639</v>
      </c>
      <c r="N69" s="74" t="n">
        <v>37.16</v>
      </c>
      <c r="O69" s="74" t="n">
        <v>38.4101</v>
      </c>
      <c r="P69" s="74" t="n">
        <v>1291.177</v>
      </c>
      <c r="Q69" s="74" t="n">
        <v>2.402</v>
      </c>
      <c r="R69" s="51" t="n">
        <f aca="false">P69/3600</f>
        <v>0.3586602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0.196</v>
      </c>
      <c r="E70" s="76" t="n">
        <v>29.5799</v>
      </c>
      <c r="F70" s="76" t="n">
        <v>35.7708</v>
      </c>
      <c r="G70" s="76" t="n">
        <v>36.9112</v>
      </c>
      <c r="H70" s="76" t="n">
        <v>1143.704</v>
      </c>
      <c r="I70" s="76" t="n">
        <v>2.028</v>
      </c>
      <c r="J70" s="59" t="n">
        <f aca="false">H70/3600</f>
        <v>0.317695555555556</v>
      </c>
      <c r="L70" s="77" t="n">
        <v>149.9</v>
      </c>
      <c r="M70" s="78" t="n">
        <v>29.5763</v>
      </c>
      <c r="N70" s="78" t="n">
        <v>35.7733</v>
      </c>
      <c r="O70" s="78" t="n">
        <v>36.902</v>
      </c>
      <c r="P70" s="78" t="n">
        <v>1148.377</v>
      </c>
      <c r="Q70" s="78" t="n">
        <v>2.027</v>
      </c>
      <c r="R70" s="59" t="n">
        <f aca="false">P70/3600</f>
        <v>0.3189936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2" t="e">
        <f aca="false">AVERAGE(T3:T82)</f>
        <v>#VALUE!</v>
      </c>
      <c r="U88" s="103" t="e">
        <f aca="false">AVERAGE(U3:U82)</f>
        <v>#VALUE!</v>
      </c>
      <c r="V88" s="104" t="e">
        <f aca="false">AVERAGE(V3:V82)</f>
        <v>#VALUE!</v>
      </c>
      <c r="W88" s="103" t="e">
        <f aca="false">AVERAGE(W3:W82)</f>
        <v>#VALUE!</v>
      </c>
      <c r="X88" s="103" t="e">
        <f aca="false">AVERAGE(X3:X82)</f>
        <v>#VALUE!</v>
      </c>
      <c r="Y88" s="10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5" t="n">
        <f aca="false">GEOMEAN(I3:I82)</f>
        <v>20.5112445989988</v>
      </c>
      <c r="J89" s="105" t="n">
        <f aca="false">GEOMEAN(J3:J82)</f>
        <v>3.22077172932014</v>
      </c>
      <c r="Q89" s="105" t="n">
        <f aca="false">GEOMEAN(Q3:Q82)</f>
        <v>20.6074259280448</v>
      </c>
      <c r="R89" s="105" t="n">
        <f aca="false">GEOMEAN(R3:R82)</f>
        <v>3.21418049386753</v>
      </c>
    </row>
    <row r="90" customFormat="false" ht="12" hidden="false" customHeight="false" outlineLevel="0" collapsed="false">
      <c r="B90" s="1" t="s">
        <v>80</v>
      </c>
      <c r="Q90" s="106" t="n">
        <f aca="false">Q89/I89</f>
        <v>1.00468920004253</v>
      </c>
      <c r="R90" s="106" t="n">
        <f aca="false">R89/J89</f>
        <v>0.997953522942154</v>
      </c>
    </row>
    <row r="91" customFormat="false" ht="12" hidden="false" customHeight="false" outlineLevel="0" collapsed="false">
      <c r="B91" s="1" t="s">
        <v>81</v>
      </c>
      <c r="I91" s="105" t="n">
        <f aca="false">SUM(I3:I82)/3600</f>
        <v>0.696653055555556</v>
      </c>
      <c r="J91" s="105" t="n">
        <f aca="false">SUM(J3:J82)</f>
        <v>403.565899722222</v>
      </c>
      <c r="Q91" s="105" t="n">
        <f aca="false">SUM(Q3:Q82)/3600</f>
        <v>0.699474722222222</v>
      </c>
      <c r="R91" s="105" t="n">
        <f aca="false">SUM(R3:R82)</f>
        <v>402.5806252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5205.6104</v>
      </c>
      <c r="E19" s="68" t="n">
        <v>41.9298</v>
      </c>
      <c r="F19" s="68" t="n">
        <v>43.5639</v>
      </c>
      <c r="G19" s="68" t="n">
        <v>45.0069</v>
      </c>
      <c r="H19" s="68" t="n">
        <v>37784.837</v>
      </c>
      <c r="I19" s="68" t="n">
        <v>56.488</v>
      </c>
      <c r="J19" s="44" t="n">
        <f aca="false">H19/3600</f>
        <v>10.4957880555556</v>
      </c>
      <c r="L19" s="69" t="n">
        <v>5200.5112</v>
      </c>
      <c r="M19" s="70" t="n">
        <v>41.9308</v>
      </c>
      <c r="N19" s="70" t="n">
        <v>43.5616</v>
      </c>
      <c r="O19" s="70" t="n">
        <v>45.0086</v>
      </c>
      <c r="P19" s="70" t="n">
        <v>37665.043</v>
      </c>
      <c r="Q19" s="70" t="n">
        <v>56.661</v>
      </c>
      <c r="R19" s="44" t="n">
        <f aca="false">P19/3600</f>
        <v>10.4625119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426.796</v>
      </c>
      <c r="E20" s="72" t="n">
        <v>39.9</v>
      </c>
      <c r="F20" s="72" t="n">
        <v>41.9022</v>
      </c>
      <c r="G20" s="72" t="n">
        <v>42.9586</v>
      </c>
      <c r="H20" s="72" t="n">
        <v>33268.218</v>
      </c>
      <c r="I20" s="72" t="n">
        <v>49.749</v>
      </c>
      <c r="J20" s="51" t="n">
        <f aca="false">H20/3600</f>
        <v>9.24117166666667</v>
      </c>
      <c r="L20" s="73" t="n">
        <v>2424.46</v>
      </c>
      <c r="M20" s="74" t="n">
        <v>39.8972</v>
      </c>
      <c r="N20" s="74" t="n">
        <v>41.8993</v>
      </c>
      <c r="O20" s="74" t="n">
        <v>42.9637</v>
      </c>
      <c r="P20" s="74" t="n">
        <v>32925.58</v>
      </c>
      <c r="Q20" s="74" t="n">
        <v>49.531</v>
      </c>
      <c r="R20" s="51" t="n">
        <f aca="false">P20/3600</f>
        <v>9.145994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4.988</v>
      </c>
      <c r="E21" s="72" t="n">
        <v>37.3198</v>
      </c>
      <c r="F21" s="72" t="n">
        <v>40.6293</v>
      </c>
      <c r="G21" s="72" t="n">
        <v>41.6688</v>
      </c>
      <c r="H21" s="72" t="n">
        <v>28793.164</v>
      </c>
      <c r="I21" s="72" t="n">
        <v>43.477</v>
      </c>
      <c r="J21" s="51" t="n">
        <f aca="false">H21/3600</f>
        <v>7.99810111111111</v>
      </c>
      <c r="L21" s="73" t="n">
        <v>1164.5648</v>
      </c>
      <c r="M21" s="74" t="n">
        <v>37.3219</v>
      </c>
      <c r="N21" s="74" t="n">
        <v>40.6481</v>
      </c>
      <c r="O21" s="74" t="n">
        <v>41.6499</v>
      </c>
      <c r="P21" s="74" t="n">
        <v>28898.087</v>
      </c>
      <c r="Q21" s="74" t="n">
        <v>43.806</v>
      </c>
      <c r="R21" s="51" t="n">
        <f aca="false">P21/3600</f>
        <v>8.027246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1544</v>
      </c>
      <c r="E22" s="76" t="n">
        <v>34.689</v>
      </c>
      <c r="F22" s="76" t="n">
        <v>39.7517</v>
      </c>
      <c r="G22" s="76" t="n">
        <v>40.8599</v>
      </c>
      <c r="H22" s="76" t="n">
        <v>25515.975</v>
      </c>
      <c r="I22" s="76" t="n">
        <v>39.14</v>
      </c>
      <c r="J22" s="59" t="n">
        <f aca="false">H22/3600</f>
        <v>7.08777083333333</v>
      </c>
      <c r="L22" s="77" t="n">
        <v>566.0384</v>
      </c>
      <c r="M22" s="78" t="n">
        <v>34.6942</v>
      </c>
      <c r="N22" s="78" t="n">
        <v>39.7595</v>
      </c>
      <c r="O22" s="78" t="n">
        <v>40.8503</v>
      </c>
      <c r="P22" s="78" t="n">
        <v>25509.244</v>
      </c>
      <c r="Q22" s="78" t="n">
        <v>39.219</v>
      </c>
      <c r="R22" s="59" t="n">
        <f aca="false">P22/3600</f>
        <v>7.08590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7924.2944</v>
      </c>
      <c r="E23" s="68" t="n">
        <v>40.0358</v>
      </c>
      <c r="F23" s="68" t="n">
        <v>42.1359</v>
      </c>
      <c r="G23" s="68" t="n">
        <v>43.2483</v>
      </c>
      <c r="H23" s="68" t="n">
        <v>35504.532</v>
      </c>
      <c r="I23" s="68" t="n">
        <v>59.077</v>
      </c>
      <c r="J23" s="44" t="n">
        <f aca="false">H23/3600</f>
        <v>9.86237</v>
      </c>
      <c r="L23" s="69" t="n">
        <v>7892.0056</v>
      </c>
      <c r="M23" s="70" t="n">
        <v>40.041</v>
      </c>
      <c r="N23" s="70" t="n">
        <v>42.1378</v>
      </c>
      <c r="O23" s="70" t="n">
        <v>43.2467</v>
      </c>
      <c r="P23" s="70" t="n">
        <v>35348.944</v>
      </c>
      <c r="Q23" s="70" t="n">
        <v>59.609</v>
      </c>
      <c r="R23" s="44" t="n">
        <f aca="false">P23/3600</f>
        <v>9.81915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76.5856</v>
      </c>
      <c r="E24" s="72" t="n">
        <v>37.0946</v>
      </c>
      <c r="F24" s="72" t="n">
        <v>39.9865</v>
      </c>
      <c r="G24" s="72" t="n">
        <v>40.908</v>
      </c>
      <c r="H24" s="72" t="n">
        <v>29623.009</v>
      </c>
      <c r="I24" s="72" t="n">
        <v>49.655</v>
      </c>
      <c r="J24" s="51" t="n">
        <f aca="false">H24/3600</f>
        <v>8.22861361111111</v>
      </c>
      <c r="L24" s="73" t="n">
        <v>3170.4512</v>
      </c>
      <c r="M24" s="74" t="n">
        <v>37.1009</v>
      </c>
      <c r="N24" s="74" t="n">
        <v>39.9838</v>
      </c>
      <c r="O24" s="74" t="n">
        <v>40.8983</v>
      </c>
      <c r="P24" s="74" t="n">
        <v>29573.54</v>
      </c>
      <c r="Q24" s="74" t="n">
        <v>49.968</v>
      </c>
      <c r="R24" s="51" t="n">
        <f aca="false">P24/3600</f>
        <v>8.2148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41.8104</v>
      </c>
      <c r="E25" s="72" t="n">
        <v>34.2749</v>
      </c>
      <c r="F25" s="72" t="n">
        <v>38.3638</v>
      </c>
      <c r="G25" s="72" t="n">
        <v>39.5029</v>
      </c>
      <c r="H25" s="72" t="n">
        <v>25598.484</v>
      </c>
      <c r="I25" s="72" t="n">
        <v>43.368</v>
      </c>
      <c r="J25" s="51" t="n">
        <f aca="false">H25/3600</f>
        <v>7.11069</v>
      </c>
      <c r="L25" s="73" t="n">
        <v>1340.8936</v>
      </c>
      <c r="M25" s="74" t="n">
        <v>34.281</v>
      </c>
      <c r="N25" s="74" t="n">
        <v>38.37</v>
      </c>
      <c r="O25" s="74" t="n">
        <v>39.4819</v>
      </c>
      <c r="P25" s="74" t="n">
        <v>25647.579</v>
      </c>
      <c r="Q25" s="74" t="n">
        <v>43.712</v>
      </c>
      <c r="R25" s="51" t="n">
        <f aca="false">P25/3600</f>
        <v>7.12432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064</v>
      </c>
      <c r="E26" s="76" t="n">
        <v>31.6873</v>
      </c>
      <c r="F26" s="76" t="n">
        <v>37.2687</v>
      </c>
      <c r="G26" s="76" t="n">
        <v>38.7149</v>
      </c>
      <c r="H26" s="76" t="n">
        <v>22727.409</v>
      </c>
      <c r="I26" s="76" t="n">
        <v>36.722</v>
      </c>
      <c r="J26" s="59" t="n">
        <f aca="false">H26/3600</f>
        <v>6.31316916666667</v>
      </c>
      <c r="L26" s="77" t="n">
        <v>578.6848</v>
      </c>
      <c r="M26" s="78" t="n">
        <v>31.6891</v>
      </c>
      <c r="N26" s="78" t="n">
        <v>37.2645</v>
      </c>
      <c r="O26" s="78" t="n">
        <v>38.7317</v>
      </c>
      <c r="P26" s="78" t="n">
        <v>22840.896</v>
      </c>
      <c r="Q26" s="78" t="n">
        <v>36.692</v>
      </c>
      <c r="R26" s="59" t="n">
        <f aca="false">P26/3600</f>
        <v>6.34469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19576.3352</v>
      </c>
      <c r="E27" s="68" t="n">
        <v>38.7869</v>
      </c>
      <c r="F27" s="68" t="n">
        <v>40.1955</v>
      </c>
      <c r="G27" s="68" t="n">
        <v>43.4357</v>
      </c>
      <c r="H27" s="68" t="n">
        <v>70823.551</v>
      </c>
      <c r="I27" s="68" t="n">
        <v>117.282</v>
      </c>
      <c r="J27" s="44" t="n">
        <f aca="false">H27/3600</f>
        <v>19.6732086111111</v>
      </c>
      <c r="L27" s="69" t="n">
        <v>19529.5536</v>
      </c>
      <c r="M27" s="70" t="n">
        <v>38.7899</v>
      </c>
      <c r="N27" s="70" t="n">
        <v>40.1981</v>
      </c>
      <c r="O27" s="70" t="n">
        <v>43.4408</v>
      </c>
      <c r="P27" s="70" t="n">
        <v>70902.088</v>
      </c>
      <c r="Q27" s="70" t="n">
        <v>118.799</v>
      </c>
      <c r="R27" s="44" t="n">
        <f aca="false">P27/3600</f>
        <v>19.69502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78.9984</v>
      </c>
      <c r="E28" s="72" t="n">
        <v>36.8336</v>
      </c>
      <c r="F28" s="72" t="n">
        <v>38.9715</v>
      </c>
      <c r="G28" s="72" t="n">
        <v>41.4865</v>
      </c>
      <c r="H28" s="72" t="n">
        <v>57368.977</v>
      </c>
      <c r="I28" s="72" t="n">
        <v>87.392</v>
      </c>
      <c r="J28" s="51" t="n">
        <f aca="false">H28/3600</f>
        <v>15.9358269444444</v>
      </c>
      <c r="L28" s="73" t="n">
        <v>5759.0888</v>
      </c>
      <c r="M28" s="74" t="n">
        <v>36.8371</v>
      </c>
      <c r="N28" s="74" t="n">
        <v>38.9673</v>
      </c>
      <c r="O28" s="74" t="n">
        <v>41.4828</v>
      </c>
      <c r="P28" s="74" t="n">
        <v>57351.188</v>
      </c>
      <c r="Q28" s="74" t="n">
        <v>88.018</v>
      </c>
      <c r="R28" s="51" t="n">
        <f aca="false">P28/3600</f>
        <v>15.93088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11.8336</v>
      </c>
      <c r="E29" s="72" t="n">
        <v>34.6811</v>
      </c>
      <c r="F29" s="72" t="n">
        <v>38.0256</v>
      </c>
      <c r="G29" s="72" t="n">
        <v>39.8998</v>
      </c>
      <c r="H29" s="72" t="n">
        <v>50960.461</v>
      </c>
      <c r="I29" s="72" t="n">
        <v>76.409</v>
      </c>
      <c r="J29" s="51" t="n">
        <f aca="false">H29/3600</f>
        <v>14.1556836111111</v>
      </c>
      <c r="L29" s="73" t="n">
        <v>2610.04</v>
      </c>
      <c r="M29" s="74" t="n">
        <v>34.6868</v>
      </c>
      <c r="N29" s="74" t="n">
        <v>38.0292</v>
      </c>
      <c r="O29" s="74" t="n">
        <v>39.899</v>
      </c>
      <c r="P29" s="74" t="n">
        <v>51103.144</v>
      </c>
      <c r="Q29" s="74" t="n">
        <v>76.13</v>
      </c>
      <c r="R29" s="51" t="n">
        <f aca="false">P29/3600</f>
        <v>14.19531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0.4504</v>
      </c>
      <c r="E30" s="76" t="n">
        <v>32.383</v>
      </c>
      <c r="F30" s="76" t="n">
        <v>37.3</v>
      </c>
      <c r="G30" s="76" t="n">
        <v>38.6925</v>
      </c>
      <c r="H30" s="76" t="n">
        <v>46560.341</v>
      </c>
      <c r="I30" s="76" t="n">
        <v>66.347</v>
      </c>
      <c r="J30" s="59" t="n">
        <f aca="false">H30/3600</f>
        <v>12.9334280555556</v>
      </c>
      <c r="L30" s="77" t="n">
        <v>1291.5856</v>
      </c>
      <c r="M30" s="78" t="n">
        <v>32.3867</v>
      </c>
      <c r="N30" s="78" t="n">
        <v>37.2981</v>
      </c>
      <c r="O30" s="78" t="n">
        <v>38.6709</v>
      </c>
      <c r="P30" s="78" t="n">
        <v>46678.935</v>
      </c>
      <c r="Q30" s="78" t="n">
        <v>66.255</v>
      </c>
      <c r="R30" s="59" t="n">
        <f aca="false">P30/3600</f>
        <v>12.9663708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9722.7512</v>
      </c>
      <c r="E31" s="68" t="n">
        <v>39.5466</v>
      </c>
      <c r="F31" s="68" t="n">
        <v>43.9183</v>
      </c>
      <c r="G31" s="68" t="n">
        <v>45.2827</v>
      </c>
      <c r="H31" s="68" t="n">
        <v>86142.086</v>
      </c>
      <c r="I31" s="68" t="n">
        <v>131.79</v>
      </c>
      <c r="J31" s="44" t="n">
        <f aca="false">H31/3600</f>
        <v>23.9283572222222</v>
      </c>
      <c r="L31" s="69" t="n">
        <v>19705.2496</v>
      </c>
      <c r="M31" s="70" t="n">
        <v>39.5473</v>
      </c>
      <c r="N31" s="70" t="n">
        <v>43.9184</v>
      </c>
      <c r="O31" s="70" t="n">
        <v>45.2801</v>
      </c>
      <c r="P31" s="70" t="n">
        <v>86183.075</v>
      </c>
      <c r="Q31" s="70" t="n">
        <v>132.807</v>
      </c>
      <c r="R31" s="44" t="n">
        <f aca="false">P31/3600</f>
        <v>23.939743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761.636</v>
      </c>
      <c r="E32" s="72" t="n">
        <v>37.654</v>
      </c>
      <c r="F32" s="72" t="n">
        <v>42.5258</v>
      </c>
      <c r="G32" s="72" t="n">
        <v>43.1428</v>
      </c>
      <c r="H32" s="72" t="n">
        <v>70836.615</v>
      </c>
      <c r="I32" s="72" t="n">
        <v>108.795</v>
      </c>
      <c r="J32" s="51" t="n">
        <f aca="false">H32/3600</f>
        <v>19.6768375</v>
      </c>
      <c r="L32" s="73" t="n">
        <v>6752.4472</v>
      </c>
      <c r="M32" s="74" t="n">
        <v>37.6547</v>
      </c>
      <c r="N32" s="74" t="n">
        <v>42.5258</v>
      </c>
      <c r="O32" s="74" t="n">
        <v>43.1449</v>
      </c>
      <c r="P32" s="74" t="n">
        <v>71152.738</v>
      </c>
      <c r="Q32" s="74" t="n">
        <v>109.282</v>
      </c>
      <c r="R32" s="51" t="n">
        <f aca="false">P32/3600</f>
        <v>19.76464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34.6592</v>
      </c>
      <c r="E33" s="72" t="n">
        <v>35.7015</v>
      </c>
      <c r="F33" s="72" t="n">
        <v>41.2435</v>
      </c>
      <c r="G33" s="72" t="n">
        <v>41.2564</v>
      </c>
      <c r="H33" s="72" t="n">
        <v>61055.717</v>
      </c>
      <c r="I33" s="72" t="n">
        <v>98.14</v>
      </c>
      <c r="J33" s="51" t="n">
        <f aca="false">H33/3600</f>
        <v>16.9599213888889</v>
      </c>
      <c r="L33" s="73" t="n">
        <v>3132.3416</v>
      </c>
      <c r="M33" s="74" t="n">
        <v>35.7031</v>
      </c>
      <c r="N33" s="74" t="n">
        <v>41.2495</v>
      </c>
      <c r="O33" s="74" t="n">
        <v>41.2599</v>
      </c>
      <c r="P33" s="74" t="n">
        <v>61300.78</v>
      </c>
      <c r="Q33" s="74" t="n">
        <v>98.33</v>
      </c>
      <c r="R33" s="51" t="n">
        <f aca="false">P33/3600</f>
        <v>17.0279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5.9624</v>
      </c>
      <c r="E34" s="76" t="n">
        <v>33.6025</v>
      </c>
      <c r="F34" s="76" t="n">
        <v>40.1665</v>
      </c>
      <c r="G34" s="76" t="n">
        <v>39.7835</v>
      </c>
      <c r="H34" s="76" t="n">
        <v>54674.216</v>
      </c>
      <c r="I34" s="76" t="n">
        <v>92.789</v>
      </c>
      <c r="J34" s="59" t="n">
        <f aca="false">H34/3600</f>
        <v>15.1872822222222</v>
      </c>
      <c r="L34" s="77" t="n">
        <v>1594.208</v>
      </c>
      <c r="M34" s="78" t="n">
        <v>33.6028</v>
      </c>
      <c r="N34" s="78" t="n">
        <v>40.1971</v>
      </c>
      <c r="O34" s="78" t="n">
        <v>39.7935</v>
      </c>
      <c r="P34" s="78" t="n">
        <v>54834.654</v>
      </c>
      <c r="Q34" s="78" t="n">
        <v>92.511</v>
      </c>
      <c r="R34" s="59" t="n">
        <f aca="false">P34/3600</f>
        <v>15.23184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52290.4392</v>
      </c>
      <c r="E35" s="68" t="n">
        <v>38.3237</v>
      </c>
      <c r="F35" s="68" t="n">
        <v>42.1658</v>
      </c>
      <c r="G35" s="68" t="n">
        <v>44.2567</v>
      </c>
      <c r="H35" s="68" t="n">
        <v>100940.908</v>
      </c>
      <c r="I35" s="68" t="n">
        <v>187.561</v>
      </c>
      <c r="J35" s="44" t="n">
        <f aca="false">H35/3600</f>
        <v>28.0391411111111</v>
      </c>
      <c r="L35" s="69" t="n">
        <v>52288.66</v>
      </c>
      <c r="M35" s="70" t="n">
        <v>38.3288</v>
      </c>
      <c r="N35" s="70" t="n">
        <v>42.1607</v>
      </c>
      <c r="O35" s="70" t="n">
        <v>44.2482</v>
      </c>
      <c r="P35" s="70" t="n">
        <v>101551.282</v>
      </c>
      <c r="Q35" s="70" t="n">
        <v>189.906</v>
      </c>
      <c r="R35" s="44" t="n">
        <f aca="false">P35/3600</f>
        <v>28.20868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389.0744</v>
      </c>
      <c r="E36" s="72" t="n">
        <v>35.4824</v>
      </c>
      <c r="F36" s="72" t="n">
        <v>40.7341</v>
      </c>
      <c r="G36" s="72" t="n">
        <v>43.0745</v>
      </c>
      <c r="H36" s="72" t="n">
        <v>70058.843</v>
      </c>
      <c r="I36" s="72" t="n">
        <v>117.75</v>
      </c>
      <c r="J36" s="51" t="n">
        <f aca="false">H36/3600</f>
        <v>19.4607897222222</v>
      </c>
      <c r="L36" s="73" t="n">
        <v>7384.4216</v>
      </c>
      <c r="M36" s="74" t="n">
        <v>35.4855</v>
      </c>
      <c r="N36" s="74" t="n">
        <v>40.7355</v>
      </c>
      <c r="O36" s="74" t="n">
        <v>43.0717</v>
      </c>
      <c r="P36" s="74" t="n">
        <v>70246.484</v>
      </c>
      <c r="Q36" s="74" t="n">
        <v>117.815</v>
      </c>
      <c r="R36" s="51" t="n">
        <f aca="false">P36/3600</f>
        <v>19.51291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30.0192</v>
      </c>
      <c r="E37" s="72" t="n">
        <v>33.6974</v>
      </c>
      <c r="F37" s="72" t="n">
        <v>39.5075</v>
      </c>
      <c r="G37" s="72" t="n">
        <v>42.0162</v>
      </c>
      <c r="H37" s="72" t="n">
        <v>57842.52</v>
      </c>
      <c r="I37" s="72" t="n">
        <v>97.267</v>
      </c>
      <c r="J37" s="51" t="n">
        <f aca="false">H37/3600</f>
        <v>16.0673666666667</v>
      </c>
      <c r="L37" s="73" t="n">
        <v>1927.9352</v>
      </c>
      <c r="M37" s="74" t="n">
        <v>33.7028</v>
      </c>
      <c r="N37" s="74" t="n">
        <v>39.4903</v>
      </c>
      <c r="O37" s="74" t="n">
        <v>41.9958</v>
      </c>
      <c r="P37" s="74" t="n">
        <v>58291.504</v>
      </c>
      <c r="Q37" s="74" t="n">
        <v>96.801</v>
      </c>
      <c r="R37" s="51" t="n">
        <f aca="false">P37/3600</f>
        <v>16.19208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976</v>
      </c>
      <c r="E38" s="76" t="n">
        <v>31.596</v>
      </c>
      <c r="F38" s="76" t="n">
        <v>38.5352</v>
      </c>
      <c r="G38" s="76" t="n">
        <v>41.1954</v>
      </c>
      <c r="H38" s="76" t="n">
        <v>52421.125</v>
      </c>
      <c r="I38" s="76" t="n">
        <v>85.286</v>
      </c>
      <c r="J38" s="59" t="n">
        <f aca="false">H38/3600</f>
        <v>14.5614236111111</v>
      </c>
      <c r="L38" s="77" t="n">
        <v>760.4456</v>
      </c>
      <c r="M38" s="78" t="n">
        <v>31.6022</v>
      </c>
      <c r="N38" s="78" t="n">
        <v>38.5219</v>
      </c>
      <c r="O38" s="78" t="n">
        <v>41.2389</v>
      </c>
      <c r="P38" s="78" t="n">
        <v>52793.233</v>
      </c>
      <c r="Q38" s="78" t="n">
        <v>85.085</v>
      </c>
      <c r="R38" s="59" t="n">
        <f aca="false">P38/3600</f>
        <v>14.6647869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679.3688</v>
      </c>
      <c r="E39" s="68" t="n">
        <v>40.3736</v>
      </c>
      <c r="F39" s="68" t="n">
        <v>43.0384</v>
      </c>
      <c r="G39" s="68" t="n">
        <v>43.6839</v>
      </c>
      <c r="H39" s="68" t="n">
        <v>14885.305</v>
      </c>
      <c r="I39" s="68" t="n">
        <v>22.651</v>
      </c>
      <c r="J39" s="44" t="n">
        <f aca="false">H39/3600</f>
        <v>4.13480694444445</v>
      </c>
      <c r="L39" s="69" t="n">
        <v>3664.1544</v>
      </c>
      <c r="M39" s="70" t="n">
        <v>40.3811</v>
      </c>
      <c r="N39" s="70" t="n">
        <v>43.0257</v>
      </c>
      <c r="O39" s="70" t="n">
        <v>43.6815</v>
      </c>
      <c r="P39" s="70" t="n">
        <v>14852.844</v>
      </c>
      <c r="Q39" s="70" t="n">
        <v>22.948</v>
      </c>
      <c r="R39" s="44" t="n">
        <f aca="false">P39/3600</f>
        <v>4.1257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41.232</v>
      </c>
      <c r="E40" s="72" t="n">
        <v>37.1504</v>
      </c>
      <c r="F40" s="72" t="n">
        <v>40.4481</v>
      </c>
      <c r="G40" s="72" t="n">
        <v>40.8265</v>
      </c>
      <c r="H40" s="72" t="n">
        <v>12852.101</v>
      </c>
      <c r="I40" s="72" t="n">
        <v>19.235</v>
      </c>
      <c r="J40" s="51" t="n">
        <f aca="false">H40/3600</f>
        <v>3.57002805555556</v>
      </c>
      <c r="L40" s="73" t="n">
        <v>1733.9224</v>
      </c>
      <c r="M40" s="74" t="n">
        <v>37.159</v>
      </c>
      <c r="N40" s="74" t="n">
        <v>40.446</v>
      </c>
      <c r="O40" s="74" t="n">
        <v>40.8154</v>
      </c>
      <c r="P40" s="74" t="n">
        <v>12914.947</v>
      </c>
      <c r="Q40" s="74" t="n">
        <v>19.594</v>
      </c>
      <c r="R40" s="51" t="n">
        <f aca="false">P40/3600</f>
        <v>3.5874852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34.1848</v>
      </c>
      <c r="E41" s="72" t="n">
        <v>34.3155</v>
      </c>
      <c r="F41" s="72" t="n">
        <v>38.3507</v>
      </c>
      <c r="G41" s="72" t="n">
        <v>38.5285</v>
      </c>
      <c r="H41" s="72" t="n">
        <v>11203.452</v>
      </c>
      <c r="I41" s="72" t="n">
        <v>15.803</v>
      </c>
      <c r="J41" s="51" t="n">
        <f aca="false">H41/3600</f>
        <v>3.11207</v>
      </c>
      <c r="L41" s="73" t="n">
        <v>831.8184</v>
      </c>
      <c r="M41" s="74" t="n">
        <v>34.3183</v>
      </c>
      <c r="N41" s="74" t="n">
        <v>38.3881</v>
      </c>
      <c r="O41" s="74" t="n">
        <v>38.543</v>
      </c>
      <c r="P41" s="74" t="n">
        <v>11202.039</v>
      </c>
      <c r="Q41" s="74" t="n">
        <v>15.819</v>
      </c>
      <c r="R41" s="51" t="n">
        <f aca="false">P41/3600</f>
        <v>3.11167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8.1528</v>
      </c>
      <c r="E42" s="76" t="n">
        <v>31.8685</v>
      </c>
      <c r="F42" s="76" t="n">
        <v>36.7952</v>
      </c>
      <c r="G42" s="76" t="n">
        <v>36.8453</v>
      </c>
      <c r="H42" s="76" t="n">
        <v>9976.286</v>
      </c>
      <c r="I42" s="76" t="n">
        <v>13.431</v>
      </c>
      <c r="J42" s="59" t="n">
        <f aca="false">H42/3600</f>
        <v>2.77119055555556</v>
      </c>
      <c r="L42" s="77" t="n">
        <v>429.0544</v>
      </c>
      <c r="M42" s="78" t="n">
        <v>31.8867</v>
      </c>
      <c r="N42" s="78" t="n">
        <v>36.8046</v>
      </c>
      <c r="O42" s="78" t="n">
        <v>36.8544</v>
      </c>
      <c r="P42" s="78" t="n">
        <v>10022.538</v>
      </c>
      <c r="Q42" s="78" t="n">
        <v>13.463</v>
      </c>
      <c r="R42" s="59" t="n">
        <f aca="false">P42/3600</f>
        <v>2.78403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4175.668</v>
      </c>
      <c r="E43" s="68" t="n">
        <v>40.3012</v>
      </c>
      <c r="F43" s="68" t="n">
        <v>43.3347</v>
      </c>
      <c r="G43" s="68" t="n">
        <v>44.7698</v>
      </c>
      <c r="H43" s="68" t="n">
        <v>17815.938</v>
      </c>
      <c r="I43" s="68" t="n">
        <v>26.535</v>
      </c>
      <c r="J43" s="44" t="n">
        <f aca="false">H43/3600</f>
        <v>4.94887166666667</v>
      </c>
      <c r="L43" s="69" t="n">
        <v>4150.468</v>
      </c>
      <c r="M43" s="70" t="n">
        <v>40.3049</v>
      </c>
      <c r="N43" s="70" t="n">
        <v>43.3352</v>
      </c>
      <c r="O43" s="70" t="n">
        <v>44.7657</v>
      </c>
      <c r="P43" s="70" t="n">
        <v>17870.523</v>
      </c>
      <c r="Q43" s="70" t="n">
        <v>26.942</v>
      </c>
      <c r="R43" s="44" t="n">
        <f aca="false">P43/3600</f>
        <v>4.96403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72.2392</v>
      </c>
      <c r="E44" s="72" t="n">
        <v>37.4295</v>
      </c>
      <c r="F44" s="72" t="n">
        <v>41.2006</v>
      </c>
      <c r="G44" s="72" t="n">
        <v>42.3064</v>
      </c>
      <c r="H44" s="72" t="n">
        <v>15350.882</v>
      </c>
      <c r="I44" s="72" t="n">
        <v>22.136</v>
      </c>
      <c r="J44" s="51" t="n">
        <f aca="false">H44/3600</f>
        <v>4.26413388888889</v>
      </c>
      <c r="L44" s="73" t="n">
        <v>1860.1392</v>
      </c>
      <c r="M44" s="74" t="n">
        <v>37.4371</v>
      </c>
      <c r="N44" s="74" t="n">
        <v>41.2088</v>
      </c>
      <c r="O44" s="74" t="n">
        <v>42.3332</v>
      </c>
      <c r="P44" s="74" t="n">
        <v>15404.5</v>
      </c>
      <c r="Q44" s="74" t="n">
        <v>22.464</v>
      </c>
      <c r="R44" s="51" t="n">
        <f aca="false">P44/3600</f>
        <v>4.2790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08.5544</v>
      </c>
      <c r="E45" s="72" t="n">
        <v>34.4634</v>
      </c>
      <c r="F45" s="72" t="n">
        <v>39.4291</v>
      </c>
      <c r="G45" s="72" t="n">
        <v>40.3981</v>
      </c>
      <c r="H45" s="72" t="n">
        <v>13633.185</v>
      </c>
      <c r="I45" s="72" t="n">
        <v>18.86</v>
      </c>
      <c r="J45" s="51" t="n">
        <f aca="false">H45/3600</f>
        <v>3.78699583333333</v>
      </c>
      <c r="L45" s="73" t="n">
        <v>904.1896</v>
      </c>
      <c r="M45" s="74" t="n">
        <v>34.4742</v>
      </c>
      <c r="N45" s="74" t="n">
        <v>39.4113</v>
      </c>
      <c r="O45" s="74" t="n">
        <v>40.3818</v>
      </c>
      <c r="P45" s="74" t="n">
        <v>13696.742</v>
      </c>
      <c r="Q45" s="74" t="n">
        <v>19.032</v>
      </c>
      <c r="R45" s="51" t="n">
        <f aca="false">P45/3600</f>
        <v>3.80465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2.1896</v>
      </c>
      <c r="E46" s="76" t="n">
        <v>31.5862</v>
      </c>
      <c r="F46" s="76" t="n">
        <v>38.0921</v>
      </c>
      <c r="G46" s="76" t="n">
        <v>38.9394</v>
      </c>
      <c r="H46" s="76" t="n">
        <v>12346.5</v>
      </c>
      <c r="I46" s="76" t="n">
        <v>16.115</v>
      </c>
      <c r="J46" s="59" t="n">
        <f aca="false">H46/3600</f>
        <v>3.42958333333333</v>
      </c>
      <c r="L46" s="77" t="n">
        <v>461.7792</v>
      </c>
      <c r="M46" s="78" t="n">
        <v>31.5938</v>
      </c>
      <c r="N46" s="78" t="n">
        <v>38.0728</v>
      </c>
      <c r="O46" s="78" t="n">
        <v>38.934</v>
      </c>
      <c r="P46" s="78" t="n">
        <v>12390.898</v>
      </c>
      <c r="Q46" s="78" t="n">
        <v>16.193</v>
      </c>
      <c r="R46" s="59" t="n">
        <f aca="false">P46/3600</f>
        <v>3.44191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7992.556</v>
      </c>
      <c r="E47" s="68" t="n">
        <v>38.4896</v>
      </c>
      <c r="F47" s="68" t="n">
        <v>41.1903</v>
      </c>
      <c r="G47" s="68" t="n">
        <v>42.1229</v>
      </c>
      <c r="H47" s="68" t="n">
        <v>16313.667</v>
      </c>
      <c r="I47" s="68" t="n">
        <v>29.172</v>
      </c>
      <c r="J47" s="44" t="n">
        <f aca="false">H47/3600</f>
        <v>4.53157416666667</v>
      </c>
      <c r="L47" s="69" t="n">
        <v>7960.8848</v>
      </c>
      <c r="M47" s="70" t="n">
        <v>38.4977</v>
      </c>
      <c r="N47" s="70" t="n">
        <v>41.1901</v>
      </c>
      <c r="O47" s="70" t="n">
        <v>42.1174</v>
      </c>
      <c r="P47" s="70" t="n">
        <v>16293.567</v>
      </c>
      <c r="Q47" s="70" t="n">
        <v>29.672</v>
      </c>
      <c r="R47" s="44" t="n">
        <f aca="false">P47/3600</f>
        <v>4.525990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19.7888</v>
      </c>
      <c r="E48" s="72" t="n">
        <v>34.6245</v>
      </c>
      <c r="F48" s="72" t="n">
        <v>38.4323</v>
      </c>
      <c r="G48" s="72" t="n">
        <v>39.2668</v>
      </c>
      <c r="H48" s="72" t="n">
        <v>13842.883</v>
      </c>
      <c r="I48" s="72" t="n">
        <v>23.057</v>
      </c>
      <c r="J48" s="51" t="n">
        <f aca="false">H48/3600</f>
        <v>3.84524527777778</v>
      </c>
      <c r="L48" s="73" t="n">
        <v>3404.9256</v>
      </c>
      <c r="M48" s="74" t="n">
        <v>34.6345</v>
      </c>
      <c r="N48" s="74" t="n">
        <v>38.4283</v>
      </c>
      <c r="O48" s="74" t="n">
        <v>39.2598</v>
      </c>
      <c r="P48" s="74" t="n">
        <v>14806.776</v>
      </c>
      <c r="Q48" s="74" t="n">
        <v>23.385</v>
      </c>
      <c r="R48" s="51" t="n">
        <f aca="false">P48/3600</f>
        <v>4.11299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91.9632</v>
      </c>
      <c r="E49" s="72" t="n">
        <v>31.1195</v>
      </c>
      <c r="F49" s="72" t="n">
        <v>36.4551</v>
      </c>
      <c r="G49" s="72" t="n">
        <v>37.2515</v>
      </c>
      <c r="H49" s="72" t="n">
        <v>11896.08</v>
      </c>
      <c r="I49" s="72" t="n">
        <v>19.219</v>
      </c>
      <c r="J49" s="51" t="n">
        <f aca="false">H49/3600</f>
        <v>3.30446666666667</v>
      </c>
      <c r="L49" s="73" t="n">
        <v>1487.936</v>
      </c>
      <c r="M49" s="74" t="n">
        <v>31.1297</v>
      </c>
      <c r="N49" s="74" t="n">
        <v>36.448</v>
      </c>
      <c r="O49" s="74" t="n">
        <v>37.2123</v>
      </c>
      <c r="P49" s="74" t="n">
        <v>11912.562</v>
      </c>
      <c r="Q49" s="74" t="n">
        <v>19.453</v>
      </c>
      <c r="R49" s="51" t="n">
        <f aca="false">P49/3600</f>
        <v>3.3090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3968</v>
      </c>
      <c r="E50" s="76" t="n">
        <v>27.9062</v>
      </c>
      <c r="F50" s="76" t="n">
        <v>35.0978</v>
      </c>
      <c r="G50" s="76" t="n">
        <v>35.8436</v>
      </c>
      <c r="H50" s="76" t="n">
        <v>10323.661</v>
      </c>
      <c r="I50" s="76" t="n">
        <v>15.397</v>
      </c>
      <c r="J50" s="59" t="n">
        <f aca="false">H50/3600</f>
        <v>2.86768361111111</v>
      </c>
      <c r="L50" s="77" t="n">
        <v>645.2696</v>
      </c>
      <c r="M50" s="78" t="n">
        <v>27.914</v>
      </c>
      <c r="N50" s="78" t="n">
        <v>35.0917</v>
      </c>
      <c r="O50" s="78" t="n">
        <v>35.8437</v>
      </c>
      <c r="P50" s="78" t="n">
        <v>10331.403</v>
      </c>
      <c r="Q50" s="78" t="n">
        <v>15.506</v>
      </c>
      <c r="R50" s="59" t="n">
        <f aca="false">P50/3600</f>
        <v>2.869834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808.5944</v>
      </c>
      <c r="E51" s="68" t="n">
        <v>40.0827</v>
      </c>
      <c r="F51" s="68" t="n">
        <v>41.6467</v>
      </c>
      <c r="G51" s="68" t="n">
        <v>42.9674</v>
      </c>
      <c r="H51" s="68" t="n">
        <v>11733.731</v>
      </c>
      <c r="I51" s="68" t="n">
        <v>19.359</v>
      </c>
      <c r="J51" s="44" t="n">
        <f aca="false">H51/3600</f>
        <v>3.25936972222222</v>
      </c>
      <c r="L51" s="69" t="n">
        <v>5794.4488</v>
      </c>
      <c r="M51" s="70" t="n">
        <v>40.0833</v>
      </c>
      <c r="N51" s="70" t="n">
        <v>41.646</v>
      </c>
      <c r="O51" s="70" t="n">
        <v>42.9706</v>
      </c>
      <c r="P51" s="70" t="n">
        <v>11779.232</v>
      </c>
      <c r="Q51" s="70" t="n">
        <v>19.433</v>
      </c>
      <c r="R51" s="44" t="n">
        <f aca="false">P51/3600</f>
        <v>3.27200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94.2416</v>
      </c>
      <c r="E52" s="72" t="n">
        <v>36.3355</v>
      </c>
      <c r="F52" s="72" t="n">
        <v>38.9808</v>
      </c>
      <c r="G52" s="72" t="n">
        <v>40.5611</v>
      </c>
      <c r="H52" s="72" t="n">
        <v>10042.954</v>
      </c>
      <c r="I52" s="72" t="n">
        <v>15.397</v>
      </c>
      <c r="J52" s="51" t="n">
        <f aca="false">H52/3600</f>
        <v>2.78970944444444</v>
      </c>
      <c r="L52" s="73" t="n">
        <v>2288.7096</v>
      </c>
      <c r="M52" s="74" t="n">
        <v>36.3411</v>
      </c>
      <c r="N52" s="74" t="n">
        <v>38.9687</v>
      </c>
      <c r="O52" s="74" t="n">
        <v>40.5441</v>
      </c>
      <c r="P52" s="74" t="n">
        <v>10094.986</v>
      </c>
      <c r="Q52" s="74" t="n">
        <v>15.643</v>
      </c>
      <c r="R52" s="51" t="n">
        <f aca="false">P52/3600</f>
        <v>2.80416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8.316</v>
      </c>
      <c r="E53" s="72" t="n">
        <v>33.1381</v>
      </c>
      <c r="F53" s="72" t="n">
        <v>37.0644</v>
      </c>
      <c r="G53" s="72" t="n">
        <v>38.7467</v>
      </c>
      <c r="H53" s="72" t="n">
        <v>8772.604</v>
      </c>
      <c r="I53" s="72" t="n">
        <v>13.166</v>
      </c>
      <c r="J53" s="51" t="n">
        <f aca="false">H53/3600</f>
        <v>2.43683444444444</v>
      </c>
      <c r="L53" s="73" t="n">
        <v>1006.5224</v>
      </c>
      <c r="M53" s="74" t="n">
        <v>33.1393</v>
      </c>
      <c r="N53" s="74" t="n">
        <v>37.0595</v>
      </c>
      <c r="O53" s="74" t="n">
        <v>38.7531</v>
      </c>
      <c r="P53" s="74" t="n">
        <v>8781.44</v>
      </c>
      <c r="Q53" s="74" t="n">
        <v>13.21</v>
      </c>
      <c r="R53" s="51" t="n">
        <f aca="false">P53/3600</f>
        <v>2.4392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3064</v>
      </c>
      <c r="E54" s="76" t="n">
        <v>30.2489</v>
      </c>
      <c r="F54" s="76" t="n">
        <v>35.7456</v>
      </c>
      <c r="G54" s="76" t="n">
        <v>37.4531</v>
      </c>
      <c r="H54" s="76" t="n">
        <v>7740.689</v>
      </c>
      <c r="I54" s="76" t="n">
        <v>10.888</v>
      </c>
      <c r="J54" s="59" t="n">
        <f aca="false">H54/3600</f>
        <v>2.15019138888889</v>
      </c>
      <c r="L54" s="77" t="n">
        <v>460.8216</v>
      </c>
      <c r="M54" s="78" t="n">
        <v>30.2578</v>
      </c>
      <c r="N54" s="78" t="n">
        <v>35.762</v>
      </c>
      <c r="O54" s="78" t="n">
        <v>37.4762</v>
      </c>
      <c r="P54" s="78" t="n">
        <v>7757.855</v>
      </c>
      <c r="Q54" s="78" t="n">
        <v>10.964</v>
      </c>
      <c r="R54" s="59" t="n">
        <f aca="false">P54/3600</f>
        <v>2.1549597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760.6696</v>
      </c>
      <c r="E55" s="68" t="n">
        <v>41.1071</v>
      </c>
      <c r="F55" s="68" t="n">
        <v>43.8306</v>
      </c>
      <c r="G55" s="68" t="n">
        <v>43.2297</v>
      </c>
      <c r="H55" s="68" t="n">
        <v>3810.074</v>
      </c>
      <c r="I55" s="68" t="n">
        <v>6.536</v>
      </c>
      <c r="J55" s="44" t="n">
        <f aca="false">H55/3600</f>
        <v>1.05835388888889</v>
      </c>
      <c r="L55" s="69" t="n">
        <v>1752.144</v>
      </c>
      <c r="M55" s="70" t="n">
        <v>41.1125</v>
      </c>
      <c r="N55" s="70" t="n">
        <v>43.8235</v>
      </c>
      <c r="O55" s="70" t="n">
        <v>43.2254</v>
      </c>
      <c r="P55" s="70" t="n">
        <v>3814.257</v>
      </c>
      <c r="Q55" s="70" t="n">
        <v>6.599</v>
      </c>
      <c r="R55" s="44" t="n">
        <f aca="false">P55/3600</f>
        <v>1.0595158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875.1272</v>
      </c>
      <c r="E56" s="72" t="n">
        <v>37.1308</v>
      </c>
      <c r="F56" s="72" t="n">
        <v>40.9379</v>
      </c>
      <c r="G56" s="72" t="n">
        <v>39.953</v>
      </c>
      <c r="H56" s="72" t="n">
        <v>3392.532</v>
      </c>
      <c r="I56" s="72" t="n">
        <v>5.46</v>
      </c>
      <c r="J56" s="51" t="n">
        <f aca="false">H56/3600</f>
        <v>0.94237</v>
      </c>
      <c r="L56" s="73" t="n">
        <v>870.7816</v>
      </c>
      <c r="M56" s="74" t="n">
        <v>37.138</v>
      </c>
      <c r="N56" s="74" t="n">
        <v>40.9434</v>
      </c>
      <c r="O56" s="74" t="n">
        <v>39.9609</v>
      </c>
      <c r="P56" s="74" t="n">
        <v>3394.551</v>
      </c>
      <c r="Q56" s="74" t="n">
        <v>5.507</v>
      </c>
      <c r="R56" s="51" t="n">
        <f aca="false">P56/3600</f>
        <v>0.942930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5.8032</v>
      </c>
      <c r="E57" s="72" t="n">
        <v>33.6145</v>
      </c>
      <c r="F57" s="72" t="n">
        <v>38.8402</v>
      </c>
      <c r="G57" s="72" t="n">
        <v>37.577</v>
      </c>
      <c r="H57" s="72" t="n">
        <v>3039.914</v>
      </c>
      <c r="I57" s="72" t="n">
        <v>4.539</v>
      </c>
      <c r="J57" s="51" t="n">
        <f aca="false">H57/3600</f>
        <v>0.844420555555556</v>
      </c>
      <c r="L57" s="73" t="n">
        <v>424.9744</v>
      </c>
      <c r="M57" s="74" t="n">
        <v>33.6123</v>
      </c>
      <c r="N57" s="74" t="n">
        <v>38.8583</v>
      </c>
      <c r="O57" s="74" t="n">
        <v>37.577</v>
      </c>
      <c r="P57" s="74" t="n">
        <v>3035.287</v>
      </c>
      <c r="Q57" s="74" t="n">
        <v>4.57</v>
      </c>
      <c r="R57" s="51" t="n">
        <f aca="false">P57/3600</f>
        <v>0.8431352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3536</v>
      </c>
      <c r="E58" s="76" t="n">
        <v>30.6559</v>
      </c>
      <c r="F58" s="76" t="n">
        <v>37.3644</v>
      </c>
      <c r="G58" s="76" t="n">
        <v>35.8756</v>
      </c>
      <c r="H58" s="76" t="n">
        <v>2749.943</v>
      </c>
      <c r="I58" s="76" t="n">
        <v>3.791</v>
      </c>
      <c r="J58" s="59" t="n">
        <f aca="false">H58/3600</f>
        <v>0.763873055555556</v>
      </c>
      <c r="L58" s="77" t="n">
        <v>215.1376</v>
      </c>
      <c r="M58" s="78" t="n">
        <v>30.6672</v>
      </c>
      <c r="N58" s="78" t="n">
        <v>37.3843</v>
      </c>
      <c r="O58" s="78" t="n">
        <v>35.9219</v>
      </c>
      <c r="P58" s="78" t="n">
        <v>2761.679</v>
      </c>
      <c r="Q58" s="78" t="n">
        <v>3.822</v>
      </c>
      <c r="R58" s="59" t="n">
        <f aca="false">P58/3600</f>
        <v>0.7671330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183.66</v>
      </c>
      <c r="E59" s="68" t="n">
        <v>38.4185</v>
      </c>
      <c r="F59" s="68" t="n">
        <v>42.8547</v>
      </c>
      <c r="G59" s="68" t="n">
        <v>43.9686</v>
      </c>
      <c r="H59" s="68" t="n">
        <v>4380.611</v>
      </c>
      <c r="I59" s="68" t="n">
        <v>8.299</v>
      </c>
      <c r="J59" s="44" t="n">
        <f aca="false">H59/3600</f>
        <v>1.21683638888889</v>
      </c>
      <c r="L59" s="69" t="n">
        <v>2170.8808</v>
      </c>
      <c r="M59" s="70" t="n">
        <v>38.4271</v>
      </c>
      <c r="N59" s="70" t="n">
        <v>42.8627</v>
      </c>
      <c r="O59" s="70" t="n">
        <v>43.9666</v>
      </c>
      <c r="P59" s="70" t="n">
        <v>4383.214</v>
      </c>
      <c r="Q59" s="70" t="n">
        <v>8.533</v>
      </c>
      <c r="R59" s="44" t="n">
        <f aca="false">P59/3600</f>
        <v>1.21755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55.428</v>
      </c>
      <c r="E60" s="72" t="n">
        <v>34.6025</v>
      </c>
      <c r="F60" s="72" t="n">
        <v>40.7961</v>
      </c>
      <c r="G60" s="72" t="n">
        <v>41.7785</v>
      </c>
      <c r="H60" s="72" t="n">
        <v>3634.113</v>
      </c>
      <c r="I60" s="72" t="n">
        <v>6.349</v>
      </c>
      <c r="J60" s="51" t="n">
        <f aca="false">H60/3600</f>
        <v>1.00947583333333</v>
      </c>
      <c r="L60" s="73" t="n">
        <v>752.8128</v>
      </c>
      <c r="M60" s="74" t="n">
        <v>34.6112</v>
      </c>
      <c r="N60" s="74" t="n">
        <v>40.7632</v>
      </c>
      <c r="O60" s="74" t="n">
        <v>41.8086</v>
      </c>
      <c r="P60" s="74" t="n">
        <v>3637.111</v>
      </c>
      <c r="Q60" s="74" t="n">
        <v>6.536</v>
      </c>
      <c r="R60" s="51" t="n">
        <f aca="false">P60/3600</f>
        <v>1.0103086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7.3184</v>
      </c>
      <c r="E61" s="72" t="n">
        <v>31.4049</v>
      </c>
      <c r="F61" s="72" t="n">
        <v>39.3269</v>
      </c>
      <c r="G61" s="72" t="n">
        <v>40.1723</v>
      </c>
      <c r="H61" s="72" t="n">
        <v>3123.597</v>
      </c>
      <c r="I61" s="72" t="n">
        <v>5.382</v>
      </c>
      <c r="J61" s="51" t="n">
        <f aca="false">H61/3600</f>
        <v>0.867665833333333</v>
      </c>
      <c r="L61" s="73" t="n">
        <v>297.4544</v>
      </c>
      <c r="M61" s="74" t="n">
        <v>31.4082</v>
      </c>
      <c r="N61" s="74" t="n">
        <v>39.3454</v>
      </c>
      <c r="O61" s="74" t="n">
        <v>40.175</v>
      </c>
      <c r="P61" s="74" t="n">
        <v>3127.332</v>
      </c>
      <c r="Q61" s="74" t="n">
        <v>5.444</v>
      </c>
      <c r="R61" s="51" t="n">
        <f aca="false">P61/3600</f>
        <v>0.86870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028</v>
      </c>
      <c r="E62" s="76" t="n">
        <v>28.411</v>
      </c>
      <c r="F62" s="76" t="n">
        <v>38.3735</v>
      </c>
      <c r="G62" s="76" t="n">
        <v>39.0529</v>
      </c>
      <c r="H62" s="76" t="n">
        <v>2730.744</v>
      </c>
      <c r="I62" s="76" t="n">
        <v>4.274</v>
      </c>
      <c r="J62" s="59" t="n">
        <f aca="false">H62/3600</f>
        <v>0.75854</v>
      </c>
      <c r="L62" s="77" t="n">
        <v>127.664</v>
      </c>
      <c r="M62" s="78" t="n">
        <v>28.4106</v>
      </c>
      <c r="N62" s="78" t="n">
        <v>38.35</v>
      </c>
      <c r="O62" s="78" t="n">
        <v>39.0936</v>
      </c>
      <c r="P62" s="78" t="n">
        <v>2746.261</v>
      </c>
      <c r="Q62" s="78" t="n">
        <v>4.29</v>
      </c>
      <c r="R62" s="59" t="n">
        <f aca="false">P62/3600</f>
        <v>0.762850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918.2904</v>
      </c>
      <c r="E63" s="68" t="n">
        <v>38.1579</v>
      </c>
      <c r="F63" s="68" t="n">
        <v>40.8455</v>
      </c>
      <c r="G63" s="68" t="n">
        <v>41.5709</v>
      </c>
      <c r="H63" s="68" t="n">
        <v>3635.818</v>
      </c>
      <c r="I63" s="68" t="n">
        <v>6.91</v>
      </c>
      <c r="J63" s="44" t="n">
        <f aca="false">H63/3600</f>
        <v>1.00994944444444</v>
      </c>
      <c r="L63" s="69" t="n">
        <v>1908.2264</v>
      </c>
      <c r="M63" s="70" t="n">
        <v>38.1687</v>
      </c>
      <c r="N63" s="70" t="n">
        <v>40.8467</v>
      </c>
      <c r="O63" s="70" t="n">
        <v>41.5698</v>
      </c>
      <c r="P63" s="70" t="n">
        <v>3634.378</v>
      </c>
      <c r="Q63" s="70" t="n">
        <v>7.082</v>
      </c>
      <c r="R63" s="44" t="n">
        <f aca="false">P63/3600</f>
        <v>1.00954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19.0328</v>
      </c>
      <c r="E64" s="72" t="n">
        <v>34.3878</v>
      </c>
      <c r="F64" s="72" t="n">
        <v>38.1046</v>
      </c>
      <c r="G64" s="72" t="n">
        <v>38.6634</v>
      </c>
      <c r="H64" s="72" t="n">
        <v>3070.248</v>
      </c>
      <c r="I64" s="72" t="n">
        <v>5.366</v>
      </c>
      <c r="J64" s="51" t="n">
        <f aca="false">H64/3600</f>
        <v>0.852846666666667</v>
      </c>
      <c r="L64" s="73" t="n">
        <v>813.7736</v>
      </c>
      <c r="M64" s="74" t="n">
        <v>34.3931</v>
      </c>
      <c r="N64" s="74" t="n">
        <v>38.0765</v>
      </c>
      <c r="O64" s="74" t="n">
        <v>38.6557</v>
      </c>
      <c r="P64" s="74" t="n">
        <v>3069.753</v>
      </c>
      <c r="Q64" s="74" t="n">
        <v>5.366</v>
      </c>
      <c r="R64" s="51" t="n">
        <f aca="false">P64/3600</f>
        <v>0.852709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0.68</v>
      </c>
      <c r="E65" s="72" t="n">
        <v>30.9073</v>
      </c>
      <c r="F65" s="72" t="n">
        <v>36.0691</v>
      </c>
      <c r="G65" s="72" t="n">
        <v>36.5908</v>
      </c>
      <c r="H65" s="72" t="n">
        <v>2641.708</v>
      </c>
      <c r="I65" s="72" t="n">
        <v>4.056</v>
      </c>
      <c r="J65" s="51" t="n">
        <f aca="false">H65/3600</f>
        <v>0.733807777777778</v>
      </c>
      <c r="L65" s="73" t="n">
        <v>349.3952</v>
      </c>
      <c r="M65" s="74" t="n">
        <v>30.912</v>
      </c>
      <c r="N65" s="74" t="n">
        <v>36.073</v>
      </c>
      <c r="O65" s="74" t="n">
        <v>36.5792</v>
      </c>
      <c r="P65" s="74" t="n">
        <v>2641.769</v>
      </c>
      <c r="Q65" s="74" t="n">
        <v>4.087</v>
      </c>
      <c r="R65" s="51" t="n">
        <f aca="false">P65/3600</f>
        <v>0.7338247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9144</v>
      </c>
      <c r="E66" s="76" t="n">
        <v>27.8692</v>
      </c>
      <c r="F66" s="76" t="n">
        <v>34.6358</v>
      </c>
      <c r="G66" s="76" t="n">
        <v>35.1562</v>
      </c>
      <c r="H66" s="76" t="n">
        <v>2299.045</v>
      </c>
      <c r="I66" s="76" t="n">
        <v>3.276</v>
      </c>
      <c r="J66" s="59" t="n">
        <f aca="false">H66/3600</f>
        <v>0.638623611111111</v>
      </c>
      <c r="L66" s="77" t="n">
        <v>150.8832</v>
      </c>
      <c r="M66" s="78" t="n">
        <v>27.8873</v>
      </c>
      <c r="N66" s="78" t="n">
        <v>34.6419</v>
      </c>
      <c r="O66" s="78" t="n">
        <v>35.1769</v>
      </c>
      <c r="P66" s="78" t="n">
        <v>2323.322</v>
      </c>
      <c r="Q66" s="78" t="n">
        <v>3.276</v>
      </c>
      <c r="R66" s="59" t="n">
        <f aca="false">P66/3600</f>
        <v>0.64536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363.6056</v>
      </c>
      <c r="E67" s="68" t="n">
        <v>40.0752</v>
      </c>
      <c r="F67" s="68" t="n">
        <v>41.4183</v>
      </c>
      <c r="G67" s="68" t="n">
        <v>42.4466</v>
      </c>
      <c r="H67" s="68" t="n">
        <v>2679.32</v>
      </c>
      <c r="I67" s="68" t="n">
        <v>4.758</v>
      </c>
      <c r="J67" s="44" t="n">
        <f aca="false">H67/3600</f>
        <v>0.744255555555556</v>
      </c>
      <c r="L67" s="69" t="n">
        <v>1356.3056</v>
      </c>
      <c r="M67" s="70" t="n">
        <v>40.0771</v>
      </c>
      <c r="N67" s="70" t="n">
        <v>41.4245</v>
      </c>
      <c r="O67" s="70" t="n">
        <v>42.4601</v>
      </c>
      <c r="P67" s="70" t="n">
        <v>2692.515</v>
      </c>
      <c r="Q67" s="70" t="n">
        <v>4.82</v>
      </c>
      <c r="R67" s="44" t="n">
        <f aca="false">P67/3600</f>
        <v>0.747920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48.7224</v>
      </c>
      <c r="E68" s="72" t="n">
        <v>35.9244</v>
      </c>
      <c r="F68" s="72" t="n">
        <v>38.5162</v>
      </c>
      <c r="G68" s="72" t="n">
        <v>39.6942</v>
      </c>
      <c r="H68" s="72" t="n">
        <v>2357.689</v>
      </c>
      <c r="I68" s="72" t="n">
        <v>3.9</v>
      </c>
      <c r="J68" s="51" t="n">
        <f aca="false">H68/3600</f>
        <v>0.654913611111111</v>
      </c>
      <c r="L68" s="73" t="n">
        <v>644.7112</v>
      </c>
      <c r="M68" s="74" t="n">
        <v>35.9337</v>
      </c>
      <c r="N68" s="74" t="n">
        <v>38.5091</v>
      </c>
      <c r="O68" s="74" t="n">
        <v>39.6642</v>
      </c>
      <c r="P68" s="74" t="n">
        <v>2362.573</v>
      </c>
      <c r="Q68" s="74" t="n">
        <v>3.962</v>
      </c>
      <c r="R68" s="51" t="n">
        <f aca="false">P68/3600</f>
        <v>0.656270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3.7352</v>
      </c>
      <c r="E69" s="72" t="n">
        <v>32.2706</v>
      </c>
      <c r="F69" s="72" t="n">
        <v>36.4963</v>
      </c>
      <c r="G69" s="72" t="n">
        <v>37.5897</v>
      </c>
      <c r="H69" s="72" t="n">
        <v>2076.447</v>
      </c>
      <c r="I69" s="72" t="n">
        <v>3.073</v>
      </c>
      <c r="J69" s="51" t="n">
        <f aca="false">H69/3600</f>
        <v>0.576790833333333</v>
      </c>
      <c r="L69" s="73" t="n">
        <v>303.0936</v>
      </c>
      <c r="M69" s="74" t="n">
        <v>32.2904</v>
      </c>
      <c r="N69" s="74" t="n">
        <v>36.4794</v>
      </c>
      <c r="O69" s="74" t="n">
        <v>37.5932</v>
      </c>
      <c r="P69" s="74" t="n">
        <v>2079.894</v>
      </c>
      <c r="Q69" s="74" t="n">
        <v>3.135</v>
      </c>
      <c r="R69" s="51" t="n">
        <f aca="false">P69/3600</f>
        <v>0.57774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596</v>
      </c>
      <c r="E70" s="76" t="n">
        <v>29.3955</v>
      </c>
      <c r="F70" s="76" t="n">
        <v>35.0154</v>
      </c>
      <c r="G70" s="76" t="n">
        <v>36.0684</v>
      </c>
      <c r="H70" s="76" t="n">
        <v>1839.236</v>
      </c>
      <c r="I70" s="76" t="n">
        <v>2.542</v>
      </c>
      <c r="J70" s="59" t="n">
        <f aca="false">H70/3600</f>
        <v>0.510898888888889</v>
      </c>
      <c r="L70" s="77" t="n">
        <v>146.0184</v>
      </c>
      <c r="M70" s="78" t="n">
        <v>29.4012</v>
      </c>
      <c r="N70" s="78" t="n">
        <v>35.0039</v>
      </c>
      <c r="O70" s="78" t="n">
        <v>36.0605</v>
      </c>
      <c r="P70" s="78" t="n">
        <v>1847.325</v>
      </c>
      <c r="Q70" s="78" t="n">
        <v>2.542</v>
      </c>
      <c r="R70" s="59" t="n">
        <f aca="false">P70/3600</f>
        <v>0.513145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031.0664</v>
      </c>
      <c r="E71" s="68" t="n">
        <v>43.6937</v>
      </c>
      <c r="F71" s="68" t="n">
        <v>47.1064</v>
      </c>
      <c r="G71" s="68" t="n">
        <v>48.0718</v>
      </c>
      <c r="H71" s="68" t="n">
        <v>25289.02</v>
      </c>
      <c r="I71" s="68" t="n">
        <v>39.437</v>
      </c>
      <c r="J71" s="44" t="n">
        <f aca="false">H71/3600</f>
        <v>7.02472777777778</v>
      </c>
      <c r="L71" s="69" t="n">
        <v>2027.1776</v>
      </c>
      <c r="M71" s="70" t="n">
        <v>43.696</v>
      </c>
      <c r="N71" s="70" t="n">
        <v>47.0966</v>
      </c>
      <c r="O71" s="70" t="n">
        <v>48.0647</v>
      </c>
      <c r="P71" s="70" t="n">
        <v>25346.887</v>
      </c>
      <c r="Q71" s="70" t="n">
        <v>39.625</v>
      </c>
      <c r="R71" s="44" t="n">
        <f aca="false">P71/3600</f>
        <v>7.0408019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34.5408</v>
      </c>
      <c r="E72" s="72" t="n">
        <v>41.4166</v>
      </c>
      <c r="F72" s="72" t="n">
        <v>45.7277</v>
      </c>
      <c r="G72" s="72" t="n">
        <v>46.3627</v>
      </c>
      <c r="H72" s="72" t="n">
        <v>22323.486</v>
      </c>
      <c r="I72" s="72" t="n">
        <v>31.824</v>
      </c>
      <c r="J72" s="51" t="n">
        <f aca="false">H72/3600</f>
        <v>6.20096833333333</v>
      </c>
      <c r="L72" s="73" t="n">
        <v>733.8872</v>
      </c>
      <c r="M72" s="74" t="n">
        <v>41.4148</v>
      </c>
      <c r="N72" s="74" t="n">
        <v>45.7081</v>
      </c>
      <c r="O72" s="74" t="n">
        <v>46.3697</v>
      </c>
      <c r="P72" s="74" t="n">
        <v>22420.598</v>
      </c>
      <c r="Q72" s="74" t="n">
        <v>31.84</v>
      </c>
      <c r="R72" s="51" t="n">
        <f aca="false">P72/3600</f>
        <v>6.22794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53.3736</v>
      </c>
      <c r="E73" s="72" t="n">
        <v>38.8927</v>
      </c>
      <c r="F73" s="72" t="n">
        <v>44.3791</v>
      </c>
      <c r="G73" s="72" t="n">
        <v>44.7614</v>
      </c>
      <c r="H73" s="72" t="n">
        <v>20769.44</v>
      </c>
      <c r="I73" s="72" t="n">
        <v>27.362</v>
      </c>
      <c r="J73" s="51" t="n">
        <f aca="false">H73/3600</f>
        <v>5.76928888888889</v>
      </c>
      <c r="L73" s="73" t="n">
        <v>353.1936</v>
      </c>
      <c r="M73" s="74" t="n">
        <v>38.9022</v>
      </c>
      <c r="N73" s="74" t="n">
        <v>44.3699</v>
      </c>
      <c r="O73" s="74" t="n">
        <v>44.7646</v>
      </c>
      <c r="P73" s="74" t="n">
        <v>20817.734</v>
      </c>
      <c r="Q73" s="74" t="n">
        <v>27.441</v>
      </c>
      <c r="R73" s="51" t="n">
        <f aca="false">P73/3600</f>
        <v>5.78270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6624</v>
      </c>
      <c r="E74" s="76" t="n">
        <v>36.1458</v>
      </c>
      <c r="F74" s="76" t="n">
        <v>43.2318</v>
      </c>
      <c r="G74" s="76" t="n">
        <v>43.5064</v>
      </c>
      <c r="H74" s="76" t="n">
        <v>19644.422</v>
      </c>
      <c r="I74" s="76" t="n">
        <v>24.273</v>
      </c>
      <c r="J74" s="59" t="n">
        <f aca="false">H74/3600</f>
        <v>5.45678388888889</v>
      </c>
      <c r="L74" s="77" t="n">
        <v>187.4456</v>
      </c>
      <c r="M74" s="78" t="n">
        <v>36.1405</v>
      </c>
      <c r="N74" s="78" t="n">
        <v>43.2412</v>
      </c>
      <c r="O74" s="78" t="n">
        <v>43.4871</v>
      </c>
      <c r="P74" s="78" t="n">
        <v>19706.191</v>
      </c>
      <c r="Q74" s="78" t="n">
        <v>24.149</v>
      </c>
      <c r="R74" s="59" t="n">
        <f aca="false">P74/3600</f>
        <v>5.4739419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712.232</v>
      </c>
      <c r="E75" s="68" t="n">
        <v>43.5514</v>
      </c>
      <c r="F75" s="68" t="n">
        <v>48.6796</v>
      </c>
      <c r="G75" s="68" t="n">
        <v>48.3622</v>
      </c>
      <c r="H75" s="68" t="n">
        <v>25434.887</v>
      </c>
      <c r="I75" s="68" t="n">
        <v>40.544</v>
      </c>
      <c r="J75" s="44" t="n">
        <f aca="false">H75/3600</f>
        <v>7.06524638888889</v>
      </c>
      <c r="L75" s="69" t="n">
        <v>2705.9328</v>
      </c>
      <c r="M75" s="70" t="n">
        <v>43.5543</v>
      </c>
      <c r="N75" s="70" t="n">
        <v>48.6768</v>
      </c>
      <c r="O75" s="70" t="n">
        <v>48.3655</v>
      </c>
      <c r="P75" s="70" t="n">
        <v>25463.5</v>
      </c>
      <c r="Q75" s="70" t="n">
        <v>40.545</v>
      </c>
      <c r="R75" s="44" t="n">
        <f aca="false">P75/3600</f>
        <v>7.07319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886.9552</v>
      </c>
      <c r="E76" s="72" t="n">
        <v>41.2429</v>
      </c>
      <c r="F76" s="72" t="n">
        <v>47.1653</v>
      </c>
      <c r="G76" s="72" t="n">
        <v>46.4298</v>
      </c>
      <c r="H76" s="72" t="n">
        <v>22323.346</v>
      </c>
      <c r="I76" s="72" t="n">
        <v>33.446</v>
      </c>
      <c r="J76" s="51" t="n">
        <f aca="false">H76/3600</f>
        <v>6.20092944444445</v>
      </c>
      <c r="L76" s="73" t="n">
        <v>883.6672</v>
      </c>
      <c r="M76" s="74" t="n">
        <v>41.2373</v>
      </c>
      <c r="N76" s="74" t="n">
        <v>47.1718</v>
      </c>
      <c r="O76" s="74" t="n">
        <v>46.4277</v>
      </c>
      <c r="P76" s="74" t="n">
        <v>22349.785</v>
      </c>
      <c r="Q76" s="74" t="n">
        <v>33.853</v>
      </c>
      <c r="R76" s="51" t="n">
        <f aca="false">P76/3600</f>
        <v>6.2082736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16.988</v>
      </c>
      <c r="E77" s="72" t="n">
        <v>38.6669</v>
      </c>
      <c r="F77" s="72" t="n">
        <v>45.9372</v>
      </c>
      <c r="G77" s="72" t="n">
        <v>44.3857</v>
      </c>
      <c r="H77" s="72" t="n">
        <v>22151.572</v>
      </c>
      <c r="I77" s="72" t="n">
        <v>29.671</v>
      </c>
      <c r="J77" s="51" t="n">
        <f aca="false">H77/3600</f>
        <v>6.15321444444444</v>
      </c>
      <c r="L77" s="73" t="n">
        <v>416.196</v>
      </c>
      <c r="M77" s="74" t="n">
        <v>38.673</v>
      </c>
      <c r="N77" s="74" t="n">
        <v>45.9567</v>
      </c>
      <c r="O77" s="74" t="n">
        <v>44.399</v>
      </c>
      <c r="P77" s="74" t="n">
        <v>20721.59</v>
      </c>
      <c r="Q77" s="74" t="n">
        <v>29.563</v>
      </c>
      <c r="R77" s="51" t="n">
        <f aca="false">P77/3600</f>
        <v>5.75599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1.1128</v>
      </c>
      <c r="E78" s="76" t="n">
        <v>35.7056</v>
      </c>
      <c r="F78" s="76" t="n">
        <v>45.0794</v>
      </c>
      <c r="G78" s="76" t="n">
        <v>43.058</v>
      </c>
      <c r="H78" s="76" t="n">
        <v>19563.721</v>
      </c>
      <c r="I78" s="76" t="n">
        <v>26.27</v>
      </c>
      <c r="J78" s="59" t="n">
        <f aca="false">H78/3600</f>
        <v>5.43436694444445</v>
      </c>
      <c r="L78" s="77" t="n">
        <v>222.3424</v>
      </c>
      <c r="M78" s="78" t="n">
        <v>35.7077</v>
      </c>
      <c r="N78" s="78" t="n">
        <v>45.1702</v>
      </c>
      <c r="O78" s="78" t="n">
        <v>43.0199</v>
      </c>
      <c r="P78" s="78" t="n">
        <v>19717.465</v>
      </c>
      <c r="Q78" s="78" t="n">
        <v>26.614</v>
      </c>
      <c r="R78" s="59" t="n">
        <f aca="false">P78/3600</f>
        <v>5.4770736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320.9272</v>
      </c>
      <c r="E79" s="68" t="n">
        <v>43.4461</v>
      </c>
      <c r="F79" s="68" t="n">
        <v>48.4724</v>
      </c>
      <c r="G79" s="68" t="n">
        <v>48.7096</v>
      </c>
      <c r="H79" s="68" t="n">
        <v>25698.287</v>
      </c>
      <c r="I79" s="68" t="n">
        <v>39.359</v>
      </c>
      <c r="J79" s="44" t="n">
        <f aca="false">H79/3600</f>
        <v>7.13841305555556</v>
      </c>
      <c r="L79" s="69" t="n">
        <v>2321.4208</v>
      </c>
      <c r="M79" s="70" t="n">
        <v>43.447</v>
      </c>
      <c r="N79" s="70" t="n">
        <v>48.4883</v>
      </c>
      <c r="O79" s="70" t="n">
        <v>48.7105</v>
      </c>
      <c r="P79" s="70" t="n">
        <v>25701.338</v>
      </c>
      <c r="Q79" s="70" t="n">
        <v>39.391</v>
      </c>
      <c r="R79" s="44" t="n">
        <f aca="false">P79/3600</f>
        <v>7.13926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33.552</v>
      </c>
      <c r="E80" s="72" t="n">
        <v>41.0363</v>
      </c>
      <c r="F80" s="72" t="n">
        <v>46.5736</v>
      </c>
      <c r="G80" s="72" t="n">
        <v>46.6987</v>
      </c>
      <c r="H80" s="72" t="n">
        <v>22374.582</v>
      </c>
      <c r="I80" s="72" t="n">
        <v>33.368</v>
      </c>
      <c r="J80" s="51" t="n">
        <f aca="false">H80/3600</f>
        <v>6.21516166666667</v>
      </c>
      <c r="L80" s="73" t="n">
        <v>731.4016</v>
      </c>
      <c r="M80" s="74" t="n">
        <v>41.0399</v>
      </c>
      <c r="N80" s="74" t="n">
        <v>46.5636</v>
      </c>
      <c r="O80" s="74" t="n">
        <v>46.7367</v>
      </c>
      <c r="P80" s="74" t="n">
        <v>22438.806</v>
      </c>
      <c r="Q80" s="74" t="n">
        <v>33.447</v>
      </c>
      <c r="R80" s="51" t="n">
        <f aca="false">P80/3600</f>
        <v>6.23300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1.5552</v>
      </c>
      <c r="E81" s="72" t="n">
        <v>38.4605</v>
      </c>
      <c r="F81" s="72" t="n">
        <v>44.887</v>
      </c>
      <c r="G81" s="72" t="n">
        <v>44.9166</v>
      </c>
      <c r="H81" s="72" t="n">
        <v>20601.854</v>
      </c>
      <c r="I81" s="72" t="n">
        <v>28.376</v>
      </c>
      <c r="J81" s="51" t="n">
        <f aca="false">H81/3600</f>
        <v>5.72273722222222</v>
      </c>
      <c r="L81" s="73" t="n">
        <v>322.1008</v>
      </c>
      <c r="M81" s="74" t="n">
        <v>38.4597</v>
      </c>
      <c r="N81" s="74" t="n">
        <v>44.8809</v>
      </c>
      <c r="O81" s="74" t="n">
        <v>44.9236</v>
      </c>
      <c r="P81" s="74" t="n">
        <v>20634.348</v>
      </c>
      <c r="Q81" s="74" t="n">
        <v>28.798</v>
      </c>
      <c r="R81" s="51" t="n">
        <f aca="false">P81/3600</f>
        <v>5.73176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4208</v>
      </c>
      <c r="E82" s="76" t="n">
        <v>35.7742</v>
      </c>
      <c r="F82" s="76" t="n">
        <v>43.5278</v>
      </c>
      <c r="G82" s="76" t="n">
        <v>43.5203</v>
      </c>
      <c r="H82" s="76" t="n">
        <v>19409.76</v>
      </c>
      <c r="I82" s="76" t="n">
        <v>24.18</v>
      </c>
      <c r="J82" s="59" t="n">
        <f aca="false">H82/3600</f>
        <v>5.3916</v>
      </c>
      <c r="L82" s="77" t="n">
        <v>167.9608</v>
      </c>
      <c r="M82" s="78" t="n">
        <v>35.7669</v>
      </c>
      <c r="N82" s="78" t="n">
        <v>43.5716</v>
      </c>
      <c r="O82" s="78" t="n">
        <v>43.5249</v>
      </c>
      <c r="P82" s="78" t="n">
        <v>19521.295</v>
      </c>
      <c r="Q82" s="78" t="n">
        <v>24.352</v>
      </c>
      <c r="R82" s="59" t="n">
        <f aca="false">P82/3600</f>
        <v>5.4225819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2" t="e">
        <f aca="false">AVERAGE(T3:T82)</f>
        <v>#VALUE!</v>
      </c>
      <c r="U88" s="103" t="e">
        <f aca="false">AVERAGE(U3:U82)</f>
        <v>#VALUE!</v>
      </c>
      <c r="V88" s="104" t="e">
        <f aca="false">AVERAGE(V3:V82)</f>
        <v>#VALUE!</v>
      </c>
      <c r="W88" s="103" t="e">
        <f aca="false">AVERAGE(W3:W82)</f>
        <v>#VALUE!</v>
      </c>
      <c r="X88" s="103" t="e">
        <f aca="false">AVERAGE(X3:X82)</f>
        <v>#VALUE!</v>
      </c>
      <c r="Y88" s="10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5" t="n">
        <f aca="false">GEOMEAN(I3:I82)</f>
        <v>22.2396770735939</v>
      </c>
      <c r="J89" s="105" t="n">
        <f aca="false">GEOMEAN(J3:J82)</f>
        <v>4.0109278888554</v>
      </c>
      <c r="Q89" s="105" t="n">
        <f aca="false">GEOMEAN(Q3:Q82)</f>
        <v>22.3990317403229</v>
      </c>
      <c r="R89" s="105" t="n">
        <f aca="false">GEOMEAN(R3:R82)</f>
        <v>4.01946868916487</v>
      </c>
    </row>
    <row r="90" customFormat="false" ht="12" hidden="false" customHeight="false" outlineLevel="0" collapsed="false">
      <c r="B90" s="1" t="s">
        <v>80</v>
      </c>
      <c r="Q90" s="106" t="n">
        <f aca="false">Q89/I89</f>
        <v>1.00716533186168</v>
      </c>
      <c r="R90" s="106" t="n">
        <f aca="false">R89/J89</f>
        <v>1.0021293826631</v>
      </c>
    </row>
    <row r="91" customFormat="false" ht="12" hidden="false" customHeight="false" outlineLevel="0" collapsed="false">
      <c r="B91" s="1" t="s">
        <v>81</v>
      </c>
      <c r="I91" s="105" t="n">
        <f aca="false">SUM(I3:I82)/3600</f>
        <v>0.667090555555556</v>
      </c>
      <c r="J91" s="105" t="n">
        <f aca="false">SUM(J3:J82)</f>
        <v>425.076756111111</v>
      </c>
      <c r="Q91" s="105" t="n">
        <f aca="false">SUM(Q3:Q82)/3600</f>
        <v>0.670513055555556</v>
      </c>
      <c r="R91" s="105" t="n">
        <f aca="false">SUM(R3:R82)</f>
        <v>425.91711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5593.3208</v>
      </c>
      <c r="E19" s="68" t="n">
        <v>41.6327</v>
      </c>
      <c r="F19" s="68" t="n">
        <v>43.3536</v>
      </c>
      <c r="G19" s="68" t="n">
        <v>44.8385</v>
      </c>
      <c r="H19" s="68" t="n">
        <v>35875.066</v>
      </c>
      <c r="I19" s="68" t="n">
        <v>43.571</v>
      </c>
      <c r="J19" s="44" t="n">
        <f aca="false">H19/3600</f>
        <v>9.96529611111111</v>
      </c>
      <c r="L19" s="69" t="n">
        <v>5589.5768</v>
      </c>
      <c r="M19" s="70" t="n">
        <v>41.6321</v>
      </c>
      <c r="N19" s="70" t="n">
        <v>43.3582</v>
      </c>
      <c r="O19" s="70" t="n">
        <v>44.8401</v>
      </c>
      <c r="P19" s="70" t="n">
        <v>35891.526</v>
      </c>
      <c r="Q19" s="70" t="n">
        <v>43.634</v>
      </c>
      <c r="R19" s="44" t="n">
        <f aca="false">P19/3600</f>
        <v>9.96986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584.9448</v>
      </c>
      <c r="E20" s="72" t="n">
        <v>39.6015</v>
      </c>
      <c r="F20" s="72" t="n">
        <v>41.8459</v>
      </c>
      <c r="G20" s="72" t="n">
        <v>42.9965</v>
      </c>
      <c r="H20" s="72" t="n">
        <v>31508.398</v>
      </c>
      <c r="I20" s="72" t="n">
        <v>37.534</v>
      </c>
      <c r="J20" s="51" t="n">
        <f aca="false">H20/3600</f>
        <v>8.75233277777778</v>
      </c>
      <c r="L20" s="73" t="n">
        <v>2583.936</v>
      </c>
      <c r="M20" s="74" t="n">
        <v>39.602</v>
      </c>
      <c r="N20" s="74" t="n">
        <v>41.8488</v>
      </c>
      <c r="O20" s="74" t="n">
        <v>43.0008</v>
      </c>
      <c r="P20" s="74" t="n">
        <v>31546.087</v>
      </c>
      <c r="Q20" s="74" t="n">
        <v>37.675</v>
      </c>
      <c r="R20" s="51" t="n">
        <f aca="false">P20/3600</f>
        <v>8.7628019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48.5576</v>
      </c>
      <c r="E21" s="72" t="n">
        <v>37.1088</v>
      </c>
      <c r="F21" s="72" t="n">
        <v>40.6734</v>
      </c>
      <c r="G21" s="72" t="n">
        <v>41.7499</v>
      </c>
      <c r="H21" s="72" t="n">
        <v>27642.846</v>
      </c>
      <c r="I21" s="72" t="n">
        <v>33.244</v>
      </c>
      <c r="J21" s="51" t="n">
        <f aca="false">H21/3600</f>
        <v>7.67856833333333</v>
      </c>
      <c r="L21" s="73" t="n">
        <v>1249.1344</v>
      </c>
      <c r="M21" s="74" t="n">
        <v>37.1086</v>
      </c>
      <c r="N21" s="74" t="n">
        <v>40.6724</v>
      </c>
      <c r="O21" s="74" t="n">
        <v>41.7662</v>
      </c>
      <c r="P21" s="74" t="n">
        <v>27629.413</v>
      </c>
      <c r="Q21" s="74" t="n">
        <v>33.12</v>
      </c>
      <c r="R21" s="51" t="n">
        <f aca="false">P21/3600</f>
        <v>7.6748369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14.8392</v>
      </c>
      <c r="E22" s="76" t="n">
        <v>34.5574</v>
      </c>
      <c r="F22" s="76" t="n">
        <v>39.8553</v>
      </c>
      <c r="G22" s="76" t="n">
        <v>41.0321</v>
      </c>
      <c r="H22" s="76" t="n">
        <v>24213.866</v>
      </c>
      <c r="I22" s="76" t="n">
        <v>29.967</v>
      </c>
      <c r="J22" s="59" t="n">
        <f aca="false">H22/3600</f>
        <v>6.72607388888889</v>
      </c>
      <c r="L22" s="77" t="n">
        <v>614.7328</v>
      </c>
      <c r="M22" s="78" t="n">
        <v>34.5566</v>
      </c>
      <c r="N22" s="78" t="n">
        <v>39.857</v>
      </c>
      <c r="O22" s="78" t="n">
        <v>41.0296</v>
      </c>
      <c r="P22" s="78" t="n">
        <v>24366.236</v>
      </c>
      <c r="Q22" s="78" t="n">
        <v>29.843</v>
      </c>
      <c r="R22" s="59" t="n">
        <f aca="false">P22/3600</f>
        <v>6.76839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8332.4824</v>
      </c>
      <c r="E23" s="68" t="n">
        <v>39.8601</v>
      </c>
      <c r="F23" s="68" t="n">
        <v>42.0329</v>
      </c>
      <c r="G23" s="68" t="n">
        <v>43.1583</v>
      </c>
      <c r="H23" s="68" t="n">
        <v>32885.56</v>
      </c>
      <c r="I23" s="68" t="n">
        <v>45.958</v>
      </c>
      <c r="J23" s="44" t="n">
        <f aca="false">H23/3600</f>
        <v>9.13487777777778</v>
      </c>
      <c r="L23" s="69" t="n">
        <v>8312.296</v>
      </c>
      <c r="M23" s="70" t="n">
        <v>39.865</v>
      </c>
      <c r="N23" s="70" t="n">
        <v>42.0327</v>
      </c>
      <c r="O23" s="70" t="n">
        <v>43.1603</v>
      </c>
      <c r="P23" s="70" t="n">
        <v>32918.571</v>
      </c>
      <c r="Q23" s="70" t="n">
        <v>46.349</v>
      </c>
      <c r="R23" s="44" t="n">
        <f aca="false">P23/3600</f>
        <v>9.14404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48.948</v>
      </c>
      <c r="E24" s="72" t="n">
        <v>36.9922</v>
      </c>
      <c r="F24" s="72" t="n">
        <v>39.9866</v>
      </c>
      <c r="G24" s="72" t="n">
        <v>40.9892</v>
      </c>
      <c r="H24" s="72" t="n">
        <v>27649.236</v>
      </c>
      <c r="I24" s="72" t="n">
        <v>36.629</v>
      </c>
      <c r="J24" s="51" t="n">
        <f aca="false">H24/3600</f>
        <v>7.68034333333333</v>
      </c>
      <c r="L24" s="73" t="n">
        <v>3341.4216</v>
      </c>
      <c r="M24" s="74" t="n">
        <v>36.9949</v>
      </c>
      <c r="N24" s="74" t="n">
        <v>39.9921</v>
      </c>
      <c r="O24" s="74" t="n">
        <v>40.9843</v>
      </c>
      <c r="P24" s="74" t="n">
        <v>27698.459</v>
      </c>
      <c r="Q24" s="74" t="n">
        <v>36.77</v>
      </c>
      <c r="R24" s="51" t="n">
        <f aca="false">P24/3600</f>
        <v>7.6940163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29.9208</v>
      </c>
      <c r="E25" s="72" t="n">
        <v>34.2216</v>
      </c>
      <c r="F25" s="72" t="n">
        <v>38.3957</v>
      </c>
      <c r="G25" s="72" t="n">
        <v>39.6116</v>
      </c>
      <c r="H25" s="72" t="n">
        <v>24130.542</v>
      </c>
      <c r="I25" s="72" t="n">
        <v>31.2</v>
      </c>
      <c r="J25" s="51" t="n">
        <f aca="false">H25/3600</f>
        <v>6.70292833333333</v>
      </c>
      <c r="L25" s="73" t="n">
        <v>1429.2816</v>
      </c>
      <c r="M25" s="74" t="n">
        <v>34.2201</v>
      </c>
      <c r="N25" s="74" t="n">
        <v>38.3987</v>
      </c>
      <c r="O25" s="74" t="n">
        <v>39.6192</v>
      </c>
      <c r="P25" s="74" t="n">
        <v>24126.199</v>
      </c>
      <c r="Q25" s="74" t="n">
        <v>31.372</v>
      </c>
      <c r="R25" s="51" t="n">
        <f aca="false">P25/3600</f>
        <v>6.7017219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23.2112</v>
      </c>
      <c r="E26" s="76" t="n">
        <v>31.6296</v>
      </c>
      <c r="F26" s="76" t="n">
        <v>37.3022</v>
      </c>
      <c r="G26" s="76" t="n">
        <v>38.847</v>
      </c>
      <c r="H26" s="76" t="n">
        <v>21509.421</v>
      </c>
      <c r="I26" s="76" t="n">
        <v>28.08</v>
      </c>
      <c r="J26" s="59" t="n">
        <f aca="false">H26/3600</f>
        <v>5.97483916666667</v>
      </c>
      <c r="L26" s="77" t="n">
        <v>623.4632</v>
      </c>
      <c r="M26" s="78" t="n">
        <v>31.6303</v>
      </c>
      <c r="N26" s="78" t="n">
        <v>37.2949</v>
      </c>
      <c r="O26" s="78" t="n">
        <v>38.8464</v>
      </c>
      <c r="P26" s="78" t="n">
        <v>21609.896</v>
      </c>
      <c r="Q26" s="78" t="n">
        <v>28.127</v>
      </c>
      <c r="R26" s="59" t="n">
        <f aca="false">P26/3600</f>
        <v>6.00274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20160.9192</v>
      </c>
      <c r="E27" s="68" t="n">
        <v>38.6219</v>
      </c>
      <c r="F27" s="68" t="n">
        <v>40.1838</v>
      </c>
      <c r="G27" s="68" t="n">
        <v>43.4215</v>
      </c>
      <c r="H27" s="68" t="n">
        <v>65652.225</v>
      </c>
      <c r="I27" s="68" t="n">
        <v>88.109</v>
      </c>
      <c r="J27" s="44" t="n">
        <f aca="false">H27/3600</f>
        <v>18.2367291666667</v>
      </c>
      <c r="L27" s="69" t="n">
        <v>20123.48</v>
      </c>
      <c r="M27" s="70" t="n">
        <v>38.6251</v>
      </c>
      <c r="N27" s="70" t="n">
        <v>40.1848</v>
      </c>
      <c r="O27" s="70" t="n">
        <v>43.4252</v>
      </c>
      <c r="P27" s="70" t="n">
        <v>65602.754</v>
      </c>
      <c r="Q27" s="70" t="n">
        <v>88.658</v>
      </c>
      <c r="R27" s="44" t="n">
        <f aca="false">P27/3600</f>
        <v>18.22298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82.664</v>
      </c>
      <c r="E28" s="72" t="n">
        <v>36.7159</v>
      </c>
      <c r="F28" s="72" t="n">
        <v>39.0283</v>
      </c>
      <c r="G28" s="72" t="n">
        <v>41.6021</v>
      </c>
      <c r="H28" s="72" t="n">
        <v>54230.449</v>
      </c>
      <c r="I28" s="72" t="n">
        <v>66.612</v>
      </c>
      <c r="J28" s="51" t="n">
        <f aca="false">H28/3600</f>
        <v>15.0640136111111</v>
      </c>
      <c r="L28" s="73" t="n">
        <v>6170.9928</v>
      </c>
      <c r="M28" s="74" t="n">
        <v>36.7182</v>
      </c>
      <c r="N28" s="74" t="n">
        <v>39.03</v>
      </c>
      <c r="O28" s="74" t="n">
        <v>41.6043</v>
      </c>
      <c r="P28" s="74" t="n">
        <v>54339.591</v>
      </c>
      <c r="Q28" s="74" t="n">
        <v>66.63</v>
      </c>
      <c r="R28" s="51" t="n">
        <f aca="false">P28/3600</f>
        <v>15.0943308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841.3752</v>
      </c>
      <c r="E29" s="72" t="n">
        <v>34.5969</v>
      </c>
      <c r="F29" s="72" t="n">
        <v>38.1527</v>
      </c>
      <c r="G29" s="72" t="n">
        <v>40.0849</v>
      </c>
      <c r="H29" s="72" t="n">
        <v>48625.124</v>
      </c>
      <c r="I29" s="72" t="n">
        <v>58.251</v>
      </c>
      <c r="J29" s="51" t="n">
        <f aca="false">H29/3600</f>
        <v>13.5069788888889</v>
      </c>
      <c r="L29" s="73" t="n">
        <v>2838.732</v>
      </c>
      <c r="M29" s="74" t="n">
        <v>34.5966</v>
      </c>
      <c r="N29" s="74" t="n">
        <v>38.1494</v>
      </c>
      <c r="O29" s="74" t="n">
        <v>40.0889</v>
      </c>
      <c r="P29" s="74" t="n">
        <v>48449.097</v>
      </c>
      <c r="Q29" s="74" t="n">
        <v>58.486</v>
      </c>
      <c r="R29" s="51" t="n">
        <f aca="false">P29/3600</f>
        <v>13.45808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8.2944</v>
      </c>
      <c r="E30" s="76" t="n">
        <v>32.3043</v>
      </c>
      <c r="F30" s="76" t="n">
        <v>37.4527</v>
      </c>
      <c r="G30" s="76" t="n">
        <v>38.9451</v>
      </c>
      <c r="H30" s="76" t="n">
        <v>44108.585</v>
      </c>
      <c r="I30" s="76" t="n">
        <v>52.681</v>
      </c>
      <c r="J30" s="59" t="n">
        <f aca="false">H30/3600</f>
        <v>12.2523847222222</v>
      </c>
      <c r="L30" s="77" t="n">
        <v>1417.2368</v>
      </c>
      <c r="M30" s="78" t="n">
        <v>32.308</v>
      </c>
      <c r="N30" s="78" t="n">
        <v>37.4599</v>
      </c>
      <c r="O30" s="78" t="n">
        <v>38.9505</v>
      </c>
      <c r="P30" s="78" t="n">
        <v>44266.734</v>
      </c>
      <c r="Q30" s="78" t="n">
        <v>52.574</v>
      </c>
      <c r="R30" s="59" t="n">
        <f aca="false">P30/3600</f>
        <v>12.29631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20447.1632</v>
      </c>
      <c r="E31" s="68" t="n">
        <v>39.3471</v>
      </c>
      <c r="F31" s="68" t="n">
        <v>43.798</v>
      </c>
      <c r="G31" s="68" t="n">
        <v>45.1019</v>
      </c>
      <c r="H31" s="68" t="n">
        <v>79623.025</v>
      </c>
      <c r="I31" s="68" t="n">
        <v>99.326</v>
      </c>
      <c r="J31" s="44" t="n">
        <f aca="false">H31/3600</f>
        <v>22.1175069444444</v>
      </c>
      <c r="L31" s="69" t="n">
        <v>20441.8808</v>
      </c>
      <c r="M31" s="70" t="n">
        <v>39.3489</v>
      </c>
      <c r="N31" s="70" t="n">
        <v>43.7976</v>
      </c>
      <c r="O31" s="70" t="n">
        <v>45.1003</v>
      </c>
      <c r="P31" s="70" t="n">
        <v>79630.969</v>
      </c>
      <c r="Q31" s="70" t="n">
        <v>100.046</v>
      </c>
      <c r="R31" s="44" t="n">
        <f aca="false">P31/3600</f>
        <v>22.119713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333.6</v>
      </c>
      <c r="E32" s="72" t="n">
        <v>37.4937</v>
      </c>
      <c r="F32" s="72" t="n">
        <v>42.5025</v>
      </c>
      <c r="G32" s="72" t="n">
        <v>43.1285</v>
      </c>
      <c r="H32" s="72" t="n">
        <v>66937.708</v>
      </c>
      <c r="I32" s="72" t="n">
        <v>80.872</v>
      </c>
      <c r="J32" s="51" t="n">
        <f aca="false">H32/3600</f>
        <v>18.5938077777778</v>
      </c>
      <c r="L32" s="73" t="n">
        <v>7327.636</v>
      </c>
      <c r="M32" s="74" t="n">
        <v>37.4935</v>
      </c>
      <c r="N32" s="74" t="n">
        <v>42.5038</v>
      </c>
      <c r="O32" s="74" t="n">
        <v>43.1288</v>
      </c>
      <c r="P32" s="74" t="n">
        <v>66860.844</v>
      </c>
      <c r="Q32" s="74" t="n">
        <v>81.107</v>
      </c>
      <c r="R32" s="51" t="n">
        <f aca="false">P32/3600</f>
        <v>18.57245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434.2992</v>
      </c>
      <c r="E33" s="72" t="n">
        <v>35.5405</v>
      </c>
      <c r="F33" s="72" t="n">
        <v>41.2691</v>
      </c>
      <c r="G33" s="72" t="n">
        <v>41.3329</v>
      </c>
      <c r="H33" s="72" t="n">
        <v>57965.743</v>
      </c>
      <c r="I33" s="72" t="n">
        <v>70.949</v>
      </c>
      <c r="J33" s="51" t="n">
        <f aca="false">H33/3600</f>
        <v>16.1015952777778</v>
      </c>
      <c r="L33" s="73" t="n">
        <v>3431.1296</v>
      </c>
      <c r="M33" s="74" t="n">
        <v>35.5405</v>
      </c>
      <c r="N33" s="74" t="n">
        <v>41.2702</v>
      </c>
      <c r="O33" s="74" t="n">
        <v>41.3379</v>
      </c>
      <c r="P33" s="74" t="n">
        <v>58074.869</v>
      </c>
      <c r="Q33" s="74" t="n">
        <v>71.06</v>
      </c>
      <c r="R33" s="51" t="n">
        <f aca="false">P33/3600</f>
        <v>16.1319080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51.032</v>
      </c>
      <c r="E34" s="76" t="n">
        <v>33.4456</v>
      </c>
      <c r="F34" s="76" t="n">
        <v>40.3224</v>
      </c>
      <c r="G34" s="76" t="n">
        <v>39.9772</v>
      </c>
      <c r="H34" s="76" t="n">
        <v>51717.048</v>
      </c>
      <c r="I34" s="76" t="n">
        <v>64.428</v>
      </c>
      <c r="J34" s="59" t="n">
        <f aca="false">H34/3600</f>
        <v>14.3658466666667</v>
      </c>
      <c r="L34" s="77" t="n">
        <v>1749.6856</v>
      </c>
      <c r="M34" s="78" t="n">
        <v>33.4467</v>
      </c>
      <c r="N34" s="78" t="n">
        <v>40.3168</v>
      </c>
      <c r="O34" s="78" t="n">
        <v>39.9706</v>
      </c>
      <c r="P34" s="78" t="n">
        <v>51713.002</v>
      </c>
      <c r="Q34" s="78" t="n">
        <v>64.711</v>
      </c>
      <c r="R34" s="59" t="n">
        <f aca="false">P34/3600</f>
        <v>14.36472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49346.82</v>
      </c>
      <c r="E35" s="68" t="n">
        <v>37.8471</v>
      </c>
      <c r="F35" s="68" t="n">
        <v>42.1217</v>
      </c>
      <c r="G35" s="68" t="n">
        <v>44.2408</v>
      </c>
      <c r="H35" s="68" t="n">
        <v>91705.591</v>
      </c>
      <c r="I35" s="68" t="n">
        <v>139.699</v>
      </c>
      <c r="J35" s="44" t="n">
        <f aca="false">H35/3600</f>
        <v>25.4737752777778</v>
      </c>
      <c r="L35" s="69" t="n">
        <v>49377.196</v>
      </c>
      <c r="M35" s="70" t="n">
        <v>37.854</v>
      </c>
      <c r="N35" s="70" t="n">
        <v>42.1222</v>
      </c>
      <c r="O35" s="70" t="n">
        <v>44.2407</v>
      </c>
      <c r="P35" s="70" t="n">
        <v>91748.499</v>
      </c>
      <c r="Q35" s="70" t="n">
        <v>143.431</v>
      </c>
      <c r="R35" s="44" t="n">
        <f aca="false">P35/3600</f>
        <v>25.485694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648.2384</v>
      </c>
      <c r="E36" s="72" t="n">
        <v>35.3468</v>
      </c>
      <c r="F36" s="72" t="n">
        <v>40.6657</v>
      </c>
      <c r="G36" s="72" t="n">
        <v>43.0269</v>
      </c>
      <c r="H36" s="72" t="n">
        <v>64034.699</v>
      </c>
      <c r="I36" s="72" t="n">
        <v>83.305</v>
      </c>
      <c r="J36" s="51" t="n">
        <f aca="false">H36/3600</f>
        <v>17.7874163888889</v>
      </c>
      <c r="L36" s="73" t="n">
        <v>7642.5104</v>
      </c>
      <c r="M36" s="74" t="n">
        <v>35.3511</v>
      </c>
      <c r="N36" s="74" t="n">
        <v>40.6679</v>
      </c>
      <c r="O36" s="74" t="n">
        <v>43.0148</v>
      </c>
      <c r="P36" s="74" t="n">
        <v>64158.634</v>
      </c>
      <c r="Q36" s="74" t="n">
        <v>83.775</v>
      </c>
      <c r="R36" s="51" t="n">
        <f aca="false">P36/3600</f>
        <v>17.82184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107.26</v>
      </c>
      <c r="E37" s="72" t="n">
        <v>33.5727</v>
      </c>
      <c r="F37" s="72" t="n">
        <v>39.4618</v>
      </c>
      <c r="G37" s="72" t="n">
        <v>42.0649</v>
      </c>
      <c r="H37" s="72" t="n">
        <v>53650.665</v>
      </c>
      <c r="I37" s="72" t="n">
        <v>68.235</v>
      </c>
      <c r="J37" s="51" t="n">
        <f aca="false">H37/3600</f>
        <v>14.9029625</v>
      </c>
      <c r="L37" s="73" t="n">
        <v>2102.9112</v>
      </c>
      <c r="M37" s="74" t="n">
        <v>33.5753</v>
      </c>
      <c r="N37" s="74" t="n">
        <v>39.4649</v>
      </c>
      <c r="O37" s="74" t="n">
        <v>42.0544</v>
      </c>
      <c r="P37" s="74" t="n">
        <v>53736.554</v>
      </c>
      <c r="Q37" s="74" t="n">
        <v>68.533</v>
      </c>
      <c r="R37" s="51" t="n">
        <f aca="false">P37/3600</f>
        <v>14.92682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66.2248</v>
      </c>
      <c r="E38" s="76" t="n">
        <v>31.4357</v>
      </c>
      <c r="F38" s="76" t="n">
        <v>38.5791</v>
      </c>
      <c r="G38" s="76" t="n">
        <v>41.2915</v>
      </c>
      <c r="H38" s="76" t="n">
        <v>48911.352</v>
      </c>
      <c r="I38" s="76" t="n">
        <v>62.634</v>
      </c>
      <c r="J38" s="59" t="n">
        <f aca="false">H38/3600</f>
        <v>13.5864866666667</v>
      </c>
      <c r="L38" s="77" t="n">
        <v>864.912</v>
      </c>
      <c r="M38" s="78" t="n">
        <v>31.4373</v>
      </c>
      <c r="N38" s="78" t="n">
        <v>38.5852</v>
      </c>
      <c r="O38" s="78" t="n">
        <v>41.278</v>
      </c>
      <c r="P38" s="78" t="n">
        <v>49026.279</v>
      </c>
      <c r="Q38" s="78" t="n">
        <v>62.901</v>
      </c>
      <c r="R38" s="59" t="n">
        <f aca="false">P38/3600</f>
        <v>13.6184108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900.7328</v>
      </c>
      <c r="E39" s="68" t="n">
        <v>40.1226</v>
      </c>
      <c r="F39" s="68" t="n">
        <v>42.9074</v>
      </c>
      <c r="G39" s="68" t="n">
        <v>43.53</v>
      </c>
      <c r="H39" s="68" t="n">
        <v>13790.014</v>
      </c>
      <c r="I39" s="68" t="n">
        <v>18.111</v>
      </c>
      <c r="J39" s="44" t="n">
        <f aca="false">H39/3600</f>
        <v>3.83055944444444</v>
      </c>
      <c r="L39" s="69" t="n">
        <v>3889.2544</v>
      </c>
      <c r="M39" s="70" t="n">
        <v>40.1255</v>
      </c>
      <c r="N39" s="70" t="n">
        <v>42.894</v>
      </c>
      <c r="O39" s="70" t="n">
        <v>43.5175</v>
      </c>
      <c r="P39" s="70" t="n">
        <v>13791.113</v>
      </c>
      <c r="Q39" s="70" t="n">
        <v>18.174</v>
      </c>
      <c r="R39" s="44" t="n">
        <f aca="false">P39/3600</f>
        <v>3.83086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842.1264</v>
      </c>
      <c r="E40" s="72" t="n">
        <v>36.8701</v>
      </c>
      <c r="F40" s="72" t="n">
        <v>40.5494</v>
      </c>
      <c r="G40" s="72" t="n">
        <v>40.9388</v>
      </c>
      <c r="H40" s="72" t="n">
        <v>12139.591</v>
      </c>
      <c r="I40" s="72" t="n">
        <v>15.444</v>
      </c>
      <c r="J40" s="51" t="n">
        <f aca="false">H40/3600</f>
        <v>3.37210861111111</v>
      </c>
      <c r="L40" s="73" t="n">
        <v>1837.7256</v>
      </c>
      <c r="M40" s="74" t="n">
        <v>36.877</v>
      </c>
      <c r="N40" s="74" t="n">
        <v>40.5537</v>
      </c>
      <c r="O40" s="74" t="n">
        <v>40.9207</v>
      </c>
      <c r="P40" s="74" t="n">
        <v>12138.813</v>
      </c>
      <c r="Q40" s="74" t="n">
        <v>15.569</v>
      </c>
      <c r="R40" s="51" t="n">
        <f aca="false">P40/3600</f>
        <v>3.37189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85.2312</v>
      </c>
      <c r="E41" s="72" t="n">
        <v>34.059</v>
      </c>
      <c r="F41" s="72" t="n">
        <v>38.6244</v>
      </c>
      <c r="G41" s="72" t="n">
        <v>38.8289</v>
      </c>
      <c r="H41" s="72" t="n">
        <v>10645.996</v>
      </c>
      <c r="I41" s="72" t="n">
        <v>13.119</v>
      </c>
      <c r="J41" s="51" t="n">
        <f aca="false">H41/3600</f>
        <v>2.95722111111111</v>
      </c>
      <c r="L41" s="73" t="n">
        <v>882.1584</v>
      </c>
      <c r="M41" s="74" t="n">
        <v>34.0607</v>
      </c>
      <c r="N41" s="74" t="n">
        <v>38.6176</v>
      </c>
      <c r="O41" s="74" t="n">
        <v>38.8455</v>
      </c>
      <c r="P41" s="74" t="n">
        <v>10621.033</v>
      </c>
      <c r="Q41" s="74" t="n">
        <v>13.135</v>
      </c>
      <c r="R41" s="51" t="n">
        <f aca="false">P41/3600</f>
        <v>2.9502869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9.9936</v>
      </c>
      <c r="E42" s="76" t="n">
        <v>31.6489</v>
      </c>
      <c r="F42" s="76" t="n">
        <v>37.1457</v>
      </c>
      <c r="G42" s="76" t="n">
        <v>37.2236</v>
      </c>
      <c r="H42" s="76" t="n">
        <v>9504.108</v>
      </c>
      <c r="I42" s="76" t="n">
        <v>11.466</v>
      </c>
      <c r="J42" s="59" t="n">
        <f aca="false">H42/3600</f>
        <v>2.64003</v>
      </c>
      <c r="L42" s="77" t="n">
        <v>450.6008</v>
      </c>
      <c r="M42" s="78" t="n">
        <v>31.6535</v>
      </c>
      <c r="N42" s="78" t="n">
        <v>37.1799</v>
      </c>
      <c r="O42" s="78" t="n">
        <v>37.2351</v>
      </c>
      <c r="P42" s="78" t="n">
        <v>9495.34</v>
      </c>
      <c r="Q42" s="78" t="n">
        <v>11.466</v>
      </c>
      <c r="R42" s="59" t="n">
        <f aca="false">P42/3600</f>
        <v>2.6375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4399.5648</v>
      </c>
      <c r="E43" s="68" t="n">
        <v>40.0751</v>
      </c>
      <c r="F43" s="68" t="n">
        <v>43.2208</v>
      </c>
      <c r="G43" s="68" t="n">
        <v>44.6086</v>
      </c>
      <c r="H43" s="68" t="n">
        <v>16404.735</v>
      </c>
      <c r="I43" s="68" t="n">
        <v>20.748</v>
      </c>
      <c r="J43" s="44" t="n">
        <f aca="false">H43/3600</f>
        <v>4.55687083333333</v>
      </c>
      <c r="L43" s="69" t="n">
        <v>4375.4784</v>
      </c>
      <c r="M43" s="70" t="n">
        <v>40.0776</v>
      </c>
      <c r="N43" s="70" t="n">
        <v>43.2247</v>
      </c>
      <c r="O43" s="70" t="n">
        <v>44.6084</v>
      </c>
      <c r="P43" s="70" t="n">
        <v>16456.382</v>
      </c>
      <c r="Q43" s="70" t="n">
        <v>20.998</v>
      </c>
      <c r="R43" s="44" t="n">
        <f aca="false">P43/3600</f>
        <v>4.57121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72.888</v>
      </c>
      <c r="E44" s="72" t="n">
        <v>37.2471</v>
      </c>
      <c r="F44" s="72" t="n">
        <v>41.2263</v>
      </c>
      <c r="G44" s="72" t="n">
        <v>42.3319</v>
      </c>
      <c r="H44" s="72" t="n">
        <v>14250.449</v>
      </c>
      <c r="I44" s="72" t="n">
        <v>17.191</v>
      </c>
      <c r="J44" s="51" t="n">
        <f aca="false">H44/3600</f>
        <v>3.95845805555556</v>
      </c>
      <c r="L44" s="73" t="n">
        <v>1963.1976</v>
      </c>
      <c r="M44" s="74" t="n">
        <v>37.2492</v>
      </c>
      <c r="N44" s="74" t="n">
        <v>41.2125</v>
      </c>
      <c r="O44" s="74" t="n">
        <v>42.3288</v>
      </c>
      <c r="P44" s="74" t="n">
        <v>14226.377</v>
      </c>
      <c r="Q44" s="74" t="n">
        <v>17.347</v>
      </c>
      <c r="R44" s="51" t="n">
        <f aca="false">P44/3600</f>
        <v>3.951771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58.7816</v>
      </c>
      <c r="E45" s="72" t="n">
        <v>34.3389</v>
      </c>
      <c r="F45" s="72" t="n">
        <v>39.5428</v>
      </c>
      <c r="G45" s="72" t="n">
        <v>40.484</v>
      </c>
      <c r="H45" s="72" t="n">
        <v>12701.016</v>
      </c>
      <c r="I45" s="72" t="n">
        <v>14.976</v>
      </c>
      <c r="J45" s="51" t="n">
        <f aca="false">H45/3600</f>
        <v>3.52806</v>
      </c>
      <c r="L45" s="73" t="n">
        <v>955.3896</v>
      </c>
      <c r="M45" s="74" t="n">
        <v>34.3403</v>
      </c>
      <c r="N45" s="74" t="n">
        <v>39.5487</v>
      </c>
      <c r="O45" s="74" t="n">
        <v>40.4835</v>
      </c>
      <c r="P45" s="74" t="n">
        <v>12714.076</v>
      </c>
      <c r="Q45" s="74" t="n">
        <v>15.007</v>
      </c>
      <c r="R45" s="51" t="n">
        <f aca="false">P45/3600</f>
        <v>3.53168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7.9912</v>
      </c>
      <c r="E46" s="76" t="n">
        <v>31.4822</v>
      </c>
      <c r="F46" s="76" t="n">
        <v>38.2759</v>
      </c>
      <c r="G46" s="76" t="n">
        <v>39.1057</v>
      </c>
      <c r="H46" s="76" t="n">
        <v>11539.01</v>
      </c>
      <c r="I46" s="76" t="n">
        <v>13.384</v>
      </c>
      <c r="J46" s="59" t="n">
        <f aca="false">H46/3600</f>
        <v>3.20528055555556</v>
      </c>
      <c r="L46" s="77" t="n">
        <v>487.0928</v>
      </c>
      <c r="M46" s="78" t="n">
        <v>31.4844</v>
      </c>
      <c r="N46" s="78" t="n">
        <v>38.3041</v>
      </c>
      <c r="O46" s="78" t="n">
        <v>39.1289</v>
      </c>
      <c r="P46" s="78" t="n">
        <v>11547.76</v>
      </c>
      <c r="Q46" s="78" t="n">
        <v>13.369</v>
      </c>
      <c r="R46" s="59" t="n">
        <f aca="false">P46/3600</f>
        <v>3.2077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8421.8024</v>
      </c>
      <c r="E47" s="68" t="n">
        <v>38.2676</v>
      </c>
      <c r="F47" s="68" t="n">
        <v>41.1123</v>
      </c>
      <c r="G47" s="68" t="n">
        <v>42.0315</v>
      </c>
      <c r="H47" s="68" t="n">
        <v>14971.064</v>
      </c>
      <c r="I47" s="68" t="n">
        <v>23.259</v>
      </c>
      <c r="J47" s="44" t="n">
        <f aca="false">H47/3600</f>
        <v>4.15862888888889</v>
      </c>
      <c r="L47" s="69" t="n">
        <v>8392.9808</v>
      </c>
      <c r="M47" s="70" t="n">
        <v>38.2762</v>
      </c>
      <c r="N47" s="70" t="n">
        <v>41.116</v>
      </c>
      <c r="O47" s="70" t="n">
        <v>42.0355</v>
      </c>
      <c r="P47" s="70" t="n">
        <v>14951.768</v>
      </c>
      <c r="Q47" s="70" t="n">
        <v>23.822</v>
      </c>
      <c r="R47" s="44" t="n">
        <f aca="false">P47/3600</f>
        <v>4.15326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600.4864</v>
      </c>
      <c r="E48" s="72" t="n">
        <v>34.4603</v>
      </c>
      <c r="F48" s="72" t="n">
        <v>38.5258</v>
      </c>
      <c r="G48" s="72" t="n">
        <v>39.3818</v>
      </c>
      <c r="H48" s="72" t="n">
        <v>12720.786</v>
      </c>
      <c r="I48" s="72" t="n">
        <v>18.08</v>
      </c>
      <c r="J48" s="51" t="n">
        <f aca="false">H48/3600</f>
        <v>3.53355166666667</v>
      </c>
      <c r="L48" s="73" t="n">
        <v>3587.7696</v>
      </c>
      <c r="M48" s="74" t="n">
        <v>34.4666</v>
      </c>
      <c r="N48" s="74" t="n">
        <v>38.5243</v>
      </c>
      <c r="O48" s="74" t="n">
        <v>39.3794</v>
      </c>
      <c r="P48" s="74" t="n">
        <v>12710.108</v>
      </c>
      <c r="Q48" s="74" t="n">
        <v>18.33</v>
      </c>
      <c r="R48" s="51" t="n">
        <f aca="false">P48/3600</f>
        <v>3.53058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75.7872</v>
      </c>
      <c r="E49" s="72" t="n">
        <v>31.0446</v>
      </c>
      <c r="F49" s="72" t="n">
        <v>36.6016</v>
      </c>
      <c r="G49" s="72" t="n">
        <v>37.4197</v>
      </c>
      <c r="H49" s="72" t="n">
        <v>10996.764</v>
      </c>
      <c r="I49" s="72" t="n">
        <v>14.851</v>
      </c>
      <c r="J49" s="51" t="n">
        <f aca="false">H49/3600</f>
        <v>3.05465666666667</v>
      </c>
      <c r="L49" s="73" t="n">
        <v>1570.1944</v>
      </c>
      <c r="M49" s="74" t="n">
        <v>31.0463</v>
      </c>
      <c r="N49" s="74" t="n">
        <v>36.607</v>
      </c>
      <c r="O49" s="74" t="n">
        <v>37.4049</v>
      </c>
      <c r="P49" s="74" t="n">
        <v>11059.147</v>
      </c>
      <c r="Q49" s="74" t="n">
        <v>14.96</v>
      </c>
      <c r="R49" s="51" t="n">
        <f aca="false">P49/3600</f>
        <v>3.0719852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77.464</v>
      </c>
      <c r="E50" s="76" t="n">
        <v>27.8731</v>
      </c>
      <c r="F50" s="76" t="n">
        <v>35.2189</v>
      </c>
      <c r="G50" s="76" t="n">
        <v>35.9993</v>
      </c>
      <c r="H50" s="76" t="n">
        <v>9625.48</v>
      </c>
      <c r="I50" s="76" t="n">
        <v>12.729</v>
      </c>
      <c r="J50" s="59" t="n">
        <f aca="false">H50/3600</f>
        <v>2.67374444444444</v>
      </c>
      <c r="L50" s="77" t="n">
        <v>676.7856</v>
      </c>
      <c r="M50" s="78" t="n">
        <v>27.8756</v>
      </c>
      <c r="N50" s="78" t="n">
        <v>35.218</v>
      </c>
      <c r="O50" s="78" t="n">
        <v>35.9964</v>
      </c>
      <c r="P50" s="78" t="n">
        <v>9701.062</v>
      </c>
      <c r="Q50" s="78" t="n">
        <v>13.026</v>
      </c>
      <c r="R50" s="59" t="n">
        <f aca="false">P50/3600</f>
        <v>2.69473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907.504</v>
      </c>
      <c r="E51" s="68" t="n">
        <v>39.6729</v>
      </c>
      <c r="F51" s="68" t="n">
        <v>41.5337</v>
      </c>
      <c r="G51" s="68" t="n">
        <v>42.8582</v>
      </c>
      <c r="H51" s="68" t="n">
        <v>11051.772</v>
      </c>
      <c r="I51" s="68" t="n">
        <v>15.303</v>
      </c>
      <c r="J51" s="44" t="n">
        <f aca="false">H51/3600</f>
        <v>3.06993666666667</v>
      </c>
      <c r="L51" s="69" t="n">
        <v>5897.8056</v>
      </c>
      <c r="M51" s="70" t="n">
        <v>39.6749</v>
      </c>
      <c r="N51" s="70" t="n">
        <v>41.5367</v>
      </c>
      <c r="O51" s="70" t="n">
        <v>42.8603</v>
      </c>
      <c r="P51" s="70" t="n">
        <v>11083.091</v>
      </c>
      <c r="Q51" s="70" t="n">
        <v>15.331</v>
      </c>
      <c r="R51" s="44" t="n">
        <f aca="false">P51/3600</f>
        <v>3.0786363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67.1064</v>
      </c>
      <c r="E52" s="72" t="n">
        <v>36.116</v>
      </c>
      <c r="F52" s="72" t="n">
        <v>38.9692</v>
      </c>
      <c r="G52" s="72" t="n">
        <v>40.5788</v>
      </c>
      <c r="H52" s="72" t="n">
        <v>9520.208</v>
      </c>
      <c r="I52" s="72" t="n">
        <v>11.996</v>
      </c>
      <c r="J52" s="51" t="n">
        <f aca="false">H52/3600</f>
        <v>2.64450222222222</v>
      </c>
      <c r="L52" s="73" t="n">
        <v>2363.2264</v>
      </c>
      <c r="M52" s="74" t="n">
        <v>36.1191</v>
      </c>
      <c r="N52" s="74" t="n">
        <v>38.9731</v>
      </c>
      <c r="O52" s="74" t="n">
        <v>40.5778</v>
      </c>
      <c r="P52" s="74" t="n">
        <v>9537.725</v>
      </c>
      <c r="Q52" s="74" t="n">
        <v>12.102</v>
      </c>
      <c r="R52" s="51" t="n">
        <f aca="false">P52/3600</f>
        <v>2.6493680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57.8992</v>
      </c>
      <c r="E53" s="72" t="n">
        <v>33.0151</v>
      </c>
      <c r="F53" s="72" t="n">
        <v>37.094</v>
      </c>
      <c r="G53" s="72" t="n">
        <v>38.864</v>
      </c>
      <c r="H53" s="72" t="n">
        <v>8322.667</v>
      </c>
      <c r="I53" s="72" t="n">
        <v>9.999</v>
      </c>
      <c r="J53" s="51" t="n">
        <f aca="false">H53/3600</f>
        <v>2.31185194444444</v>
      </c>
      <c r="L53" s="73" t="n">
        <v>1056.1032</v>
      </c>
      <c r="M53" s="74" t="n">
        <v>33.0191</v>
      </c>
      <c r="N53" s="74" t="n">
        <v>37.1044</v>
      </c>
      <c r="O53" s="74" t="n">
        <v>38.869</v>
      </c>
      <c r="P53" s="74" t="n">
        <v>8330.484</v>
      </c>
      <c r="Q53" s="74" t="n">
        <v>10.044</v>
      </c>
      <c r="R53" s="51" t="n">
        <f aca="false">P53/3600</f>
        <v>2.31402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3.8408</v>
      </c>
      <c r="E54" s="76" t="n">
        <v>30.1718</v>
      </c>
      <c r="F54" s="76" t="n">
        <v>35.8141</v>
      </c>
      <c r="G54" s="76" t="n">
        <v>37.5993</v>
      </c>
      <c r="H54" s="76" t="n">
        <v>7350.035</v>
      </c>
      <c r="I54" s="76" t="n">
        <v>8.626</v>
      </c>
      <c r="J54" s="59" t="n">
        <f aca="false">H54/3600</f>
        <v>2.04167638888889</v>
      </c>
      <c r="L54" s="77" t="n">
        <v>483.0184</v>
      </c>
      <c r="M54" s="78" t="n">
        <v>30.1717</v>
      </c>
      <c r="N54" s="78" t="n">
        <v>35.815</v>
      </c>
      <c r="O54" s="78" t="n">
        <v>37.59</v>
      </c>
      <c r="P54" s="78" t="n">
        <v>7393.107</v>
      </c>
      <c r="Q54" s="78" t="n">
        <v>8.624</v>
      </c>
      <c r="R54" s="59" t="n">
        <f aca="false">P54/3600</f>
        <v>2.053640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827.2472</v>
      </c>
      <c r="E55" s="68" t="n">
        <v>40.7957</v>
      </c>
      <c r="F55" s="68" t="n">
        <v>43.7409</v>
      </c>
      <c r="G55" s="68" t="n">
        <v>43.1388</v>
      </c>
      <c r="H55" s="68" t="n">
        <v>3534.232</v>
      </c>
      <c r="I55" s="68" t="n">
        <v>5.288</v>
      </c>
      <c r="J55" s="44" t="n">
        <f aca="false">H55/3600</f>
        <v>0.981731111111111</v>
      </c>
      <c r="L55" s="69" t="n">
        <v>1817.752</v>
      </c>
      <c r="M55" s="70" t="n">
        <v>40.7936</v>
      </c>
      <c r="N55" s="70" t="n">
        <v>43.738</v>
      </c>
      <c r="O55" s="70" t="n">
        <v>43.1515</v>
      </c>
      <c r="P55" s="70" t="n">
        <v>3537.401</v>
      </c>
      <c r="Q55" s="70" t="n">
        <v>5.382</v>
      </c>
      <c r="R55" s="44" t="n">
        <f aca="false">P55/3600</f>
        <v>0.982611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909.0952</v>
      </c>
      <c r="E56" s="72" t="n">
        <v>36.941</v>
      </c>
      <c r="F56" s="72" t="n">
        <v>41.1277</v>
      </c>
      <c r="G56" s="72" t="n">
        <v>40.0669</v>
      </c>
      <c r="H56" s="72" t="n">
        <v>3173.37</v>
      </c>
      <c r="I56" s="72" t="n">
        <v>4.508</v>
      </c>
      <c r="J56" s="51" t="n">
        <f aca="false">H56/3600</f>
        <v>0.881491666666667</v>
      </c>
      <c r="L56" s="73" t="n">
        <v>905.5328</v>
      </c>
      <c r="M56" s="74" t="n">
        <v>36.9443</v>
      </c>
      <c r="N56" s="74" t="n">
        <v>41.1186</v>
      </c>
      <c r="O56" s="74" t="n">
        <v>40.083</v>
      </c>
      <c r="P56" s="74" t="n">
        <v>3172.464</v>
      </c>
      <c r="Q56" s="74" t="n">
        <v>4.555</v>
      </c>
      <c r="R56" s="51" t="n">
        <f aca="false">P56/3600</f>
        <v>0.8812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45.5568</v>
      </c>
      <c r="E57" s="72" t="n">
        <v>33.5184</v>
      </c>
      <c r="F57" s="72" t="n">
        <v>39.1247</v>
      </c>
      <c r="G57" s="72" t="n">
        <v>37.7835</v>
      </c>
      <c r="H57" s="72" t="n">
        <v>2853.791</v>
      </c>
      <c r="I57" s="72" t="n">
        <v>3.853</v>
      </c>
      <c r="J57" s="51" t="n">
        <f aca="false">H57/3600</f>
        <v>0.792719722222222</v>
      </c>
      <c r="L57" s="73" t="n">
        <v>443.636</v>
      </c>
      <c r="M57" s="74" t="n">
        <v>33.518</v>
      </c>
      <c r="N57" s="74" t="n">
        <v>39.1133</v>
      </c>
      <c r="O57" s="74" t="n">
        <v>37.7866</v>
      </c>
      <c r="P57" s="74" t="n">
        <v>2847.414</v>
      </c>
      <c r="Q57" s="74" t="n">
        <v>3.884</v>
      </c>
      <c r="R57" s="51" t="n">
        <f aca="false">P57/3600</f>
        <v>0.79094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5.5712</v>
      </c>
      <c r="E58" s="76" t="n">
        <v>30.6177</v>
      </c>
      <c r="F58" s="76" t="n">
        <v>37.6922</v>
      </c>
      <c r="G58" s="76" t="n">
        <v>36.0744</v>
      </c>
      <c r="H58" s="76" t="n">
        <v>2575.247</v>
      </c>
      <c r="I58" s="76" t="n">
        <v>3.354</v>
      </c>
      <c r="J58" s="59" t="n">
        <f aca="false">H58/3600</f>
        <v>0.715346388888889</v>
      </c>
      <c r="L58" s="77" t="n">
        <v>225.124</v>
      </c>
      <c r="M58" s="78" t="n">
        <v>30.6141</v>
      </c>
      <c r="N58" s="78" t="n">
        <v>37.704</v>
      </c>
      <c r="O58" s="78" t="n">
        <v>36.0841</v>
      </c>
      <c r="P58" s="78" t="n">
        <v>2591.74</v>
      </c>
      <c r="Q58" s="78" t="n">
        <v>3.369</v>
      </c>
      <c r="R58" s="59" t="n">
        <f aca="false">P58/3600</f>
        <v>0.7199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278.0488</v>
      </c>
      <c r="E59" s="68" t="n">
        <v>38.1577</v>
      </c>
      <c r="F59" s="68" t="n">
        <v>42.8327</v>
      </c>
      <c r="G59" s="68" t="n">
        <v>43.8014</v>
      </c>
      <c r="H59" s="68" t="n">
        <v>3999.061</v>
      </c>
      <c r="I59" s="68" t="n">
        <v>6.848</v>
      </c>
      <c r="J59" s="44" t="n">
        <f aca="false">H59/3600</f>
        <v>1.11085027777778</v>
      </c>
      <c r="L59" s="69" t="n">
        <v>2263.7744</v>
      </c>
      <c r="M59" s="70" t="n">
        <v>38.1668</v>
      </c>
      <c r="N59" s="70" t="n">
        <v>42.8286</v>
      </c>
      <c r="O59" s="70" t="n">
        <v>43.8014</v>
      </c>
      <c r="P59" s="70" t="n">
        <v>4014.222</v>
      </c>
      <c r="Q59" s="70" t="n">
        <v>7.035</v>
      </c>
      <c r="R59" s="44" t="n">
        <f aca="false">P59/3600</f>
        <v>1.11506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90.0232</v>
      </c>
      <c r="E60" s="72" t="n">
        <v>34.3947</v>
      </c>
      <c r="F60" s="72" t="n">
        <v>40.877</v>
      </c>
      <c r="G60" s="72" t="n">
        <v>41.7489</v>
      </c>
      <c r="H60" s="72" t="n">
        <v>3304.939</v>
      </c>
      <c r="I60" s="72" t="n">
        <v>5.038</v>
      </c>
      <c r="J60" s="51" t="n">
        <f aca="false">H60/3600</f>
        <v>0.918038611111111</v>
      </c>
      <c r="L60" s="73" t="n">
        <v>788.2024</v>
      </c>
      <c r="M60" s="74" t="n">
        <v>34.4075</v>
      </c>
      <c r="N60" s="74" t="n">
        <v>40.8786</v>
      </c>
      <c r="O60" s="74" t="n">
        <v>41.7557</v>
      </c>
      <c r="P60" s="74" t="n">
        <v>3313.16</v>
      </c>
      <c r="Q60" s="74" t="n">
        <v>5.163</v>
      </c>
      <c r="R60" s="51" t="n">
        <f aca="false">P60/3600</f>
        <v>0.92032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14.2496</v>
      </c>
      <c r="E61" s="72" t="n">
        <v>31.2596</v>
      </c>
      <c r="F61" s="72" t="n">
        <v>39.4693</v>
      </c>
      <c r="G61" s="72" t="n">
        <v>40.3198</v>
      </c>
      <c r="H61" s="72" t="n">
        <v>2825.479</v>
      </c>
      <c r="I61" s="72" t="n">
        <v>4.102</v>
      </c>
      <c r="J61" s="51" t="n">
        <f aca="false">H61/3600</f>
        <v>0.784855277777778</v>
      </c>
      <c r="L61" s="73" t="n">
        <v>313.3064</v>
      </c>
      <c r="M61" s="74" t="n">
        <v>31.2719</v>
      </c>
      <c r="N61" s="74" t="n">
        <v>39.473</v>
      </c>
      <c r="O61" s="74" t="n">
        <v>40.3344</v>
      </c>
      <c r="P61" s="74" t="n">
        <v>2833.735</v>
      </c>
      <c r="Q61" s="74" t="n">
        <v>4.149</v>
      </c>
      <c r="R61" s="51" t="n">
        <f aca="false">P61/3600</f>
        <v>0.787148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3.8592</v>
      </c>
      <c r="E62" s="76" t="n">
        <v>28.298</v>
      </c>
      <c r="F62" s="76" t="n">
        <v>38.4993</v>
      </c>
      <c r="G62" s="76" t="n">
        <v>39.3901</v>
      </c>
      <c r="H62" s="76" t="n">
        <v>2491.587</v>
      </c>
      <c r="I62" s="76" t="n">
        <v>3.666</v>
      </c>
      <c r="J62" s="59" t="n">
        <f aca="false">H62/3600</f>
        <v>0.6921075</v>
      </c>
      <c r="L62" s="77" t="n">
        <v>133.9184</v>
      </c>
      <c r="M62" s="78" t="n">
        <v>28.3226</v>
      </c>
      <c r="N62" s="78" t="n">
        <v>38.5755</v>
      </c>
      <c r="O62" s="78" t="n">
        <v>39.3717</v>
      </c>
      <c r="P62" s="78" t="n">
        <v>2508.669</v>
      </c>
      <c r="Q62" s="78" t="n">
        <v>3.666</v>
      </c>
      <c r="R62" s="59" t="n">
        <f aca="false">P62/3600</f>
        <v>0.69685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992.3576</v>
      </c>
      <c r="E63" s="68" t="n">
        <v>37.9592</v>
      </c>
      <c r="F63" s="68" t="n">
        <v>40.784</v>
      </c>
      <c r="G63" s="68" t="n">
        <v>41.4872</v>
      </c>
      <c r="H63" s="68" t="n">
        <v>3321.787</v>
      </c>
      <c r="I63" s="68" t="n">
        <v>5.662</v>
      </c>
      <c r="J63" s="44" t="n">
        <f aca="false">H63/3600</f>
        <v>0.922718611111111</v>
      </c>
      <c r="L63" s="69" t="n">
        <v>1981.3416</v>
      </c>
      <c r="M63" s="70" t="n">
        <v>37.9667</v>
      </c>
      <c r="N63" s="70" t="n">
        <v>40.7894</v>
      </c>
      <c r="O63" s="70" t="n">
        <v>41.5002</v>
      </c>
      <c r="P63" s="70" t="n">
        <v>3322.978</v>
      </c>
      <c r="Q63" s="70" t="n">
        <v>5.803</v>
      </c>
      <c r="R63" s="44" t="n">
        <f aca="false">P63/3600</f>
        <v>0.923049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52.2928</v>
      </c>
      <c r="E64" s="72" t="n">
        <v>34.2581</v>
      </c>
      <c r="F64" s="72" t="n">
        <v>38.1837</v>
      </c>
      <c r="G64" s="72" t="n">
        <v>38.7987</v>
      </c>
      <c r="H64" s="72" t="n">
        <v>2805.011</v>
      </c>
      <c r="I64" s="72" t="n">
        <v>4.336</v>
      </c>
      <c r="J64" s="51" t="n">
        <f aca="false">H64/3600</f>
        <v>0.779169722222222</v>
      </c>
      <c r="L64" s="73" t="n">
        <v>847.9864</v>
      </c>
      <c r="M64" s="74" t="n">
        <v>34.2681</v>
      </c>
      <c r="N64" s="74" t="n">
        <v>38.1921</v>
      </c>
      <c r="O64" s="74" t="n">
        <v>38.7841</v>
      </c>
      <c r="P64" s="74" t="n">
        <v>2805.03</v>
      </c>
      <c r="Q64" s="74" t="n">
        <v>4.399</v>
      </c>
      <c r="R64" s="51" t="n">
        <f aca="false">P64/3600</f>
        <v>0.7791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6.1664</v>
      </c>
      <c r="E65" s="72" t="n">
        <v>30.8657</v>
      </c>
      <c r="F65" s="72" t="n">
        <v>36.2066</v>
      </c>
      <c r="G65" s="72" t="n">
        <v>36.7845</v>
      </c>
      <c r="H65" s="72" t="n">
        <v>2420.308</v>
      </c>
      <c r="I65" s="72" t="n">
        <v>3.478</v>
      </c>
      <c r="J65" s="51" t="n">
        <f aca="false">H65/3600</f>
        <v>0.672307777777778</v>
      </c>
      <c r="L65" s="73" t="n">
        <v>365.3168</v>
      </c>
      <c r="M65" s="74" t="n">
        <v>30.8725</v>
      </c>
      <c r="N65" s="74" t="n">
        <v>36.1942</v>
      </c>
      <c r="O65" s="74" t="n">
        <v>36.7556</v>
      </c>
      <c r="P65" s="74" t="n">
        <v>2423.304</v>
      </c>
      <c r="Q65" s="74" t="n">
        <v>3.51</v>
      </c>
      <c r="R65" s="51" t="n">
        <f aca="false">P65/3600</f>
        <v>0.6731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7.0504</v>
      </c>
      <c r="E66" s="76" t="n">
        <v>27.861</v>
      </c>
      <c r="F66" s="76" t="n">
        <v>34.7821</v>
      </c>
      <c r="G66" s="76" t="n">
        <v>35.2731</v>
      </c>
      <c r="H66" s="76" t="n">
        <v>2118.447</v>
      </c>
      <c r="I66" s="76" t="n">
        <v>2.886</v>
      </c>
      <c r="J66" s="59" t="n">
        <f aca="false">H66/3600</f>
        <v>0.5884575</v>
      </c>
      <c r="L66" s="77" t="n">
        <v>157.1048</v>
      </c>
      <c r="M66" s="78" t="n">
        <v>27.8517</v>
      </c>
      <c r="N66" s="78" t="n">
        <v>34.7612</v>
      </c>
      <c r="O66" s="78" t="n">
        <v>35.2903</v>
      </c>
      <c r="P66" s="78" t="n">
        <v>2115.275</v>
      </c>
      <c r="Q66" s="78" t="n">
        <v>2.901</v>
      </c>
      <c r="R66" s="59" t="n">
        <f aca="false">P66/3600</f>
        <v>0.587576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405.816</v>
      </c>
      <c r="E67" s="68" t="n">
        <v>39.7667</v>
      </c>
      <c r="F67" s="68" t="n">
        <v>41.3576</v>
      </c>
      <c r="G67" s="68" t="n">
        <v>42.402</v>
      </c>
      <c r="H67" s="68" t="n">
        <v>2500.026</v>
      </c>
      <c r="I67" s="68" t="n">
        <v>3.884</v>
      </c>
      <c r="J67" s="44" t="n">
        <f aca="false">H67/3600</f>
        <v>0.694451666666667</v>
      </c>
      <c r="L67" s="69" t="n">
        <v>1398.5496</v>
      </c>
      <c r="M67" s="70" t="n">
        <v>39.774</v>
      </c>
      <c r="N67" s="70" t="n">
        <v>41.3683</v>
      </c>
      <c r="O67" s="70" t="n">
        <v>42.3926</v>
      </c>
      <c r="P67" s="70" t="n">
        <v>2503.333</v>
      </c>
      <c r="Q67" s="70" t="n">
        <v>3.946</v>
      </c>
      <c r="R67" s="44" t="n">
        <f aca="false">P67/3600</f>
        <v>0.6953702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70.8192</v>
      </c>
      <c r="E68" s="72" t="n">
        <v>35.7656</v>
      </c>
      <c r="F68" s="72" t="n">
        <v>38.5529</v>
      </c>
      <c r="G68" s="72" t="n">
        <v>39.7761</v>
      </c>
      <c r="H68" s="72" t="n">
        <v>2217.721</v>
      </c>
      <c r="I68" s="72" t="n">
        <v>3.182</v>
      </c>
      <c r="J68" s="51" t="n">
        <f aca="false">H68/3600</f>
        <v>0.616033611111111</v>
      </c>
      <c r="L68" s="73" t="n">
        <v>667.74</v>
      </c>
      <c r="M68" s="74" t="n">
        <v>35.7715</v>
      </c>
      <c r="N68" s="74" t="n">
        <v>38.5572</v>
      </c>
      <c r="O68" s="74" t="n">
        <v>39.79</v>
      </c>
      <c r="P68" s="74" t="n">
        <v>2216.757</v>
      </c>
      <c r="Q68" s="74" t="n">
        <v>3.229</v>
      </c>
      <c r="R68" s="51" t="n">
        <f aca="false">P68/3600</f>
        <v>0.6157658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6.4376</v>
      </c>
      <c r="E69" s="72" t="n">
        <v>32.2107</v>
      </c>
      <c r="F69" s="72" t="n">
        <v>36.5764</v>
      </c>
      <c r="G69" s="72" t="n">
        <v>37.7678</v>
      </c>
      <c r="H69" s="72" t="n">
        <v>1963.266</v>
      </c>
      <c r="I69" s="72" t="n">
        <v>2.636</v>
      </c>
      <c r="J69" s="51" t="n">
        <f aca="false">H69/3600</f>
        <v>0.545351666666667</v>
      </c>
      <c r="L69" s="73" t="n">
        <v>315.2808</v>
      </c>
      <c r="M69" s="74" t="n">
        <v>32.2143</v>
      </c>
      <c r="N69" s="74" t="n">
        <v>36.5833</v>
      </c>
      <c r="O69" s="74" t="n">
        <v>37.7953</v>
      </c>
      <c r="P69" s="74" t="n">
        <v>1974.976</v>
      </c>
      <c r="Q69" s="74" t="n">
        <v>2.667</v>
      </c>
      <c r="R69" s="51" t="n">
        <f aca="false">P69/3600</f>
        <v>0.548604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2.4352</v>
      </c>
      <c r="E70" s="76" t="n">
        <v>29.3656</v>
      </c>
      <c r="F70" s="76" t="n">
        <v>35.1682</v>
      </c>
      <c r="G70" s="76" t="n">
        <v>36.28</v>
      </c>
      <c r="H70" s="76" t="n">
        <v>1730.779</v>
      </c>
      <c r="I70" s="76" t="n">
        <v>2.23</v>
      </c>
      <c r="J70" s="59" t="n">
        <f aca="false">H70/3600</f>
        <v>0.480771944444444</v>
      </c>
      <c r="L70" s="77" t="n">
        <v>152.0792</v>
      </c>
      <c r="M70" s="78" t="n">
        <v>29.3685</v>
      </c>
      <c r="N70" s="78" t="n">
        <v>35.1623</v>
      </c>
      <c r="O70" s="78" t="n">
        <v>36.2451</v>
      </c>
      <c r="P70" s="78" t="n">
        <v>1732.139</v>
      </c>
      <c r="Q70" s="78" t="n">
        <v>2.261</v>
      </c>
      <c r="R70" s="59" t="n">
        <f aca="false">P70/3600</f>
        <v>0.481149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139.928</v>
      </c>
      <c r="E71" s="68" t="n">
        <v>43.3492</v>
      </c>
      <c r="F71" s="68" t="n">
        <v>46.7937</v>
      </c>
      <c r="G71" s="68" t="n">
        <v>47.7739</v>
      </c>
      <c r="H71" s="68" t="n">
        <v>23698.272</v>
      </c>
      <c r="I71" s="68" t="n">
        <v>29.921</v>
      </c>
      <c r="J71" s="44" t="n">
        <f aca="false">H71/3600</f>
        <v>6.58285333333333</v>
      </c>
      <c r="L71" s="69" t="n">
        <v>2135.8952</v>
      </c>
      <c r="M71" s="70" t="n">
        <v>43.3547</v>
      </c>
      <c r="N71" s="70" t="n">
        <v>46.7919</v>
      </c>
      <c r="O71" s="70" t="n">
        <v>47.774</v>
      </c>
      <c r="P71" s="70" t="n">
        <v>23635.573</v>
      </c>
      <c r="Q71" s="70" t="n">
        <v>30.077</v>
      </c>
      <c r="R71" s="44" t="n">
        <f aca="false">P71/3600</f>
        <v>6.5654369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87.3328</v>
      </c>
      <c r="E72" s="72" t="n">
        <v>41.1185</v>
      </c>
      <c r="F72" s="72" t="n">
        <v>45.556</v>
      </c>
      <c r="G72" s="72" t="n">
        <v>46.2774</v>
      </c>
      <c r="H72" s="72" t="n">
        <v>21099.799</v>
      </c>
      <c r="I72" s="72" t="n">
        <v>25.007</v>
      </c>
      <c r="J72" s="51" t="n">
        <f aca="false">H72/3600</f>
        <v>5.86105527777778</v>
      </c>
      <c r="L72" s="73" t="n">
        <v>786.428</v>
      </c>
      <c r="M72" s="74" t="n">
        <v>41.1194</v>
      </c>
      <c r="N72" s="74" t="n">
        <v>45.5543</v>
      </c>
      <c r="O72" s="74" t="n">
        <v>46.2835</v>
      </c>
      <c r="P72" s="74" t="n">
        <v>21009.417</v>
      </c>
      <c r="Q72" s="74" t="n">
        <v>25.101</v>
      </c>
      <c r="R72" s="51" t="n">
        <f aca="false">P72/3600</f>
        <v>5.8359491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82.6808</v>
      </c>
      <c r="E73" s="72" t="n">
        <v>38.6271</v>
      </c>
      <c r="F73" s="72" t="n">
        <v>44.2988</v>
      </c>
      <c r="G73" s="72" t="n">
        <v>44.8111</v>
      </c>
      <c r="H73" s="72" t="n">
        <v>19473.524</v>
      </c>
      <c r="I73" s="72" t="n">
        <v>22.121</v>
      </c>
      <c r="J73" s="51" t="n">
        <f aca="false">H73/3600</f>
        <v>5.40931222222222</v>
      </c>
      <c r="L73" s="73" t="n">
        <v>382.6952</v>
      </c>
      <c r="M73" s="74" t="n">
        <v>38.6274</v>
      </c>
      <c r="N73" s="74" t="n">
        <v>44.3041</v>
      </c>
      <c r="O73" s="74" t="n">
        <v>44.8342</v>
      </c>
      <c r="P73" s="74" t="n">
        <v>19429.222</v>
      </c>
      <c r="Q73" s="74" t="n">
        <v>22.168</v>
      </c>
      <c r="R73" s="51" t="n">
        <f aca="false">P73/3600</f>
        <v>5.39700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0.792</v>
      </c>
      <c r="E74" s="76" t="n">
        <v>35.9287</v>
      </c>
      <c r="F74" s="76" t="n">
        <v>43.3334</v>
      </c>
      <c r="G74" s="76" t="n">
        <v>43.588</v>
      </c>
      <c r="H74" s="76" t="n">
        <v>18510.82</v>
      </c>
      <c r="I74" s="76" t="n">
        <v>20.373</v>
      </c>
      <c r="J74" s="59" t="n">
        <f aca="false">H74/3600</f>
        <v>5.14189444444444</v>
      </c>
      <c r="L74" s="77" t="n">
        <v>210.8016</v>
      </c>
      <c r="M74" s="78" t="n">
        <v>35.9182</v>
      </c>
      <c r="N74" s="78" t="n">
        <v>43.3406</v>
      </c>
      <c r="O74" s="78" t="n">
        <v>43.5644</v>
      </c>
      <c r="P74" s="78" t="n">
        <v>18476.359</v>
      </c>
      <c r="Q74" s="78" t="n">
        <v>20.374</v>
      </c>
      <c r="R74" s="59" t="n">
        <f aca="false">P74/3600</f>
        <v>5.1323219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849.7848</v>
      </c>
      <c r="E75" s="68" t="n">
        <v>43.1242</v>
      </c>
      <c r="F75" s="68" t="n">
        <v>48.337</v>
      </c>
      <c r="G75" s="68" t="n">
        <v>47.9911</v>
      </c>
      <c r="H75" s="68" t="n">
        <v>25366.564</v>
      </c>
      <c r="I75" s="68" t="n">
        <v>29.827</v>
      </c>
      <c r="J75" s="44" t="n">
        <f aca="false">H75/3600</f>
        <v>7.04626777777778</v>
      </c>
      <c r="L75" s="69" t="n">
        <v>2845.4448</v>
      </c>
      <c r="M75" s="70" t="n">
        <v>43.1261</v>
      </c>
      <c r="N75" s="70" t="n">
        <v>48.3355</v>
      </c>
      <c r="O75" s="70" t="n">
        <v>47.9808</v>
      </c>
      <c r="P75" s="70" t="n">
        <v>23657.507</v>
      </c>
      <c r="Q75" s="70" t="n">
        <v>29.89</v>
      </c>
      <c r="R75" s="44" t="n">
        <f aca="false">P75/3600</f>
        <v>6.5715297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52.1184</v>
      </c>
      <c r="E76" s="72" t="n">
        <v>40.8222</v>
      </c>
      <c r="F76" s="72" t="n">
        <v>47.043</v>
      </c>
      <c r="G76" s="72" t="n">
        <v>46.2529</v>
      </c>
      <c r="H76" s="72" t="n">
        <v>20951.446</v>
      </c>
      <c r="I76" s="72" t="n">
        <v>24.804</v>
      </c>
      <c r="J76" s="51" t="n">
        <f aca="false">H76/3600</f>
        <v>5.81984611111111</v>
      </c>
      <c r="L76" s="73" t="n">
        <v>949.9216</v>
      </c>
      <c r="M76" s="74" t="n">
        <v>40.8229</v>
      </c>
      <c r="N76" s="74" t="n">
        <v>47.0306</v>
      </c>
      <c r="O76" s="74" t="n">
        <v>46.2831</v>
      </c>
      <c r="P76" s="74" t="n">
        <v>20972.697</v>
      </c>
      <c r="Q76" s="74" t="n">
        <v>24.82</v>
      </c>
      <c r="R76" s="51" t="n">
        <f aca="false">P76/3600</f>
        <v>5.8257491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53.004</v>
      </c>
      <c r="E77" s="72" t="n">
        <v>38.3117</v>
      </c>
      <c r="F77" s="72" t="n">
        <v>45.9224</v>
      </c>
      <c r="G77" s="72" t="n">
        <v>44.6688</v>
      </c>
      <c r="H77" s="72" t="n">
        <v>19492.846</v>
      </c>
      <c r="I77" s="72" t="n">
        <v>22.183</v>
      </c>
      <c r="J77" s="51" t="n">
        <f aca="false">H77/3600</f>
        <v>5.41467944444445</v>
      </c>
      <c r="L77" s="73" t="n">
        <v>452.3984</v>
      </c>
      <c r="M77" s="74" t="n">
        <v>38.3236</v>
      </c>
      <c r="N77" s="74" t="n">
        <v>45.9029</v>
      </c>
      <c r="O77" s="74" t="n">
        <v>44.6987</v>
      </c>
      <c r="P77" s="74" t="n">
        <v>19425.806</v>
      </c>
      <c r="Q77" s="74" t="n">
        <v>22.184</v>
      </c>
      <c r="R77" s="51" t="n">
        <f aca="false">P77/3600</f>
        <v>5.39605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47.5824</v>
      </c>
      <c r="E78" s="76" t="n">
        <v>35.4681</v>
      </c>
      <c r="F78" s="76" t="n">
        <v>45.0884</v>
      </c>
      <c r="G78" s="76" t="n">
        <v>43.5762</v>
      </c>
      <c r="H78" s="76" t="n">
        <v>18442.993</v>
      </c>
      <c r="I78" s="76" t="n">
        <v>20.373</v>
      </c>
      <c r="J78" s="59" t="n">
        <f aca="false">H78/3600</f>
        <v>5.12305361111111</v>
      </c>
      <c r="L78" s="77" t="n">
        <v>247.8184</v>
      </c>
      <c r="M78" s="78" t="n">
        <v>35.4692</v>
      </c>
      <c r="N78" s="78" t="n">
        <v>45.0713</v>
      </c>
      <c r="O78" s="78" t="n">
        <v>43.5908</v>
      </c>
      <c r="P78" s="78" t="n">
        <v>18382.441</v>
      </c>
      <c r="Q78" s="78" t="n">
        <v>20.53</v>
      </c>
      <c r="R78" s="59" t="n">
        <f aca="false">P78/3600</f>
        <v>5.1062336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416.568</v>
      </c>
      <c r="E79" s="68" t="n">
        <v>43.111</v>
      </c>
      <c r="F79" s="68" t="n">
        <v>48.1631</v>
      </c>
      <c r="G79" s="68" t="n">
        <v>48.4235</v>
      </c>
      <c r="H79" s="68" t="n">
        <v>23941.744</v>
      </c>
      <c r="I79" s="68" t="n">
        <v>29.531</v>
      </c>
      <c r="J79" s="44" t="n">
        <f aca="false">H79/3600</f>
        <v>6.65048444444444</v>
      </c>
      <c r="L79" s="69" t="n">
        <v>2414.9616</v>
      </c>
      <c r="M79" s="70" t="n">
        <v>43.1132</v>
      </c>
      <c r="N79" s="70" t="n">
        <v>48.1734</v>
      </c>
      <c r="O79" s="70" t="n">
        <v>48.4027</v>
      </c>
      <c r="P79" s="70" t="n">
        <v>23938.821</v>
      </c>
      <c r="Q79" s="70" t="n">
        <v>29.656</v>
      </c>
      <c r="R79" s="44" t="n">
        <f aca="false">P79/3600</f>
        <v>6.64967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4.236</v>
      </c>
      <c r="E80" s="72" t="n">
        <v>40.7678</v>
      </c>
      <c r="F80" s="72" t="n">
        <v>46.5393</v>
      </c>
      <c r="G80" s="72" t="n">
        <v>46.7594</v>
      </c>
      <c r="H80" s="72" t="n">
        <v>21093.583</v>
      </c>
      <c r="I80" s="72" t="n">
        <v>24.788</v>
      </c>
      <c r="J80" s="51" t="n">
        <f aca="false">H80/3600</f>
        <v>5.85932861111111</v>
      </c>
      <c r="L80" s="73" t="n">
        <v>783.1992</v>
      </c>
      <c r="M80" s="74" t="n">
        <v>40.7626</v>
      </c>
      <c r="N80" s="74" t="n">
        <v>46.5138</v>
      </c>
      <c r="O80" s="74" t="n">
        <v>46.7982</v>
      </c>
      <c r="P80" s="74" t="n">
        <v>20966.566</v>
      </c>
      <c r="Q80" s="74" t="n">
        <v>24.836</v>
      </c>
      <c r="R80" s="51" t="n">
        <f aca="false">P80/3600</f>
        <v>5.82404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0.3984</v>
      </c>
      <c r="E81" s="72" t="n">
        <v>38.2755</v>
      </c>
      <c r="F81" s="72" t="n">
        <v>45.0469</v>
      </c>
      <c r="G81" s="72" t="n">
        <v>45.1239</v>
      </c>
      <c r="H81" s="72" t="n">
        <v>19318.381</v>
      </c>
      <c r="I81" s="72" t="n">
        <v>21.918</v>
      </c>
      <c r="J81" s="51" t="n">
        <f aca="false">H81/3600</f>
        <v>5.36621694444445</v>
      </c>
      <c r="L81" s="73" t="n">
        <v>350.6984</v>
      </c>
      <c r="M81" s="74" t="n">
        <v>38.2714</v>
      </c>
      <c r="N81" s="74" t="n">
        <v>45.051</v>
      </c>
      <c r="O81" s="74" t="n">
        <v>45.1087</v>
      </c>
      <c r="P81" s="74" t="n">
        <v>19349.461</v>
      </c>
      <c r="Q81" s="74" t="n">
        <v>21.965</v>
      </c>
      <c r="R81" s="51" t="n">
        <f aca="false">P81/3600</f>
        <v>5.3748502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89.5736</v>
      </c>
      <c r="E82" s="76" t="n">
        <v>35.6529</v>
      </c>
      <c r="F82" s="76" t="n">
        <v>43.8356</v>
      </c>
      <c r="G82" s="76" t="n">
        <v>43.7919</v>
      </c>
      <c r="H82" s="76" t="n">
        <v>18227.827</v>
      </c>
      <c r="I82" s="76" t="n">
        <v>20.202</v>
      </c>
      <c r="J82" s="59" t="n">
        <f aca="false">H82/3600</f>
        <v>5.06328527777778</v>
      </c>
      <c r="L82" s="77" t="n">
        <v>190.0248</v>
      </c>
      <c r="M82" s="78" t="n">
        <v>35.6686</v>
      </c>
      <c r="N82" s="78" t="n">
        <v>43.8912</v>
      </c>
      <c r="O82" s="78" t="n">
        <v>43.8004</v>
      </c>
      <c r="P82" s="78" t="n">
        <v>18280.32</v>
      </c>
      <c r="Q82" s="78" t="n">
        <v>20.343</v>
      </c>
      <c r="R82" s="59" t="n">
        <f aca="false">P82/3600</f>
        <v>5.07786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2" t="e">
        <f aca="false">AVERAGE(T3:T82)</f>
        <v>#VALUE!</v>
      </c>
      <c r="U88" s="103" t="e">
        <f aca="false">AVERAGE(U3:U82)</f>
        <v>#VALUE!</v>
      </c>
      <c r="V88" s="104" t="e">
        <f aca="false">AVERAGE(V3:V82)</f>
        <v>#VALUE!</v>
      </c>
      <c r="W88" s="103" t="e">
        <f aca="false">AVERAGE(W3:W82)</f>
        <v>#VALUE!</v>
      </c>
      <c r="X88" s="103" t="e">
        <f aca="false">AVERAGE(X3:X82)</f>
        <v>#VALUE!</v>
      </c>
      <c r="Y88" s="10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5" t="n">
        <f aca="false">GEOMEAN(I3:I82)</f>
        <v>17.4628603230126</v>
      </c>
      <c r="J89" s="105" t="n">
        <f aca="false">GEOMEAN(J3:J82)</f>
        <v>3.74843581508647</v>
      </c>
      <c r="Q89" s="105" t="n">
        <f aca="false">GEOMEAN(Q3:Q82)</f>
        <v>17.5858290015292</v>
      </c>
      <c r="R89" s="105" t="n">
        <f aca="false">GEOMEAN(R3:R82)</f>
        <v>3.74761960706579</v>
      </c>
    </row>
    <row r="90" customFormat="false" ht="12" hidden="false" customHeight="false" outlineLevel="0" collapsed="false">
      <c r="B90" s="1" t="s">
        <v>80</v>
      </c>
      <c r="Q90" s="106" t="n">
        <f aca="false">Q89/I89</f>
        <v>1.00704172605415</v>
      </c>
      <c r="R90" s="106" t="n">
        <f aca="false">R89/J89</f>
        <v>0.99978225370236</v>
      </c>
    </row>
    <row r="91" customFormat="false" ht="12" hidden="false" customHeight="false" outlineLevel="0" collapsed="false">
      <c r="B91" s="1" t="s">
        <v>81</v>
      </c>
      <c r="I91" s="105" t="n">
        <f aca="false">SUM(I3:I82)/3600</f>
        <v>0.504601388888889</v>
      </c>
      <c r="J91" s="105" t="n">
        <f aca="false">SUM(J3:J82)</f>
        <v>397.656581666667</v>
      </c>
      <c r="Q91" s="105" t="n">
        <f aca="false">SUM(Q3:Q82)/3600</f>
        <v>0.507769166666667</v>
      </c>
      <c r="R91" s="105" t="n">
        <f aca="false">SUM(R3:R82)</f>
        <v>397.38566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0-31T01:19:45Z</dcterms:modified>
  <cp:revision>0</cp:revision>
  <dc:subject/>
  <dc:title/>
</cp:coreProperties>
</file>