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new anchor modified by T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1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ew anchor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40664"/>
        <c:axId val="9633639"/>
      </c:scatterChart>
      <c:valAx>
        <c:axId val="3054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94446716284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39"/>
        <c:crossesAt val="0"/>
        <c:crossBetween val="midCat"/>
      </c:valAx>
      <c:valAx>
        <c:axId val="96336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ew anchor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942203"/>
        <c:axId val="58539805"/>
      </c:scatterChart>
      <c:valAx>
        <c:axId val="6494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805"/>
        <c:crossesAt val="0"/>
        <c:crossBetween val="midCat"/>
      </c:valAx>
      <c:valAx>
        <c:axId val="5853980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ew anchor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057774"/>
        <c:axId val="87467979"/>
      </c:scatterChart>
      <c:valAx>
        <c:axId val="3505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979"/>
        <c:crossesAt val="0"/>
        <c:crossBetween val="midCat"/>
      </c:valAx>
      <c:valAx>
        <c:axId val="8746797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new anchor modified by 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9182"/>
        <c:axId val="46591102"/>
      </c:scatterChart>
      <c:valAx>
        <c:axId val="11291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102"/>
        <c:crossesAt val="0"/>
        <c:crossBetween val="midCat"/>
      </c:valAx>
      <c:valAx>
        <c:axId val="465911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1316412129003</v>
      </c>
      <c r="D23" s="19"/>
      <c r="E23" s="19"/>
      <c r="F23" s="19" t="n">
        <f aca="false">'RA-LC'!R90</f>
        <v>1.1259173609472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108546470761</v>
      </c>
      <c r="D24" s="20"/>
      <c r="E24" s="20"/>
      <c r="F24" s="20" t="n">
        <f aca="false">'RA-LC'!Q90</f>
        <v>1.0005016341567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15847629780506</v>
      </c>
      <c r="D35" s="19"/>
      <c r="E35" s="19"/>
      <c r="F35" s="19" t="n">
        <f aca="false">'LB-LC'!R90</f>
        <v>1.1558025684299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157198388383</v>
      </c>
      <c r="D36" s="20"/>
      <c r="E36" s="20"/>
      <c r="F36" s="20" t="n">
        <f aca="false">'LB-LC'!Q90</f>
        <v>1.000394013415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2244.204</v>
      </c>
      <c r="I3" s="43" t="n">
        <v>64.18</v>
      </c>
      <c r="J3" s="44" t="n">
        <f aca="false">H3/3600</f>
        <v>6.17894555555556</v>
      </c>
      <c r="L3" s="45" t="n">
        <v>12992.6016</v>
      </c>
      <c r="M3" s="46" t="n">
        <v>41.9013</v>
      </c>
      <c r="N3" s="46" t="n">
        <v>41.7173</v>
      </c>
      <c r="O3" s="46" t="n">
        <v>44.4009</v>
      </c>
      <c r="P3" s="46" t="n">
        <v>25084.698</v>
      </c>
      <c r="Q3" s="46" t="n">
        <v>64.101</v>
      </c>
      <c r="R3" s="47" t="n">
        <f aca="false">P3/3600</f>
        <v>6.96797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462.793</v>
      </c>
      <c r="I4" s="50" t="n">
        <v>56.426</v>
      </c>
      <c r="J4" s="51" t="n">
        <f aca="false">H4/3600</f>
        <v>5.40633138888889</v>
      </c>
      <c r="L4" s="52" t="n">
        <v>5281.9744</v>
      </c>
      <c r="M4" s="53" t="n">
        <v>39.3787</v>
      </c>
      <c r="N4" s="53" t="n">
        <v>40.0227</v>
      </c>
      <c r="O4" s="53" t="n">
        <v>42.4498</v>
      </c>
      <c r="P4" s="53" t="n">
        <v>21473.524</v>
      </c>
      <c r="Q4" s="53" t="n">
        <v>56.317</v>
      </c>
      <c r="R4" s="54" t="n">
        <f aca="false">P4/3600</f>
        <v>5.96486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005.866</v>
      </c>
      <c r="I5" s="50" t="n">
        <v>50.436</v>
      </c>
      <c r="J5" s="51" t="n">
        <f aca="false">H5/3600</f>
        <v>5.00162944444445</v>
      </c>
      <c r="L5" s="52" t="n">
        <v>2539.8816</v>
      </c>
      <c r="M5" s="53" t="n">
        <v>36.801</v>
      </c>
      <c r="N5" s="53" t="n">
        <v>38.7454</v>
      </c>
      <c r="O5" s="53" t="n">
        <v>40.918</v>
      </c>
      <c r="P5" s="53" t="n">
        <v>19481.384</v>
      </c>
      <c r="Q5" s="53" t="n">
        <v>51.245</v>
      </c>
      <c r="R5" s="54" t="n">
        <f aca="false">P5/3600</f>
        <v>5.41149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7048.975</v>
      </c>
      <c r="I6" s="58" t="n">
        <v>43.415</v>
      </c>
      <c r="J6" s="59" t="n">
        <f aca="false">H6/3600</f>
        <v>4.73582638888889</v>
      </c>
      <c r="L6" s="60" t="n">
        <v>1317.6864</v>
      </c>
      <c r="M6" s="61" t="n">
        <v>34.1264</v>
      </c>
      <c r="N6" s="61" t="n">
        <v>37.7545</v>
      </c>
      <c r="O6" s="61" t="n">
        <v>39.8149</v>
      </c>
      <c r="P6" s="61" t="n">
        <v>17940.593</v>
      </c>
      <c r="Q6" s="61" t="n">
        <v>43.024</v>
      </c>
      <c r="R6" s="62" t="n">
        <f aca="false">P6/3600</f>
        <v>4.983498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1023.561</v>
      </c>
      <c r="I7" s="43" t="n">
        <v>85.379</v>
      </c>
      <c r="J7" s="44" t="n">
        <f aca="false">H7/3600</f>
        <v>8.61765583333333</v>
      </c>
      <c r="L7" s="45" t="n">
        <v>33069.5088</v>
      </c>
      <c r="M7" s="46" t="n">
        <v>40.4993</v>
      </c>
      <c r="N7" s="46" t="n">
        <v>45.2783</v>
      </c>
      <c r="O7" s="46" t="n">
        <v>44.8777</v>
      </c>
      <c r="P7" s="46" t="n">
        <v>35781.709</v>
      </c>
      <c r="Q7" s="46" t="n">
        <v>85.928</v>
      </c>
      <c r="R7" s="47" t="n">
        <f aca="false">P7/3600</f>
        <v>9.939363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6933.117</v>
      </c>
      <c r="I8" s="50" t="n">
        <v>72.511</v>
      </c>
      <c r="J8" s="51" t="n">
        <f aca="false">H8/3600</f>
        <v>7.48142138888889</v>
      </c>
      <c r="L8" s="52" t="n">
        <v>15838.3392</v>
      </c>
      <c r="M8" s="53" t="n">
        <v>37.4875</v>
      </c>
      <c r="N8" s="53" t="n">
        <v>43.3444</v>
      </c>
      <c r="O8" s="53" t="n">
        <v>43.4874</v>
      </c>
      <c r="P8" s="53" t="n">
        <v>31123.28</v>
      </c>
      <c r="Q8" s="53" t="n">
        <v>71.794</v>
      </c>
      <c r="R8" s="54" t="n">
        <f aca="false">P8/3600</f>
        <v>8.6453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4275.716</v>
      </c>
      <c r="I9" s="50" t="n">
        <v>64.633</v>
      </c>
      <c r="J9" s="51" t="n">
        <f aca="false">H9/3600</f>
        <v>6.74325444444444</v>
      </c>
      <c r="L9" s="52" t="n">
        <v>8307.6768</v>
      </c>
      <c r="M9" s="53" t="n">
        <v>34.5164</v>
      </c>
      <c r="N9" s="53" t="n">
        <v>41.7356</v>
      </c>
      <c r="O9" s="53" t="n">
        <v>42.1715</v>
      </c>
      <c r="P9" s="53" t="n">
        <v>28014.105</v>
      </c>
      <c r="Q9" s="53" t="n">
        <v>64.039</v>
      </c>
      <c r="R9" s="54" t="n">
        <f aca="false">P9/3600</f>
        <v>7.7816958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460.07</v>
      </c>
      <c r="I10" s="58" t="n">
        <v>59.952</v>
      </c>
      <c r="J10" s="59" t="n">
        <f aca="false">H10/3600</f>
        <v>6.23890833333333</v>
      </c>
      <c r="L10" s="60" t="n">
        <v>4651.8304</v>
      </c>
      <c r="M10" s="61" t="n">
        <v>31.7563</v>
      </c>
      <c r="N10" s="61" t="n">
        <v>40.4875</v>
      </c>
      <c r="O10" s="61" t="n">
        <v>41.1115</v>
      </c>
      <c r="P10" s="61" t="n">
        <v>25754.095</v>
      </c>
      <c r="Q10" s="61" t="n">
        <v>60.168</v>
      </c>
      <c r="R10" s="62" t="n">
        <f aca="false">P10/3600</f>
        <v>7.1539152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5791.27</v>
      </c>
      <c r="I11" s="43" t="n">
        <v>216.564</v>
      </c>
      <c r="J11" s="44" t="n">
        <f aca="false">H11/3600</f>
        <v>23.8309083333333</v>
      </c>
      <c r="L11" s="45" t="n">
        <v>218559.36</v>
      </c>
      <c r="M11" s="46" t="n">
        <v>39.6921</v>
      </c>
      <c r="N11" s="46" t="n">
        <v>39.8186</v>
      </c>
      <c r="O11" s="46" t="n">
        <v>38.1531</v>
      </c>
      <c r="P11" s="46" t="n">
        <v>99175.752</v>
      </c>
      <c r="Q11" s="46" t="n">
        <v>215.203</v>
      </c>
      <c r="R11" s="47" t="n">
        <f aca="false">P11/3600</f>
        <v>27.5488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1579.494</v>
      </c>
      <c r="I12" s="50" t="n">
        <v>190.12</v>
      </c>
      <c r="J12" s="51" t="n">
        <f aca="false">H12/3600</f>
        <v>19.8831927777778</v>
      </c>
      <c r="L12" s="52" t="n">
        <v>94487.136</v>
      </c>
      <c r="M12" s="53" t="n">
        <v>33.753</v>
      </c>
      <c r="N12" s="53" t="n">
        <v>38.4309</v>
      </c>
      <c r="O12" s="53" t="n">
        <v>36.7612</v>
      </c>
      <c r="P12" s="53" t="n">
        <v>84941.179</v>
      </c>
      <c r="Q12" s="53" t="n">
        <v>191.042</v>
      </c>
      <c r="R12" s="54" t="n">
        <f aca="false">P12/3600</f>
        <v>23.5947719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2847.155</v>
      </c>
      <c r="I13" s="50" t="n">
        <v>149.481</v>
      </c>
      <c r="J13" s="51" t="n">
        <f aca="false">H13/3600</f>
        <v>14.6797652777778</v>
      </c>
      <c r="L13" s="52" t="n">
        <v>28455.7376</v>
      </c>
      <c r="M13" s="53" t="n">
        <v>29.7046</v>
      </c>
      <c r="N13" s="53" t="n">
        <v>37.4879</v>
      </c>
      <c r="O13" s="53" t="n">
        <v>35.7483</v>
      </c>
      <c r="P13" s="53" t="n">
        <v>61050.881</v>
      </c>
      <c r="Q13" s="53" t="n">
        <v>146.83</v>
      </c>
      <c r="R13" s="54" t="n">
        <f aca="false">P13/3600</f>
        <v>16.9585780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2567.391</v>
      </c>
      <c r="I14" s="58" t="n">
        <v>112.058</v>
      </c>
      <c r="J14" s="59" t="n">
        <f aca="false">H14/3600</f>
        <v>11.8242752777778</v>
      </c>
      <c r="L14" s="60" t="n">
        <v>7102.7648</v>
      </c>
      <c r="M14" s="61" t="n">
        <v>28.0901</v>
      </c>
      <c r="N14" s="61" t="n">
        <v>36.7017</v>
      </c>
      <c r="O14" s="61" t="n">
        <v>34.9032</v>
      </c>
      <c r="P14" s="61" t="n">
        <v>46478.051</v>
      </c>
      <c r="Q14" s="61" t="n">
        <v>111.51</v>
      </c>
      <c r="R14" s="62" t="n">
        <f aca="false">P14/3600</f>
        <v>12.9105697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3971.545</v>
      </c>
      <c r="I15" s="43" t="n">
        <v>127.994</v>
      </c>
      <c r="J15" s="44" t="n">
        <f aca="false">H15/3600</f>
        <v>14.9920958333333</v>
      </c>
      <c r="L15" s="45" t="n">
        <v>23364.1008</v>
      </c>
      <c r="M15" s="46" t="n">
        <v>41.6693</v>
      </c>
      <c r="N15" s="46" t="n">
        <v>46.9194</v>
      </c>
      <c r="O15" s="46" t="n">
        <v>46.5331</v>
      </c>
      <c r="P15" s="46" t="n">
        <v>66383.835</v>
      </c>
      <c r="Q15" s="46" t="n">
        <v>127.438</v>
      </c>
      <c r="R15" s="47" t="n">
        <f aca="false">P15/3600</f>
        <v>18.4399541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812.346</v>
      </c>
      <c r="I16" s="50" t="n">
        <v>105.942</v>
      </c>
      <c r="J16" s="51" t="n">
        <f aca="false">H16/3600</f>
        <v>12.4478738888889</v>
      </c>
      <c r="L16" s="52" t="n">
        <v>5975.6</v>
      </c>
      <c r="M16" s="53" t="n">
        <v>40.2489</v>
      </c>
      <c r="N16" s="53" t="n">
        <v>46.1185</v>
      </c>
      <c r="O16" s="53" t="n">
        <v>45.925</v>
      </c>
      <c r="P16" s="53" t="n">
        <v>52963.452</v>
      </c>
      <c r="Q16" s="53" t="n">
        <v>106.129</v>
      </c>
      <c r="R16" s="54" t="n">
        <f aca="false">P16/3600</f>
        <v>14.7120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905.735</v>
      </c>
      <c r="I17" s="50" t="n">
        <v>93.101</v>
      </c>
      <c r="J17" s="51" t="n">
        <f aca="false">H17/3600</f>
        <v>11.3627041666667</v>
      </c>
      <c r="L17" s="52" t="n">
        <v>2491.6272</v>
      </c>
      <c r="M17" s="53" t="n">
        <v>38.9529</v>
      </c>
      <c r="N17" s="53" t="n">
        <v>45.4788</v>
      </c>
      <c r="O17" s="53" t="n">
        <v>45.4242</v>
      </c>
      <c r="P17" s="53" t="n">
        <v>46614.501</v>
      </c>
      <c r="Q17" s="53" t="n">
        <v>94.133</v>
      </c>
      <c r="R17" s="54" t="n">
        <f aca="false">P17/3600</f>
        <v>12.94847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8394.875</v>
      </c>
      <c r="I18" s="58" t="n">
        <v>81.449</v>
      </c>
      <c r="J18" s="59" t="n">
        <f aca="false">H18/3600</f>
        <v>10.6652430555556</v>
      </c>
      <c r="L18" s="60" t="n">
        <v>1191.8656</v>
      </c>
      <c r="M18" s="61" t="n">
        <v>37.231</v>
      </c>
      <c r="N18" s="61" t="n">
        <v>44.9932</v>
      </c>
      <c r="O18" s="61" t="n">
        <v>45.0903</v>
      </c>
      <c r="P18" s="61" t="n">
        <v>42419.75</v>
      </c>
      <c r="Q18" s="61" t="n">
        <v>82.448</v>
      </c>
      <c r="R18" s="62" t="n">
        <f aca="false">P18/3600</f>
        <v>11.78326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0002.008</v>
      </c>
      <c r="I19" s="43" t="n">
        <v>54.256</v>
      </c>
      <c r="J19" s="44" t="n">
        <f aca="false">H19/3600</f>
        <v>5.55611333333333</v>
      </c>
      <c r="L19" s="42" t="n">
        <v>4781.2808</v>
      </c>
      <c r="M19" s="43" t="n">
        <v>41.8707</v>
      </c>
      <c r="N19" s="43" t="n">
        <v>43.7806</v>
      </c>
      <c r="O19" s="43" t="n">
        <v>45.5798</v>
      </c>
      <c r="P19" s="43" t="n">
        <v>23306.134</v>
      </c>
      <c r="Q19" s="43" t="n">
        <v>54.195</v>
      </c>
      <c r="R19" s="44" t="n">
        <f aca="false">P19/3600</f>
        <v>6.47392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684.017</v>
      </c>
      <c r="I20" s="50" t="n">
        <v>47.752</v>
      </c>
      <c r="J20" s="51" t="n">
        <f aca="false">H20/3600</f>
        <v>4.91222694444444</v>
      </c>
      <c r="L20" s="49" t="n">
        <v>2199.2576</v>
      </c>
      <c r="M20" s="50" t="n">
        <v>39.9838</v>
      </c>
      <c r="N20" s="50" t="n">
        <v>42.4396</v>
      </c>
      <c r="O20" s="50" t="n">
        <v>43.6339</v>
      </c>
      <c r="P20" s="50" t="n">
        <v>20253.155</v>
      </c>
      <c r="Q20" s="50" t="n">
        <v>48.282</v>
      </c>
      <c r="R20" s="51" t="n">
        <f aca="false">P20/3600</f>
        <v>5.6258763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6185.524</v>
      </c>
      <c r="I21" s="50" t="n">
        <v>41.996</v>
      </c>
      <c r="J21" s="51" t="n">
        <f aca="false">H21/3600</f>
        <v>4.49597888888889</v>
      </c>
      <c r="L21" s="49" t="n">
        <v>1077.7784</v>
      </c>
      <c r="M21" s="50" t="n">
        <v>37.6322</v>
      </c>
      <c r="N21" s="50" t="n">
        <v>41.2927</v>
      </c>
      <c r="O21" s="50" t="n">
        <v>42.2571</v>
      </c>
      <c r="P21" s="50" t="n">
        <v>18056.505</v>
      </c>
      <c r="Q21" s="50" t="n">
        <v>42.011</v>
      </c>
      <c r="R21" s="51" t="n">
        <f aca="false">P21/3600</f>
        <v>5.01569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5121.698</v>
      </c>
      <c r="I22" s="58" t="n">
        <v>35.74</v>
      </c>
      <c r="J22" s="59" t="n">
        <f aca="false">H22/3600</f>
        <v>4.20047166666667</v>
      </c>
      <c r="L22" s="57" t="n">
        <v>543.4696</v>
      </c>
      <c r="M22" s="58" t="n">
        <v>35.2072</v>
      </c>
      <c r="N22" s="58" t="n">
        <v>40.4429</v>
      </c>
      <c r="O22" s="58" t="n">
        <v>41.3738</v>
      </c>
      <c r="P22" s="58" t="n">
        <v>16407.678</v>
      </c>
      <c r="Q22" s="58" t="n">
        <v>35.678</v>
      </c>
      <c r="R22" s="59" t="n">
        <f aca="false">P22/3600</f>
        <v>4.55768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347.239</v>
      </c>
      <c r="I23" s="43" t="n">
        <v>56.19</v>
      </c>
      <c r="J23" s="44" t="n">
        <f aca="false">H23/3600</f>
        <v>5.37423305555556</v>
      </c>
      <c r="L23" s="42" t="n">
        <v>7663.5008</v>
      </c>
      <c r="M23" s="43" t="n">
        <v>40.2468</v>
      </c>
      <c r="N23" s="43" t="n">
        <v>42.6734</v>
      </c>
      <c r="O23" s="43" t="n">
        <v>44.0461</v>
      </c>
      <c r="P23" s="43" t="n">
        <v>21708.738</v>
      </c>
      <c r="Q23" s="43" t="n">
        <v>56.036</v>
      </c>
      <c r="R23" s="44" t="n">
        <f aca="false">P23/3600</f>
        <v>6.03020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768.307</v>
      </c>
      <c r="I24" s="50" t="n">
        <v>49.828</v>
      </c>
      <c r="J24" s="51" t="n">
        <f aca="false">H24/3600</f>
        <v>4.65786305555556</v>
      </c>
      <c r="L24" s="49" t="n">
        <v>3348.22</v>
      </c>
      <c r="M24" s="50" t="n">
        <v>37.7119</v>
      </c>
      <c r="N24" s="50" t="n">
        <v>40.8792</v>
      </c>
      <c r="O24" s="50" t="n">
        <v>41.6403</v>
      </c>
      <c r="P24" s="50" t="n">
        <v>18350.636</v>
      </c>
      <c r="Q24" s="50" t="n">
        <v>49.484</v>
      </c>
      <c r="R24" s="51" t="n">
        <f aca="false">P24/3600</f>
        <v>5.09739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255.217</v>
      </c>
      <c r="I25" s="50" t="n">
        <v>41.762</v>
      </c>
      <c r="J25" s="51" t="n">
        <f aca="false">H25/3600</f>
        <v>4.23756027777778</v>
      </c>
      <c r="L25" s="49" t="n">
        <v>1545.7528</v>
      </c>
      <c r="M25" s="50" t="n">
        <v>35.0808</v>
      </c>
      <c r="N25" s="50" t="n">
        <v>39.3783</v>
      </c>
      <c r="O25" s="50" t="n">
        <v>40.0244</v>
      </c>
      <c r="P25" s="50" t="n">
        <v>16375.059</v>
      </c>
      <c r="Q25" s="50" t="n">
        <v>42.073</v>
      </c>
      <c r="R25" s="51" t="n">
        <f aca="false">P25/3600</f>
        <v>4.54862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4360.259</v>
      </c>
      <c r="I26" s="58" t="n">
        <v>36.895</v>
      </c>
      <c r="J26" s="59" t="n">
        <f aca="false">H26/3600</f>
        <v>3.98896083333333</v>
      </c>
      <c r="L26" s="57" t="n">
        <v>720.8272</v>
      </c>
      <c r="M26" s="58" t="n">
        <v>32.5445</v>
      </c>
      <c r="N26" s="58" t="n">
        <v>38.2386</v>
      </c>
      <c r="O26" s="58" t="n">
        <v>39.1264</v>
      </c>
      <c r="P26" s="58" t="n">
        <v>15123.567</v>
      </c>
      <c r="Q26" s="58" t="n">
        <v>36.02</v>
      </c>
      <c r="R26" s="59" t="n">
        <f aca="false">P26/3600</f>
        <v>4.20099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2900.453</v>
      </c>
      <c r="I27" s="43" t="n">
        <v>110.621</v>
      </c>
      <c r="J27" s="44" t="n">
        <f aca="false">H27/3600</f>
        <v>11.9167925</v>
      </c>
      <c r="L27" s="42" t="n">
        <v>18119.9064</v>
      </c>
      <c r="M27" s="43" t="n">
        <v>38.6309</v>
      </c>
      <c r="N27" s="43" t="n">
        <v>40.2056</v>
      </c>
      <c r="O27" s="43" t="n">
        <v>43.766</v>
      </c>
      <c r="P27" s="43" t="n">
        <v>49040.631</v>
      </c>
      <c r="Q27" s="43" t="n">
        <v>111.198</v>
      </c>
      <c r="R27" s="44" t="n">
        <f aca="false">P27/3600</f>
        <v>13.62239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4649.921</v>
      </c>
      <c r="I28" s="50" t="n">
        <v>87.455</v>
      </c>
      <c r="J28" s="51" t="n">
        <f aca="false">H28/3600</f>
        <v>9.62497805555556</v>
      </c>
      <c r="L28" s="49" t="n">
        <v>5790.6008</v>
      </c>
      <c r="M28" s="50" t="n">
        <v>37.0058</v>
      </c>
      <c r="N28" s="50" t="n">
        <v>39.2357</v>
      </c>
      <c r="O28" s="50" t="n">
        <v>42.0809</v>
      </c>
      <c r="P28" s="50" t="n">
        <v>39231.929</v>
      </c>
      <c r="Q28" s="50" t="n">
        <v>87.83</v>
      </c>
      <c r="R28" s="51" t="n">
        <f aca="false">P28/3600</f>
        <v>10.897758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1278.844</v>
      </c>
      <c r="I29" s="50" t="n">
        <v>75.066</v>
      </c>
      <c r="J29" s="51" t="n">
        <f aca="false">H29/3600</f>
        <v>8.68856777777778</v>
      </c>
      <c r="L29" s="49" t="n">
        <v>2721.796</v>
      </c>
      <c r="M29" s="50" t="n">
        <v>35.0921</v>
      </c>
      <c r="N29" s="50" t="n">
        <v>38.4173</v>
      </c>
      <c r="O29" s="50" t="n">
        <v>40.5713</v>
      </c>
      <c r="P29" s="50" t="n">
        <v>34990.719</v>
      </c>
      <c r="Q29" s="50" t="n">
        <v>75.443</v>
      </c>
      <c r="R29" s="51" t="n">
        <f aca="false">P29/3600</f>
        <v>9.719644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9447.768</v>
      </c>
      <c r="I30" s="58" t="n">
        <v>65.24</v>
      </c>
      <c r="J30" s="59" t="n">
        <f aca="false">H30/3600</f>
        <v>8.17993555555556</v>
      </c>
      <c r="L30" s="57" t="n">
        <v>1394.068</v>
      </c>
      <c r="M30" s="58" t="n">
        <v>32.91</v>
      </c>
      <c r="N30" s="58" t="n">
        <v>37.7172</v>
      </c>
      <c r="O30" s="58" t="n">
        <v>39.419</v>
      </c>
      <c r="P30" s="58" t="n">
        <v>32467.073</v>
      </c>
      <c r="Q30" s="58" t="n">
        <v>64.74</v>
      </c>
      <c r="R30" s="59" t="n">
        <f aca="false">P30/3600</f>
        <v>9.018631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968.645</v>
      </c>
      <c r="I31" s="43" t="n">
        <v>131.511</v>
      </c>
      <c r="J31" s="44" t="n">
        <f aca="false">H31/3600</f>
        <v>13.8801791666667</v>
      </c>
      <c r="L31" s="42" t="n">
        <v>17362.436</v>
      </c>
      <c r="M31" s="43" t="n">
        <v>39.3295</v>
      </c>
      <c r="N31" s="43" t="n">
        <v>44.0614</v>
      </c>
      <c r="O31" s="43" t="n">
        <v>45.434</v>
      </c>
      <c r="P31" s="43" t="n">
        <v>57060.502</v>
      </c>
      <c r="Q31" s="43" t="n">
        <v>125.378</v>
      </c>
      <c r="R31" s="44" t="n">
        <f aca="false">P31/3600</f>
        <v>15.85013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1979.908</v>
      </c>
      <c r="I32" s="50" t="n">
        <v>103.337</v>
      </c>
      <c r="J32" s="51" t="n">
        <f aca="false">H32/3600</f>
        <v>11.6610855555556</v>
      </c>
      <c r="L32" s="49" t="n">
        <v>6072.652</v>
      </c>
      <c r="M32" s="50" t="n">
        <v>37.6492</v>
      </c>
      <c r="N32" s="50" t="n">
        <v>42.8134</v>
      </c>
      <c r="O32" s="50" t="n">
        <v>43.4704</v>
      </c>
      <c r="P32" s="50" t="n">
        <v>47781.382</v>
      </c>
      <c r="Q32" s="50" t="n">
        <v>103.992</v>
      </c>
      <c r="R32" s="51" t="n">
        <f aca="false">P32/3600</f>
        <v>13.27260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37912.131</v>
      </c>
      <c r="I33" s="50" t="n">
        <v>93.351</v>
      </c>
      <c r="J33" s="51" t="n">
        <f aca="false">H33/3600</f>
        <v>10.5311475</v>
      </c>
      <c r="L33" s="49" t="n">
        <v>2844.6856</v>
      </c>
      <c r="M33" s="50" t="n">
        <v>35.8133</v>
      </c>
      <c r="N33" s="50" t="n">
        <v>41.5823</v>
      </c>
      <c r="O33" s="50" t="n">
        <v>41.6351</v>
      </c>
      <c r="P33" s="50" t="n">
        <v>42496.931</v>
      </c>
      <c r="Q33" s="50" t="n">
        <v>94.335</v>
      </c>
      <c r="R33" s="51" t="n">
        <f aca="false">P33/3600</f>
        <v>11.804703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5383.057</v>
      </c>
      <c r="I34" s="58" t="n">
        <v>87.142</v>
      </c>
      <c r="J34" s="59" t="n">
        <f aca="false">H34/3600</f>
        <v>9.82862694444444</v>
      </c>
      <c r="L34" s="57" t="n">
        <v>1489.1128</v>
      </c>
      <c r="M34" s="58" t="n">
        <v>33.8387</v>
      </c>
      <c r="N34" s="58" t="n">
        <v>40.5914</v>
      </c>
      <c r="O34" s="58" t="n">
        <v>40.2719</v>
      </c>
      <c r="P34" s="58" t="n">
        <v>39065.043</v>
      </c>
      <c r="Q34" s="58" t="n">
        <v>87.268</v>
      </c>
      <c r="R34" s="59" t="n">
        <f aca="false">P34/3600</f>
        <v>10.8514008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785.602</v>
      </c>
      <c r="I35" s="43" t="n">
        <v>173.331</v>
      </c>
      <c r="J35" s="44" t="n">
        <f aca="false">H35/3600</f>
        <v>16.6071116666667</v>
      </c>
      <c r="L35" s="42" t="n">
        <v>39707.8848</v>
      </c>
      <c r="M35" s="43" t="n">
        <v>37.5928</v>
      </c>
      <c r="N35" s="43" t="n">
        <v>42.3832</v>
      </c>
      <c r="O35" s="43" t="n">
        <v>44.4609</v>
      </c>
      <c r="P35" s="43" t="n">
        <v>68246.972</v>
      </c>
      <c r="Q35" s="43" t="n">
        <v>174.052</v>
      </c>
      <c r="R35" s="44" t="n">
        <f aca="false">P35/3600</f>
        <v>18.95749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3721.564</v>
      </c>
      <c r="I36" s="50" t="n">
        <v>113.804</v>
      </c>
      <c r="J36" s="51" t="n">
        <f aca="false">H36/3600</f>
        <v>12.1448788888889</v>
      </c>
      <c r="L36" s="49" t="n">
        <v>7284.3176</v>
      </c>
      <c r="M36" s="50" t="n">
        <v>35.4273</v>
      </c>
      <c r="N36" s="50" t="n">
        <v>41.1002</v>
      </c>
      <c r="O36" s="50" t="n">
        <v>43.2723</v>
      </c>
      <c r="P36" s="50" t="n">
        <v>48000.519</v>
      </c>
      <c r="Q36" s="50" t="n">
        <v>115.237</v>
      </c>
      <c r="R36" s="51" t="n">
        <f aca="false">P36/3600</f>
        <v>13.33347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607.123</v>
      </c>
      <c r="I37" s="50" t="n">
        <v>96.376</v>
      </c>
      <c r="J37" s="51" t="n">
        <f aca="false">H37/3600</f>
        <v>10.7242008333333</v>
      </c>
      <c r="L37" s="49" t="n">
        <v>2269.6448</v>
      </c>
      <c r="M37" s="50" t="n">
        <v>33.9946</v>
      </c>
      <c r="N37" s="50" t="n">
        <v>39.8406</v>
      </c>
      <c r="O37" s="50" t="n">
        <v>42.2436</v>
      </c>
      <c r="P37" s="50" t="n">
        <v>41103.159</v>
      </c>
      <c r="Q37" s="50" t="n">
        <v>97.315</v>
      </c>
      <c r="R37" s="51" t="n">
        <f aca="false">P37/3600</f>
        <v>11.4175441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6413.187</v>
      </c>
      <c r="I38" s="58" t="n">
        <v>88.281</v>
      </c>
      <c r="J38" s="59" t="n">
        <f aca="false">H38/3600</f>
        <v>10.1147741666667</v>
      </c>
      <c r="L38" s="57" t="n">
        <v>979.9264</v>
      </c>
      <c r="M38" s="58" t="n">
        <v>32.2028</v>
      </c>
      <c r="N38" s="58" t="n">
        <v>38.8497</v>
      </c>
      <c r="O38" s="58" t="n">
        <v>41.4279</v>
      </c>
      <c r="P38" s="58" t="n">
        <v>38127.73</v>
      </c>
      <c r="Q38" s="58" t="n">
        <v>88.798</v>
      </c>
      <c r="R38" s="59" t="n">
        <f aca="false">P38/3600</f>
        <v>10.5910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849.88</v>
      </c>
      <c r="I39" s="43" t="n">
        <v>21.279</v>
      </c>
      <c r="J39" s="44" t="n">
        <f aca="false">H39/3600</f>
        <v>2.4583</v>
      </c>
      <c r="L39" s="42" t="n">
        <v>3470.804</v>
      </c>
      <c r="M39" s="43" t="n">
        <v>40.6489</v>
      </c>
      <c r="N39" s="43" t="n">
        <v>43.3637</v>
      </c>
      <c r="O39" s="43" t="n">
        <v>44.0313</v>
      </c>
      <c r="P39" s="43" t="n">
        <v>10309.198</v>
      </c>
      <c r="Q39" s="43" t="n">
        <v>21.411</v>
      </c>
      <c r="R39" s="44" t="n">
        <f aca="false">P39/3600</f>
        <v>2.86366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701.441</v>
      </c>
      <c r="I40" s="50" t="n">
        <v>17.535</v>
      </c>
      <c r="J40" s="51" t="n">
        <f aca="false">H40/3600</f>
        <v>2.13928916666667</v>
      </c>
      <c r="L40" s="49" t="n">
        <v>1674.5176</v>
      </c>
      <c r="M40" s="50" t="n">
        <v>37.4918</v>
      </c>
      <c r="N40" s="50" t="n">
        <v>40.9927</v>
      </c>
      <c r="O40" s="50" t="n">
        <v>41.3056</v>
      </c>
      <c r="P40" s="50" t="n">
        <v>8935.061</v>
      </c>
      <c r="Q40" s="50" t="n">
        <v>17.379</v>
      </c>
      <c r="R40" s="51" t="n">
        <f aca="false">P40/3600</f>
        <v>2.4819613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852.525</v>
      </c>
      <c r="I41" s="50" t="n">
        <v>14.367</v>
      </c>
      <c r="J41" s="51" t="n">
        <f aca="false">H41/3600</f>
        <v>1.90347916666667</v>
      </c>
      <c r="L41" s="49" t="n">
        <v>823.0712</v>
      </c>
      <c r="M41" s="50" t="n">
        <v>34.5645</v>
      </c>
      <c r="N41" s="50" t="n">
        <v>39.0569</v>
      </c>
      <c r="O41" s="50" t="n">
        <v>39.1461</v>
      </c>
      <c r="P41" s="50" t="n">
        <v>7870.936</v>
      </c>
      <c r="Q41" s="50" t="n">
        <v>14.337</v>
      </c>
      <c r="R41" s="51" t="n">
        <f aca="false">P41/3600</f>
        <v>2.18637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279.324</v>
      </c>
      <c r="I42" s="58" t="n">
        <v>12.153</v>
      </c>
      <c r="J42" s="59" t="n">
        <f aca="false">H42/3600</f>
        <v>1.74425666666667</v>
      </c>
      <c r="L42" s="57" t="n">
        <v>434.6408</v>
      </c>
      <c r="M42" s="58" t="n">
        <v>32.0739</v>
      </c>
      <c r="N42" s="58" t="n">
        <v>37.6322</v>
      </c>
      <c r="O42" s="58" t="n">
        <v>37.525</v>
      </c>
      <c r="P42" s="58" t="n">
        <v>7119.492</v>
      </c>
      <c r="Q42" s="58" t="n">
        <v>12.043</v>
      </c>
      <c r="R42" s="59" t="n">
        <f aca="false">P42/3600</f>
        <v>1.97763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181.913</v>
      </c>
      <c r="I43" s="43" t="n">
        <v>24.414</v>
      </c>
      <c r="J43" s="44" t="n">
        <f aca="false">H43/3600</f>
        <v>2.82830916666667</v>
      </c>
      <c r="L43" s="42" t="n">
        <v>3648.4528</v>
      </c>
      <c r="M43" s="43" t="n">
        <v>40.4328</v>
      </c>
      <c r="N43" s="43" t="n">
        <v>43.8374</v>
      </c>
      <c r="O43" s="43" t="n">
        <v>45.4116</v>
      </c>
      <c r="P43" s="43" t="n">
        <v>11475.629</v>
      </c>
      <c r="Q43" s="43" t="n">
        <v>24.4</v>
      </c>
      <c r="R43" s="44" t="n">
        <f aca="false">P43/3600</f>
        <v>3.187674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928.779</v>
      </c>
      <c r="I44" s="50" t="n">
        <v>20.67</v>
      </c>
      <c r="J44" s="51" t="n">
        <f aca="false">H44/3600</f>
        <v>2.48021638888889</v>
      </c>
      <c r="L44" s="49" t="n">
        <v>1715.3624</v>
      </c>
      <c r="M44" s="50" t="n">
        <v>37.8982</v>
      </c>
      <c r="N44" s="50" t="n">
        <v>41.8842</v>
      </c>
      <c r="O44" s="50" t="n">
        <v>43.0662</v>
      </c>
      <c r="P44" s="50" t="n">
        <v>10020.017</v>
      </c>
      <c r="Q44" s="50" t="n">
        <v>20.577</v>
      </c>
      <c r="R44" s="51" t="n">
        <f aca="false">P44/3600</f>
        <v>2.78333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112.453</v>
      </c>
      <c r="I45" s="50" t="n">
        <v>17.347</v>
      </c>
      <c r="J45" s="51" t="n">
        <f aca="false">H45/3600</f>
        <v>2.25345916666667</v>
      </c>
      <c r="L45" s="49" t="n">
        <v>864.2656</v>
      </c>
      <c r="M45" s="50" t="n">
        <v>35.1234</v>
      </c>
      <c r="N45" s="50" t="n">
        <v>40.1802</v>
      </c>
      <c r="O45" s="50" t="n">
        <v>41.1525</v>
      </c>
      <c r="P45" s="50" t="n">
        <v>9069.276</v>
      </c>
      <c r="Q45" s="50" t="n">
        <v>17.55</v>
      </c>
      <c r="R45" s="51" t="n">
        <f aca="false">P45/3600</f>
        <v>2.51924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582.446</v>
      </c>
      <c r="I46" s="58" t="n">
        <v>15.007</v>
      </c>
      <c r="J46" s="59" t="n">
        <f aca="false">H46/3600</f>
        <v>2.106235</v>
      </c>
      <c r="L46" s="57" t="n">
        <v>455.9144</v>
      </c>
      <c r="M46" s="58" t="n">
        <v>32.3428</v>
      </c>
      <c r="N46" s="58" t="n">
        <v>38.8475</v>
      </c>
      <c r="O46" s="58" t="n">
        <v>39.7267</v>
      </c>
      <c r="P46" s="58" t="n">
        <v>8346.145</v>
      </c>
      <c r="Q46" s="58" t="n">
        <v>14.867</v>
      </c>
      <c r="R46" s="59" t="n">
        <f aca="false">P46/3600</f>
        <v>2.31837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848.448</v>
      </c>
      <c r="I47" s="43" t="n">
        <v>26.068</v>
      </c>
      <c r="J47" s="44" t="n">
        <f aca="false">H47/3600</f>
        <v>2.73568</v>
      </c>
      <c r="L47" s="42" t="n">
        <v>6865.1056</v>
      </c>
      <c r="M47" s="43" t="n">
        <v>38.5295</v>
      </c>
      <c r="N47" s="43" t="n">
        <v>41.693</v>
      </c>
      <c r="O47" s="43" t="n">
        <v>42.7484</v>
      </c>
      <c r="P47" s="43" t="n">
        <v>11134.232</v>
      </c>
      <c r="Q47" s="43" t="n">
        <v>25.772</v>
      </c>
      <c r="R47" s="44" t="n">
        <f aca="false">P47/3600</f>
        <v>3.09284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248.153</v>
      </c>
      <c r="I48" s="50" t="n">
        <v>20.842</v>
      </c>
      <c r="J48" s="51" t="n">
        <f aca="false">H48/3600</f>
        <v>2.29115361111111</v>
      </c>
      <c r="L48" s="49" t="n">
        <v>3123.4584</v>
      </c>
      <c r="M48" s="50" t="n">
        <v>34.9812</v>
      </c>
      <c r="N48" s="50" t="n">
        <v>39.08</v>
      </c>
      <c r="O48" s="50" t="n">
        <v>40.008</v>
      </c>
      <c r="P48" s="50" t="n">
        <v>9269.118</v>
      </c>
      <c r="Q48" s="50" t="n">
        <v>21.013</v>
      </c>
      <c r="R48" s="51" t="n">
        <f aca="false">P48/3600</f>
        <v>2.57475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250.936</v>
      </c>
      <c r="I49" s="50" t="n">
        <v>18.501</v>
      </c>
      <c r="J49" s="51" t="n">
        <f aca="false">H49/3600</f>
        <v>2.01414888888889</v>
      </c>
      <c r="L49" s="49" t="n">
        <v>1477.4368</v>
      </c>
      <c r="M49" s="50" t="n">
        <v>31.7707</v>
      </c>
      <c r="N49" s="50" t="n">
        <v>37.1966</v>
      </c>
      <c r="O49" s="50" t="n">
        <v>38.0194</v>
      </c>
      <c r="P49" s="50" t="n">
        <v>8005.283</v>
      </c>
      <c r="Q49" s="50" t="n">
        <v>18.689</v>
      </c>
      <c r="R49" s="51" t="n">
        <f aca="false">P49/3600</f>
        <v>2.2236897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584.278</v>
      </c>
      <c r="I50" s="58" t="n">
        <v>15.116</v>
      </c>
      <c r="J50" s="59" t="n">
        <f aca="false">H50/3600</f>
        <v>1.82896611111111</v>
      </c>
      <c r="L50" s="57" t="n">
        <v>698.876</v>
      </c>
      <c r="M50" s="58" t="n">
        <v>28.7897</v>
      </c>
      <c r="N50" s="58" t="n">
        <v>35.8803</v>
      </c>
      <c r="O50" s="58" t="n">
        <v>36.6204</v>
      </c>
      <c r="P50" s="58" t="n">
        <v>7172.864</v>
      </c>
      <c r="Q50" s="58" t="n">
        <v>15.225</v>
      </c>
      <c r="R50" s="59" t="n">
        <f aca="false">P50/3600</f>
        <v>1.99246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010.412</v>
      </c>
      <c r="I51" s="43" t="n">
        <v>17.924</v>
      </c>
      <c r="J51" s="44" t="n">
        <f aca="false">H51/3600</f>
        <v>1.94733666666667</v>
      </c>
      <c r="L51" s="42" t="n">
        <v>4843.3168</v>
      </c>
      <c r="M51" s="43" t="n">
        <v>39.2342</v>
      </c>
      <c r="N51" s="43" t="n">
        <v>41.6722</v>
      </c>
      <c r="O51" s="43" t="n">
        <v>43.1331</v>
      </c>
      <c r="P51" s="43" t="n">
        <v>8000.103</v>
      </c>
      <c r="Q51" s="43" t="n">
        <v>18.143</v>
      </c>
      <c r="R51" s="44" t="n">
        <f aca="false">P51/3600</f>
        <v>2.22225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901.438</v>
      </c>
      <c r="I52" s="50" t="n">
        <v>14.367</v>
      </c>
      <c r="J52" s="51" t="n">
        <f aca="false">H52/3600</f>
        <v>1.63928833333333</v>
      </c>
      <c r="L52" s="49" t="n">
        <v>2047.396</v>
      </c>
      <c r="M52" s="50" t="n">
        <v>35.9854</v>
      </c>
      <c r="N52" s="50" t="n">
        <v>39.3847</v>
      </c>
      <c r="O52" s="50" t="n">
        <v>40.9622</v>
      </c>
      <c r="P52" s="50" t="n">
        <v>13229.916</v>
      </c>
      <c r="Q52" s="50" t="n">
        <v>30.935</v>
      </c>
      <c r="R52" s="51" t="n">
        <f aca="false">P52/3600</f>
        <v>3.67497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130.377</v>
      </c>
      <c r="I53" s="50" t="n">
        <v>11.654</v>
      </c>
      <c r="J53" s="51" t="n">
        <f aca="false">H53/3600</f>
        <v>1.42510472222222</v>
      </c>
      <c r="L53" s="49" t="n">
        <v>959.6672</v>
      </c>
      <c r="M53" s="50" t="n">
        <v>33.1088</v>
      </c>
      <c r="N53" s="50" t="n">
        <v>37.5251</v>
      </c>
      <c r="O53" s="50" t="n">
        <v>39.2324</v>
      </c>
      <c r="P53" s="50" t="n">
        <v>5927.624</v>
      </c>
      <c r="Q53" s="50" t="n">
        <v>11.746</v>
      </c>
      <c r="R53" s="51" t="n">
        <f aca="false">P53/3600</f>
        <v>1.64656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607.309</v>
      </c>
      <c r="I54" s="58" t="n">
        <v>9.75</v>
      </c>
      <c r="J54" s="59" t="n">
        <f aca="false">H54/3600</f>
        <v>1.27980805555556</v>
      </c>
      <c r="L54" s="57" t="n">
        <v>468.8696</v>
      </c>
      <c r="M54" s="58" t="n">
        <v>30.4559</v>
      </c>
      <c r="N54" s="58" t="n">
        <v>36.1953</v>
      </c>
      <c r="O54" s="58" t="n">
        <v>37.9382</v>
      </c>
      <c r="P54" s="58" t="n">
        <v>5291.39</v>
      </c>
      <c r="Q54" s="58" t="n">
        <v>9.844</v>
      </c>
      <c r="R54" s="59" t="n">
        <f aca="false">P54/3600</f>
        <v>1.4698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396</v>
      </c>
      <c r="I55" s="43" t="n">
        <v>6.131</v>
      </c>
      <c r="J55" s="44" t="n">
        <f aca="false">H55/3600</f>
        <v>0.667887777777778</v>
      </c>
      <c r="L55" s="42" t="n">
        <v>1521.4744</v>
      </c>
      <c r="M55" s="43" t="n">
        <v>40.9156</v>
      </c>
      <c r="N55" s="43" t="n">
        <v>44.3045</v>
      </c>
      <c r="O55" s="43" t="n">
        <v>43.4504</v>
      </c>
      <c r="P55" s="43" t="n">
        <v>2708.231</v>
      </c>
      <c r="Q55" s="43" t="n">
        <v>6.115</v>
      </c>
      <c r="R55" s="44" t="n">
        <f aca="false">P55/3600</f>
        <v>0.75228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115.352</v>
      </c>
      <c r="I56" s="50" t="n">
        <v>4.96</v>
      </c>
      <c r="J56" s="51" t="n">
        <f aca="false">H56/3600</f>
        <v>0.587597777777778</v>
      </c>
      <c r="L56" s="49" t="n">
        <v>761.82</v>
      </c>
      <c r="M56" s="50" t="n">
        <v>37.0784</v>
      </c>
      <c r="N56" s="50" t="n">
        <v>41.6088</v>
      </c>
      <c r="O56" s="50" t="n">
        <v>40.3929</v>
      </c>
      <c r="P56" s="50" t="n">
        <v>2382.508</v>
      </c>
      <c r="Q56" s="50" t="n">
        <v>4.976</v>
      </c>
      <c r="R56" s="51" t="n">
        <f aca="false">P56/3600</f>
        <v>0.66180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82.238</v>
      </c>
      <c r="I57" s="50" t="n">
        <v>3.994</v>
      </c>
      <c r="J57" s="51" t="n">
        <f aca="false">H57/3600</f>
        <v>0.522843888888889</v>
      </c>
      <c r="L57" s="49" t="n">
        <v>377.44</v>
      </c>
      <c r="M57" s="50" t="n">
        <v>33.675</v>
      </c>
      <c r="N57" s="50" t="n">
        <v>39.533</v>
      </c>
      <c r="O57" s="50" t="n">
        <v>38.0605</v>
      </c>
      <c r="P57" s="50" t="n">
        <v>2140.617</v>
      </c>
      <c r="Q57" s="50" t="n">
        <v>3.98</v>
      </c>
      <c r="R57" s="51" t="n">
        <f aca="false">P57/3600</f>
        <v>0.59461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708.711</v>
      </c>
      <c r="I58" s="58" t="n">
        <v>3.463</v>
      </c>
      <c r="J58" s="59" t="n">
        <f aca="false">H58/3600</f>
        <v>0.474641944444444</v>
      </c>
      <c r="L58" s="57" t="n">
        <v>196.5024</v>
      </c>
      <c r="M58" s="58" t="n">
        <v>30.8641</v>
      </c>
      <c r="N58" s="58" t="n">
        <v>38.0712</v>
      </c>
      <c r="O58" s="58" t="n">
        <v>36.4287</v>
      </c>
      <c r="P58" s="58" t="n">
        <v>1935.417</v>
      </c>
      <c r="Q58" s="58" t="n">
        <v>3.4</v>
      </c>
      <c r="R58" s="59" t="n">
        <f aca="false">P58/3600</f>
        <v>0.537615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664.748</v>
      </c>
      <c r="I59" s="43" t="n">
        <v>7.332</v>
      </c>
      <c r="J59" s="44" t="n">
        <f aca="false">H59/3600</f>
        <v>0.740207777777778</v>
      </c>
      <c r="L59" s="42" t="n">
        <v>1615.1912</v>
      </c>
      <c r="M59" s="43" t="n">
        <v>38.3108</v>
      </c>
      <c r="N59" s="43" t="n">
        <v>43.4013</v>
      </c>
      <c r="O59" s="43" t="n">
        <v>44.5396</v>
      </c>
      <c r="P59" s="43" t="n">
        <v>3008.171</v>
      </c>
      <c r="Q59" s="43" t="n">
        <v>7.269</v>
      </c>
      <c r="R59" s="44" t="n">
        <f aca="false">P59/3600</f>
        <v>0.83560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189.229</v>
      </c>
      <c r="I60" s="50" t="n">
        <v>5.756</v>
      </c>
      <c r="J60" s="51" t="n">
        <f aca="false">H60/3600</f>
        <v>0.608119166666667</v>
      </c>
      <c r="L60" s="49" t="n">
        <v>632.1232</v>
      </c>
      <c r="M60" s="50" t="n">
        <v>35.0189</v>
      </c>
      <c r="N60" s="50" t="n">
        <v>41.1208</v>
      </c>
      <c r="O60" s="50" t="n">
        <v>42.1417</v>
      </c>
      <c r="P60" s="50" t="n">
        <v>2417.032</v>
      </c>
      <c r="Q60" s="50" t="n">
        <v>5.772</v>
      </c>
      <c r="R60" s="51" t="n">
        <f aca="false">P60/3600</f>
        <v>0.67139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33.681</v>
      </c>
      <c r="I61" s="50" t="n">
        <v>5.039</v>
      </c>
      <c r="J61" s="51" t="n">
        <f aca="false">H61/3600</f>
        <v>0.537133611111111</v>
      </c>
      <c r="L61" s="49" t="n">
        <v>285.756</v>
      </c>
      <c r="M61" s="50" t="n">
        <v>32.1502</v>
      </c>
      <c r="N61" s="50" t="n">
        <v>39.5468</v>
      </c>
      <c r="O61" s="50" t="n">
        <v>40.4901</v>
      </c>
      <c r="P61" s="50" t="n">
        <v>2074.773</v>
      </c>
      <c r="Q61" s="50" t="n">
        <v>5.07</v>
      </c>
      <c r="R61" s="51" t="n">
        <f aca="false">P61/3600</f>
        <v>0.5763258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791.16</v>
      </c>
      <c r="I62" s="58" t="n">
        <v>4.243</v>
      </c>
      <c r="J62" s="59" t="n">
        <f aca="false">H62/3600</f>
        <v>0.497544444444444</v>
      </c>
      <c r="L62" s="57" t="n">
        <v>141.9216</v>
      </c>
      <c r="M62" s="58" t="n">
        <v>29.3943</v>
      </c>
      <c r="N62" s="58" t="n">
        <v>38.4499</v>
      </c>
      <c r="O62" s="58" t="n">
        <v>39.3239</v>
      </c>
      <c r="P62" s="58" t="n">
        <v>1886.497</v>
      </c>
      <c r="Q62" s="58" t="n">
        <v>4.196</v>
      </c>
      <c r="R62" s="59" t="n">
        <f aca="false">P62/3600</f>
        <v>0.52402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219.015</v>
      </c>
      <c r="I63" s="43" t="n">
        <v>6.006</v>
      </c>
      <c r="J63" s="44" t="n">
        <f aca="false">H63/3600</f>
        <v>0.616393055555556</v>
      </c>
      <c r="L63" s="42" t="n">
        <v>1656.7768</v>
      </c>
      <c r="M63" s="43" t="n">
        <v>38.4417</v>
      </c>
      <c r="N63" s="43" t="n">
        <v>41.516</v>
      </c>
      <c r="O63" s="43" t="n">
        <v>42.4858</v>
      </c>
      <c r="P63" s="43" t="n">
        <v>2466.08</v>
      </c>
      <c r="Q63" s="43" t="n">
        <v>6.006</v>
      </c>
      <c r="R63" s="44" t="n">
        <f aca="false">P63/3600</f>
        <v>0.6850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70.335</v>
      </c>
      <c r="I64" s="50" t="n">
        <v>4.727</v>
      </c>
      <c r="J64" s="51" t="n">
        <f aca="false">H64/3600</f>
        <v>0.5195375</v>
      </c>
      <c r="L64" s="49" t="n">
        <v>761.088</v>
      </c>
      <c r="M64" s="50" t="n">
        <v>35.0308</v>
      </c>
      <c r="N64" s="50" t="n">
        <v>38.8789</v>
      </c>
      <c r="O64" s="50" t="n">
        <v>39.6071</v>
      </c>
      <c r="P64" s="50" t="n">
        <v>2069.315</v>
      </c>
      <c r="Q64" s="50" t="n">
        <v>4.742</v>
      </c>
      <c r="R64" s="51" t="n">
        <f aca="false">P64/3600</f>
        <v>0.57480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55.107</v>
      </c>
      <c r="I65" s="50" t="n">
        <v>3.853</v>
      </c>
      <c r="J65" s="51" t="n">
        <f aca="false">H65/3600</f>
        <v>0.487529722222222</v>
      </c>
      <c r="L65" s="49" t="n">
        <v>355.6656</v>
      </c>
      <c r="M65" s="50" t="n">
        <v>31.7633</v>
      </c>
      <c r="N65" s="50" t="n">
        <v>36.8694</v>
      </c>
      <c r="O65" s="50" t="n">
        <v>37.5213</v>
      </c>
      <c r="P65" s="50" t="n">
        <v>1791.179</v>
      </c>
      <c r="Q65" s="50" t="n">
        <v>3.806</v>
      </c>
      <c r="R65" s="51" t="n">
        <f aca="false">P65/3600</f>
        <v>0.497549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87.441</v>
      </c>
      <c r="I66" s="58" t="n">
        <v>2.98</v>
      </c>
      <c r="J66" s="59" t="n">
        <f aca="false">H66/3600</f>
        <v>0.413178055555556</v>
      </c>
      <c r="L66" s="57" t="n">
        <v>165.9952</v>
      </c>
      <c r="M66" s="58" t="n">
        <v>28.8049</v>
      </c>
      <c r="N66" s="58" t="n">
        <v>35.4712</v>
      </c>
      <c r="O66" s="58" t="n">
        <v>36.0554</v>
      </c>
      <c r="P66" s="58" t="n">
        <v>1607.455</v>
      </c>
      <c r="Q66" s="58" t="n">
        <v>2.995</v>
      </c>
      <c r="R66" s="59" t="n">
        <f aca="false">P66/3600</f>
        <v>0.44651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650.386</v>
      </c>
      <c r="I67" s="43" t="n">
        <v>4.336</v>
      </c>
      <c r="J67" s="44" t="n">
        <f aca="false">H67/3600</f>
        <v>0.458440555555556</v>
      </c>
      <c r="L67" s="42" t="n">
        <v>1214.4296</v>
      </c>
      <c r="M67" s="43" t="n">
        <v>39.689</v>
      </c>
      <c r="N67" s="43" t="n">
        <v>41.7884</v>
      </c>
      <c r="O67" s="43" t="n">
        <v>42.8596</v>
      </c>
      <c r="P67" s="43" t="n">
        <v>1833.616</v>
      </c>
      <c r="Q67" s="43" t="n">
        <v>4.352</v>
      </c>
      <c r="R67" s="44" t="n">
        <f aca="false">P67/3600</f>
        <v>0.50933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16.705</v>
      </c>
      <c r="I68" s="50" t="n">
        <v>3.478</v>
      </c>
      <c r="J68" s="51" t="n">
        <f aca="false">H68/3600</f>
        <v>0.393529166666667</v>
      </c>
      <c r="L68" s="49" t="n">
        <v>596.436</v>
      </c>
      <c r="M68" s="50" t="n">
        <v>35.8812</v>
      </c>
      <c r="N68" s="50" t="n">
        <v>39.1082</v>
      </c>
      <c r="O68" s="50" t="n">
        <v>40.3059</v>
      </c>
      <c r="P68" s="50" t="n">
        <v>1585.916</v>
      </c>
      <c r="Q68" s="50" t="n">
        <v>3.478</v>
      </c>
      <c r="R68" s="51" t="n">
        <f aca="false">P68/3600</f>
        <v>0.44053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28.11</v>
      </c>
      <c r="I69" s="50" t="n">
        <v>2.776</v>
      </c>
      <c r="J69" s="51" t="n">
        <f aca="false">H69/3600</f>
        <v>0.341141666666667</v>
      </c>
      <c r="L69" s="49" t="n">
        <v>290.2576</v>
      </c>
      <c r="M69" s="50" t="n">
        <v>32.4345</v>
      </c>
      <c r="N69" s="50" t="n">
        <v>37.1104</v>
      </c>
      <c r="O69" s="50" t="n">
        <v>38.3128</v>
      </c>
      <c r="P69" s="50" t="n">
        <v>1391.306</v>
      </c>
      <c r="Q69" s="50" t="n">
        <v>2.793</v>
      </c>
      <c r="R69" s="51" t="n">
        <f aca="false">P69/3600</f>
        <v>0.38647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93.886</v>
      </c>
      <c r="I70" s="58" t="n">
        <v>2.325</v>
      </c>
      <c r="J70" s="59" t="n">
        <f aca="false">H70/3600</f>
        <v>0.303857222222222</v>
      </c>
      <c r="L70" s="57" t="n">
        <v>143.2352</v>
      </c>
      <c r="M70" s="58" t="n">
        <v>29.6266</v>
      </c>
      <c r="N70" s="58" t="n">
        <v>35.6821</v>
      </c>
      <c r="O70" s="58" t="n">
        <v>36.7802</v>
      </c>
      <c r="P70" s="58" t="n">
        <v>1234.732</v>
      </c>
      <c r="Q70" s="58" t="n">
        <v>2.324</v>
      </c>
      <c r="R70" s="59" t="n">
        <f aca="false">P70/3600</f>
        <v>0.34298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7.5793892523783</v>
      </c>
      <c r="J89" s="93" t="n">
        <f aca="false">GEOMEAN(J3:J82)</f>
        <v>3.1048141310624</v>
      </c>
      <c r="Q89" s="93" t="n">
        <f aca="false">GEOMEAN(Q3:Q82)</f>
        <v>27.8851195985929</v>
      </c>
      <c r="R89" s="93" t="n">
        <f aca="false">GEOMEAN(R3:R82)</f>
        <v>3.51353562910544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1108546470761</v>
      </c>
      <c r="R90" s="94" t="n">
        <f aca="false">R89/J89</f>
        <v>1.1316412129003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975546666666667</v>
      </c>
      <c r="J91" s="93" t="n">
        <f aca="false">SUM(J3:J82)</f>
        <v>382.6603325</v>
      </c>
      <c r="Q91" s="93" t="n">
        <f aca="false">SUM(Q3:Q82)/3600</f>
        <v>0.979421944444444</v>
      </c>
      <c r="R91" s="93" t="n">
        <f aca="false">SUM(R3:R82)</f>
        <v>434.8844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0692.039</v>
      </c>
      <c r="I3" s="43" t="n">
        <v>44.412</v>
      </c>
      <c r="J3" s="44" t="n">
        <f aca="false">H3/3600</f>
        <v>5.74778861111111</v>
      </c>
      <c r="L3" s="45" t="n">
        <v>13682.8352</v>
      </c>
      <c r="M3" s="46" t="n">
        <v>41.6238</v>
      </c>
      <c r="N3" s="46" t="n">
        <v>41.5943</v>
      </c>
      <c r="O3" s="46" t="n">
        <v>44.2746</v>
      </c>
      <c r="P3" s="46" t="n">
        <v>23333.739</v>
      </c>
      <c r="Q3" s="46" t="n">
        <v>44.319</v>
      </c>
      <c r="R3" s="47" t="n">
        <f aca="false">P3/3600</f>
        <v>6.481594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033.943</v>
      </c>
      <c r="I4" s="50" t="n">
        <v>36.021</v>
      </c>
      <c r="J4" s="51" t="n">
        <f aca="false">H4/3600</f>
        <v>5.00942861111111</v>
      </c>
      <c r="L4" s="52" t="n">
        <v>5582.088</v>
      </c>
      <c r="M4" s="53" t="n">
        <v>39.1516</v>
      </c>
      <c r="N4" s="53" t="n">
        <v>39.9664</v>
      </c>
      <c r="O4" s="53" t="n">
        <v>42.4223</v>
      </c>
      <c r="P4" s="53" t="n">
        <v>19924.051</v>
      </c>
      <c r="Q4" s="53" t="n">
        <v>35.756</v>
      </c>
      <c r="R4" s="54" t="n">
        <f aca="false">P4/3600</f>
        <v>5.5344586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6606.613</v>
      </c>
      <c r="I5" s="50" t="n">
        <v>31.653</v>
      </c>
      <c r="J5" s="51" t="n">
        <f aca="false">H5/3600</f>
        <v>4.61294805555556</v>
      </c>
      <c r="L5" s="52" t="n">
        <v>2704.2496</v>
      </c>
      <c r="M5" s="53" t="n">
        <v>36.6186</v>
      </c>
      <c r="N5" s="53" t="n">
        <v>38.7503</v>
      </c>
      <c r="O5" s="53" t="n">
        <v>41.0044</v>
      </c>
      <c r="P5" s="53" t="n">
        <v>17985.058</v>
      </c>
      <c r="Q5" s="53" t="n">
        <v>31.84</v>
      </c>
      <c r="R5" s="54" t="n">
        <f aca="false">P5/3600</f>
        <v>4.995849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5740.054</v>
      </c>
      <c r="I6" s="58" t="n">
        <v>29.203</v>
      </c>
      <c r="J6" s="59" t="n">
        <f aca="false">H6/3600</f>
        <v>4.37223722222222</v>
      </c>
      <c r="L6" s="60" t="n">
        <v>1419.96</v>
      </c>
      <c r="M6" s="61" t="n">
        <v>33.9532</v>
      </c>
      <c r="N6" s="61" t="n">
        <v>37.8332</v>
      </c>
      <c r="O6" s="61" t="n">
        <v>39.983</v>
      </c>
      <c r="P6" s="61" t="n">
        <v>16638.33</v>
      </c>
      <c r="Q6" s="61" t="n">
        <v>29.219</v>
      </c>
      <c r="R6" s="62" t="n">
        <f aca="false">P6/3600</f>
        <v>4.6217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079.665</v>
      </c>
      <c r="I7" s="43" t="n">
        <v>64.74</v>
      </c>
      <c r="J7" s="44" t="n">
        <f aca="false">H7/3600</f>
        <v>8.07768472222222</v>
      </c>
      <c r="L7" s="45" t="n">
        <v>34360.072</v>
      </c>
      <c r="M7" s="46" t="n">
        <v>40.147</v>
      </c>
      <c r="N7" s="46" t="n">
        <v>45.2</v>
      </c>
      <c r="O7" s="46" t="n">
        <v>44.7989</v>
      </c>
      <c r="P7" s="46" t="n">
        <v>33759.295</v>
      </c>
      <c r="Q7" s="46" t="n">
        <v>64.725</v>
      </c>
      <c r="R7" s="47" t="n">
        <f aca="false">P7/3600</f>
        <v>9.3775819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369.827</v>
      </c>
      <c r="I8" s="50" t="n">
        <v>54.32</v>
      </c>
      <c r="J8" s="51" t="n">
        <f aca="false">H8/3600</f>
        <v>7.04717416666667</v>
      </c>
      <c r="L8" s="52" t="n">
        <v>16704.0672</v>
      </c>
      <c r="M8" s="53" t="n">
        <v>37.1968</v>
      </c>
      <c r="N8" s="53" t="n">
        <v>43.441</v>
      </c>
      <c r="O8" s="53" t="n">
        <v>43.5439</v>
      </c>
      <c r="P8" s="53" t="n">
        <v>29482.786</v>
      </c>
      <c r="Q8" s="53" t="n">
        <v>53.758</v>
      </c>
      <c r="R8" s="54" t="n">
        <f aca="false">P8/3600</f>
        <v>8.18966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2975.662</v>
      </c>
      <c r="I9" s="50" t="n">
        <v>47.253</v>
      </c>
      <c r="J9" s="51" t="n">
        <f aca="false">H9/3600</f>
        <v>6.38212833333333</v>
      </c>
      <c r="L9" s="52" t="n">
        <v>8812.0752</v>
      </c>
      <c r="M9" s="53" t="n">
        <v>34.2437</v>
      </c>
      <c r="N9" s="53" t="n">
        <v>41.9936</v>
      </c>
      <c r="O9" s="53" t="n">
        <v>42.4002</v>
      </c>
      <c r="P9" s="53" t="n">
        <v>27980.593</v>
      </c>
      <c r="Q9" s="53" t="n">
        <v>47.284</v>
      </c>
      <c r="R9" s="54" t="n">
        <f aca="false">P9/3600</f>
        <v>7.7723869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231.096</v>
      </c>
      <c r="I10" s="58" t="n">
        <v>42.37</v>
      </c>
      <c r="J10" s="59" t="n">
        <f aca="false">H10/3600</f>
        <v>5.89752666666667</v>
      </c>
      <c r="L10" s="60" t="n">
        <v>4977.0032</v>
      </c>
      <c r="M10" s="61" t="n">
        <v>31.5084</v>
      </c>
      <c r="N10" s="61" t="n">
        <v>40.8637</v>
      </c>
      <c r="O10" s="61" t="n">
        <v>41.5064</v>
      </c>
      <c r="P10" s="61" t="n">
        <v>24778.022</v>
      </c>
      <c r="Q10" s="61" t="n">
        <v>42.417</v>
      </c>
      <c r="R10" s="62" t="n">
        <f aca="false">P10/3600</f>
        <v>6.88278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80098.866</v>
      </c>
      <c r="I11" s="43" t="n">
        <v>156.828</v>
      </c>
      <c r="J11" s="44" t="n">
        <f aca="false">H11/3600</f>
        <v>22.249685</v>
      </c>
      <c r="L11" s="45" t="n">
        <v>235409.5728</v>
      </c>
      <c r="M11" s="46" t="n">
        <v>38.9087</v>
      </c>
      <c r="N11" s="46" t="n">
        <v>39.6697</v>
      </c>
      <c r="O11" s="46" t="n">
        <v>37.9663</v>
      </c>
      <c r="P11" s="46" t="n">
        <v>99755.844</v>
      </c>
      <c r="Q11" s="46" t="n">
        <v>155.332</v>
      </c>
      <c r="R11" s="47" t="n">
        <f aca="false">P11/3600</f>
        <v>27.70995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7990.311</v>
      </c>
      <c r="I12" s="50" t="n">
        <v>141.682</v>
      </c>
      <c r="J12" s="51" t="n">
        <f aca="false">H12/3600</f>
        <v>18.8861975</v>
      </c>
      <c r="L12" s="52" t="n">
        <v>109848.0576</v>
      </c>
      <c r="M12" s="53" t="n">
        <v>33.252</v>
      </c>
      <c r="N12" s="53" t="n">
        <v>38.2687</v>
      </c>
      <c r="O12" s="53" t="n">
        <v>36.5971</v>
      </c>
      <c r="P12" s="53" t="n">
        <v>80448.117</v>
      </c>
      <c r="Q12" s="53" t="n">
        <v>141.51</v>
      </c>
      <c r="R12" s="54" t="n">
        <f aca="false">P12/3600</f>
        <v>22.3466991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48552.193</v>
      </c>
      <c r="I13" s="50" t="n">
        <v>100.261</v>
      </c>
      <c r="J13" s="51" t="n">
        <f aca="false">H13/3600</f>
        <v>13.4867202777778</v>
      </c>
      <c r="L13" s="52" t="n">
        <v>28197.6944</v>
      </c>
      <c r="M13" s="53" t="n">
        <v>29.3343</v>
      </c>
      <c r="N13" s="53" t="n">
        <v>37.237</v>
      </c>
      <c r="O13" s="53" t="n">
        <v>35.5576</v>
      </c>
      <c r="P13" s="53" t="n">
        <v>56011.97</v>
      </c>
      <c r="Q13" s="53" t="n">
        <v>99.358</v>
      </c>
      <c r="R13" s="54" t="n">
        <f aca="false">P13/3600</f>
        <v>15.5588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9627.163</v>
      </c>
      <c r="I14" s="58" t="n">
        <v>72.885</v>
      </c>
      <c r="J14" s="59" t="n">
        <f aca="false">H14/3600</f>
        <v>11.0075452777778</v>
      </c>
      <c r="L14" s="60" t="n">
        <v>7231.976</v>
      </c>
      <c r="M14" s="61" t="n">
        <v>27.9419</v>
      </c>
      <c r="N14" s="61" t="n">
        <v>36.5033</v>
      </c>
      <c r="O14" s="61" t="n">
        <v>34.7963</v>
      </c>
      <c r="P14" s="61" t="n">
        <v>43483.513</v>
      </c>
      <c r="Q14" s="61" t="n">
        <v>72.961</v>
      </c>
      <c r="R14" s="62" t="n">
        <f aca="false">P14/3600</f>
        <v>12.0787536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0863.539</v>
      </c>
      <c r="I15" s="43" t="n">
        <v>93.056</v>
      </c>
      <c r="J15" s="44" t="n">
        <f aca="false">H15/3600</f>
        <v>14.1287608333333</v>
      </c>
      <c r="L15" s="45" t="n">
        <v>23672.8816</v>
      </c>
      <c r="M15" s="46" t="n">
        <v>41.2858</v>
      </c>
      <c r="N15" s="46" t="n">
        <v>46.3996</v>
      </c>
      <c r="O15" s="46" t="n">
        <v>45.9923</v>
      </c>
      <c r="P15" s="46" t="n">
        <v>62502.371</v>
      </c>
      <c r="Q15" s="46" t="n">
        <v>93.679</v>
      </c>
      <c r="R15" s="47" t="n">
        <f aca="false">P15/3600</f>
        <v>17.3617697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2076.57</v>
      </c>
      <c r="I16" s="50" t="n">
        <v>75.925</v>
      </c>
      <c r="J16" s="51" t="n">
        <f aca="false">H16/3600</f>
        <v>11.6879361111111</v>
      </c>
      <c r="L16" s="52" t="n">
        <v>6341.8928</v>
      </c>
      <c r="M16" s="53" t="n">
        <v>39.9909</v>
      </c>
      <c r="N16" s="53" t="n">
        <v>45.7977</v>
      </c>
      <c r="O16" s="53" t="n">
        <v>45.5213</v>
      </c>
      <c r="P16" s="53" t="n">
        <v>49845.958</v>
      </c>
      <c r="Q16" s="53" t="n">
        <v>75.474</v>
      </c>
      <c r="R16" s="54" t="n">
        <f aca="false">P16/3600</f>
        <v>13.84609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8193.467</v>
      </c>
      <c r="I17" s="50" t="n">
        <v>67.549</v>
      </c>
      <c r="J17" s="51" t="n">
        <f aca="false">H17/3600</f>
        <v>10.6092963888889</v>
      </c>
      <c r="L17" s="52" t="n">
        <v>2691.696</v>
      </c>
      <c r="M17" s="53" t="n">
        <v>38.7174</v>
      </c>
      <c r="N17" s="53" t="n">
        <v>45.2738</v>
      </c>
      <c r="O17" s="53" t="n">
        <v>45.1201</v>
      </c>
      <c r="P17" s="53" t="n">
        <v>43592.984</v>
      </c>
      <c r="Q17" s="53" t="n">
        <v>67.49</v>
      </c>
      <c r="R17" s="54" t="n">
        <f aca="false">P17/3600</f>
        <v>12.10916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5870.089</v>
      </c>
      <c r="I18" s="58" t="n">
        <v>63.461</v>
      </c>
      <c r="J18" s="59" t="n">
        <f aca="false">H18/3600</f>
        <v>9.96391361111111</v>
      </c>
      <c r="L18" s="60" t="n">
        <v>1338.4864</v>
      </c>
      <c r="M18" s="61" t="n">
        <v>37.0474</v>
      </c>
      <c r="N18" s="61" t="n">
        <v>44.8808</v>
      </c>
      <c r="O18" s="61" t="n">
        <v>44.8293</v>
      </c>
      <c r="P18" s="61" t="n">
        <v>39642.529</v>
      </c>
      <c r="Q18" s="61" t="n">
        <v>63.305</v>
      </c>
      <c r="R18" s="62" t="n">
        <f aca="false">P18/3600</f>
        <v>11.0118136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8680.111</v>
      </c>
      <c r="I19" s="43" t="n">
        <v>40.311</v>
      </c>
      <c r="J19" s="44" t="n">
        <f aca="false">H19/3600</f>
        <v>5.18891972222222</v>
      </c>
      <c r="L19" s="42" t="n">
        <v>5063.6136</v>
      </c>
      <c r="M19" s="43" t="n">
        <v>41.5709</v>
      </c>
      <c r="N19" s="43" t="n">
        <v>43.5774</v>
      </c>
      <c r="O19" s="43" t="n">
        <v>45.3169</v>
      </c>
      <c r="P19" s="43" t="n">
        <v>22019.963</v>
      </c>
      <c r="Q19" s="43" t="n">
        <v>40.155</v>
      </c>
      <c r="R19" s="44" t="n">
        <f aca="false">P19/3600</f>
        <v>6.116656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6546.25</v>
      </c>
      <c r="I20" s="50" t="n">
        <v>34.584</v>
      </c>
      <c r="J20" s="51" t="n">
        <f aca="false">H20/3600</f>
        <v>4.59618055555556</v>
      </c>
      <c r="L20" s="49" t="n">
        <v>2334.216</v>
      </c>
      <c r="M20" s="50" t="n">
        <v>39.7052</v>
      </c>
      <c r="N20" s="50" t="n">
        <v>42.3399</v>
      </c>
      <c r="O20" s="50" t="n">
        <v>43.5401</v>
      </c>
      <c r="P20" s="50" t="n">
        <v>19036.53</v>
      </c>
      <c r="Q20" s="50" t="n">
        <v>34.476</v>
      </c>
      <c r="R20" s="51" t="n">
        <f aca="false">P20/3600</f>
        <v>5.2879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095.929</v>
      </c>
      <c r="I21" s="50" t="n">
        <v>31.029</v>
      </c>
      <c r="J21" s="51" t="n">
        <f aca="false">H21/3600</f>
        <v>4.19331361111111</v>
      </c>
      <c r="L21" s="49" t="n">
        <v>1155.4752</v>
      </c>
      <c r="M21" s="50" t="n">
        <v>37.4151</v>
      </c>
      <c r="N21" s="50" t="n">
        <v>41.2865</v>
      </c>
      <c r="O21" s="50" t="n">
        <v>42.2658</v>
      </c>
      <c r="P21" s="50" t="n">
        <v>16877.165</v>
      </c>
      <c r="Q21" s="50" t="n">
        <v>30.826</v>
      </c>
      <c r="R21" s="51" t="n">
        <f aca="false">P21/3600</f>
        <v>4.688101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086.58</v>
      </c>
      <c r="I22" s="58" t="n">
        <v>28.829</v>
      </c>
      <c r="J22" s="59" t="n">
        <f aca="false">H22/3600</f>
        <v>3.91293888888889</v>
      </c>
      <c r="L22" s="57" t="n">
        <v>595.892</v>
      </c>
      <c r="M22" s="58" t="n">
        <v>35.0558</v>
      </c>
      <c r="N22" s="58" t="n">
        <v>40.5044</v>
      </c>
      <c r="O22" s="58" t="n">
        <v>41.4756</v>
      </c>
      <c r="P22" s="58" t="n">
        <v>15313.749</v>
      </c>
      <c r="Q22" s="58" t="n">
        <v>28.798</v>
      </c>
      <c r="R22" s="59" t="n">
        <f aca="false">P22/3600</f>
        <v>4.2538191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7773.776</v>
      </c>
      <c r="I23" s="43" t="n">
        <v>41.34</v>
      </c>
      <c r="J23" s="44" t="n">
        <f aca="false">H23/3600</f>
        <v>4.93716</v>
      </c>
      <c r="L23" s="42" t="n">
        <v>8049.4896</v>
      </c>
      <c r="M23" s="43" t="n">
        <v>40.0681</v>
      </c>
      <c r="N23" s="43" t="n">
        <v>42.5503</v>
      </c>
      <c r="O23" s="43" t="n">
        <v>43.8935</v>
      </c>
      <c r="P23" s="43" t="n">
        <v>19933.158</v>
      </c>
      <c r="Q23" s="43" t="n">
        <v>41.153</v>
      </c>
      <c r="R23" s="44" t="n">
        <f aca="false">P23/3600</f>
        <v>5.53698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468.019</v>
      </c>
      <c r="I24" s="50" t="n">
        <v>34.243</v>
      </c>
      <c r="J24" s="51" t="n">
        <f aca="false">H24/3600</f>
        <v>4.29667194444444</v>
      </c>
      <c r="L24" s="49" t="n">
        <v>3527.7352</v>
      </c>
      <c r="M24" s="50" t="n">
        <v>37.5757</v>
      </c>
      <c r="N24" s="50" t="n">
        <v>40.8268</v>
      </c>
      <c r="O24" s="50" t="n">
        <v>41.668</v>
      </c>
      <c r="P24" s="50" t="n">
        <v>17008.051</v>
      </c>
      <c r="Q24" s="50" t="n">
        <v>34.196</v>
      </c>
      <c r="R24" s="51" t="n">
        <f aca="false">P24/3600</f>
        <v>4.72445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135.092</v>
      </c>
      <c r="I25" s="50" t="n">
        <v>30.077</v>
      </c>
      <c r="J25" s="51" t="n">
        <f aca="false">H25/3600</f>
        <v>3.92641444444444</v>
      </c>
      <c r="L25" s="49" t="n">
        <v>1648.9848</v>
      </c>
      <c r="M25" s="50" t="n">
        <v>34.9817</v>
      </c>
      <c r="N25" s="50" t="n">
        <v>39.3821</v>
      </c>
      <c r="O25" s="50" t="n">
        <v>40.1601</v>
      </c>
      <c r="P25" s="50" t="n">
        <v>15214.202</v>
      </c>
      <c r="Q25" s="50" t="n">
        <v>30.186</v>
      </c>
      <c r="R25" s="51" t="n">
        <f aca="false">P25/3600</f>
        <v>4.22616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309.919</v>
      </c>
      <c r="I26" s="58" t="n">
        <v>27.549</v>
      </c>
      <c r="J26" s="59" t="n">
        <f aca="false">H26/3600</f>
        <v>3.69719972222222</v>
      </c>
      <c r="L26" s="57" t="n">
        <v>781.5536</v>
      </c>
      <c r="M26" s="58" t="n">
        <v>32.4476</v>
      </c>
      <c r="N26" s="58" t="n">
        <v>38.2948</v>
      </c>
      <c r="O26" s="58" t="n">
        <v>39.3115</v>
      </c>
      <c r="P26" s="58" t="n">
        <v>14054.518</v>
      </c>
      <c r="Q26" s="58" t="n">
        <v>27.644</v>
      </c>
      <c r="R26" s="59" t="n">
        <f aca="false">P26/3600</f>
        <v>3.90403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153.46</v>
      </c>
      <c r="I27" s="43" t="n">
        <v>80.421</v>
      </c>
      <c r="J27" s="44" t="n">
        <f aca="false">H27/3600</f>
        <v>10.8759611111111</v>
      </c>
      <c r="L27" s="42" t="n">
        <v>18456.4768</v>
      </c>
      <c r="M27" s="43" t="n">
        <v>38.4483</v>
      </c>
      <c r="N27" s="43" t="n">
        <v>40.1561</v>
      </c>
      <c r="O27" s="43" t="n">
        <v>43.6883</v>
      </c>
      <c r="P27" s="43" t="n">
        <v>45020.579</v>
      </c>
      <c r="Q27" s="43" t="n">
        <v>81.183</v>
      </c>
      <c r="R27" s="44" t="n">
        <f aca="false">P27/3600</f>
        <v>12.505716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2261.047</v>
      </c>
      <c r="I28" s="50" t="n">
        <v>61.434</v>
      </c>
      <c r="J28" s="51" t="n">
        <f aca="false">H28/3600</f>
        <v>8.96140194444445</v>
      </c>
      <c r="L28" s="49" t="n">
        <v>6161.3896</v>
      </c>
      <c r="M28" s="50" t="n">
        <v>36.8574</v>
      </c>
      <c r="N28" s="50" t="n">
        <v>39.238</v>
      </c>
      <c r="O28" s="50" t="n">
        <v>42.0936</v>
      </c>
      <c r="P28" s="50" t="n">
        <v>36811.401</v>
      </c>
      <c r="Q28" s="50" t="n">
        <v>61.683</v>
      </c>
      <c r="R28" s="51" t="n">
        <f aca="false">P28/3600</f>
        <v>10.2253891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9279.877</v>
      </c>
      <c r="I29" s="50" t="n">
        <v>53.275</v>
      </c>
      <c r="J29" s="51" t="n">
        <f aca="false">H29/3600</f>
        <v>8.13329916666667</v>
      </c>
      <c r="L29" s="49" t="n">
        <v>2932.3008</v>
      </c>
      <c r="M29" s="50" t="n">
        <v>34.959</v>
      </c>
      <c r="N29" s="50" t="n">
        <v>38.4861</v>
      </c>
      <c r="O29" s="50" t="n">
        <v>40.6655</v>
      </c>
      <c r="P29" s="50" t="n">
        <v>32843.049</v>
      </c>
      <c r="Q29" s="50" t="n">
        <v>53.774</v>
      </c>
      <c r="R29" s="51" t="n">
        <f aca="false">P29/3600</f>
        <v>9.123069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7514.463</v>
      </c>
      <c r="I30" s="58" t="n">
        <v>48.969</v>
      </c>
      <c r="J30" s="59" t="n">
        <f aca="false">H30/3600</f>
        <v>7.64290638888889</v>
      </c>
      <c r="L30" s="57" t="n">
        <v>1528.4344</v>
      </c>
      <c r="M30" s="58" t="n">
        <v>32.7938</v>
      </c>
      <c r="N30" s="58" t="n">
        <v>37.834</v>
      </c>
      <c r="O30" s="58" t="n">
        <v>39.5619</v>
      </c>
      <c r="P30" s="58" t="n">
        <v>30393.87</v>
      </c>
      <c r="Q30" s="58" t="n">
        <v>49.734</v>
      </c>
      <c r="R30" s="59" t="n">
        <f aca="false">P30/3600</f>
        <v>8.44274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371.513</v>
      </c>
      <c r="I31" s="43" t="n">
        <v>90.03</v>
      </c>
      <c r="J31" s="44" t="n">
        <f aca="false">H31/3600</f>
        <v>12.6031980555556</v>
      </c>
      <c r="L31" s="42" t="n">
        <v>18013.5344</v>
      </c>
      <c r="M31" s="43" t="n">
        <v>39.1381</v>
      </c>
      <c r="N31" s="43" t="n">
        <v>43.919</v>
      </c>
      <c r="O31" s="43" t="n">
        <v>45.2405</v>
      </c>
      <c r="P31" s="43" t="n">
        <v>52017.532</v>
      </c>
      <c r="Q31" s="43" t="n">
        <v>90.153</v>
      </c>
      <c r="R31" s="44" t="n">
        <f aca="false">P31/3600</f>
        <v>14.44931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086.466</v>
      </c>
      <c r="I32" s="50" t="n">
        <v>74.32</v>
      </c>
      <c r="J32" s="51" t="n">
        <f aca="false">H32/3600</f>
        <v>10.8573516666667</v>
      </c>
      <c r="L32" s="49" t="n">
        <v>6503.7896</v>
      </c>
      <c r="M32" s="50" t="n">
        <v>37.4848</v>
      </c>
      <c r="N32" s="50" t="n">
        <v>42.7521</v>
      </c>
      <c r="O32" s="50" t="n">
        <v>43.4017</v>
      </c>
      <c r="P32" s="50" t="n">
        <v>44509.975</v>
      </c>
      <c r="Q32" s="50" t="n">
        <v>74.383</v>
      </c>
      <c r="R32" s="51" t="n">
        <f aca="false">P32/3600</f>
        <v>12.363881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5426.583</v>
      </c>
      <c r="I33" s="50" t="n">
        <v>66.472</v>
      </c>
      <c r="J33" s="51" t="n">
        <f aca="false">H33/3600</f>
        <v>9.8407175</v>
      </c>
      <c r="L33" s="49" t="n">
        <v>3066.624</v>
      </c>
      <c r="M33" s="50" t="n">
        <v>35.6375</v>
      </c>
      <c r="N33" s="50" t="n">
        <v>41.6292</v>
      </c>
      <c r="O33" s="50" t="n">
        <v>41.6803</v>
      </c>
      <c r="P33" s="50" t="n">
        <v>39797.047</v>
      </c>
      <c r="Q33" s="50" t="n">
        <v>66.925</v>
      </c>
      <c r="R33" s="51" t="n">
        <f aca="false">P33/3600</f>
        <v>11.05473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2933.966</v>
      </c>
      <c r="I34" s="58" t="n">
        <v>62.696</v>
      </c>
      <c r="J34" s="59" t="n">
        <f aca="false">H34/3600</f>
        <v>9.14832388888889</v>
      </c>
      <c r="L34" s="57" t="n">
        <v>1631.3632</v>
      </c>
      <c r="M34" s="58" t="n">
        <v>33.6758</v>
      </c>
      <c r="N34" s="58" t="n">
        <v>40.7433</v>
      </c>
      <c r="O34" s="58" t="n">
        <v>40.4061</v>
      </c>
      <c r="P34" s="58" t="n">
        <v>36478.842</v>
      </c>
      <c r="Q34" s="58" t="n">
        <v>62.916</v>
      </c>
      <c r="R34" s="59" t="n">
        <f aca="false">P34/3600</f>
        <v>10.13301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3395.575</v>
      </c>
      <c r="I35" s="43" t="n">
        <v>124.129</v>
      </c>
      <c r="J35" s="44" t="n">
        <f aca="false">H35/3600</f>
        <v>14.8321041666667</v>
      </c>
      <c r="L35" s="42" t="n">
        <v>39825.6048</v>
      </c>
      <c r="M35" s="43" t="n">
        <v>37.292</v>
      </c>
      <c r="N35" s="43" t="n">
        <v>42.2424</v>
      </c>
      <c r="O35" s="43" t="n">
        <v>44.3662</v>
      </c>
      <c r="P35" s="43" t="n">
        <v>60591.473</v>
      </c>
      <c r="Q35" s="43" t="n">
        <v>123.43</v>
      </c>
      <c r="R35" s="44" t="n">
        <f aca="false">P35/3600</f>
        <v>16.830964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39465.089</v>
      </c>
      <c r="I36" s="50" t="n">
        <v>77.689</v>
      </c>
      <c r="J36" s="51" t="n">
        <f aca="false">H36/3600</f>
        <v>10.9625247222222</v>
      </c>
      <c r="L36" s="49" t="n">
        <v>7507.5192</v>
      </c>
      <c r="M36" s="50" t="n">
        <v>35.2794</v>
      </c>
      <c r="N36" s="50" t="n">
        <v>40.9987</v>
      </c>
      <c r="O36" s="50" t="n">
        <v>43.2661</v>
      </c>
      <c r="P36" s="50" t="n">
        <v>43346.861</v>
      </c>
      <c r="Q36" s="50" t="n">
        <v>77.97</v>
      </c>
      <c r="R36" s="51" t="n">
        <f aca="false">P36/3600</f>
        <v>12.040794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5305.024</v>
      </c>
      <c r="I37" s="50" t="n">
        <v>66.737</v>
      </c>
      <c r="J37" s="51" t="n">
        <f aca="false">H37/3600</f>
        <v>9.80695111111111</v>
      </c>
      <c r="L37" s="49" t="n">
        <v>2445.0896</v>
      </c>
      <c r="M37" s="50" t="n">
        <v>33.855</v>
      </c>
      <c r="N37" s="50" t="n">
        <v>39.8837</v>
      </c>
      <c r="O37" s="50" t="n">
        <v>42.3249</v>
      </c>
      <c r="P37" s="50" t="n">
        <v>37782.252</v>
      </c>
      <c r="Q37" s="50" t="n">
        <v>66.925</v>
      </c>
      <c r="R37" s="51" t="n">
        <f aca="false">P37/3600</f>
        <v>10.4950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3521.568</v>
      </c>
      <c r="I38" s="58" t="n">
        <v>63.18</v>
      </c>
      <c r="J38" s="59" t="n">
        <f aca="false">H38/3600</f>
        <v>9.31154666666667</v>
      </c>
      <c r="L38" s="57" t="n">
        <v>1117.2376</v>
      </c>
      <c r="M38" s="58" t="n">
        <v>32.0322</v>
      </c>
      <c r="N38" s="58" t="n">
        <v>39.015</v>
      </c>
      <c r="O38" s="58" t="n">
        <v>41.596</v>
      </c>
      <c r="P38" s="58" t="n">
        <v>35110.327</v>
      </c>
      <c r="Q38" s="58" t="n">
        <v>63.742</v>
      </c>
      <c r="R38" s="59" t="n">
        <f aca="false">P38/3600</f>
        <v>9.75286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142.591</v>
      </c>
      <c r="I39" s="43" t="n">
        <v>16.52</v>
      </c>
      <c r="J39" s="44" t="n">
        <f aca="false">H39/3600</f>
        <v>2.26183083333333</v>
      </c>
      <c r="L39" s="42" t="n">
        <v>3640.2504</v>
      </c>
      <c r="M39" s="43" t="n">
        <v>40.3309</v>
      </c>
      <c r="N39" s="43" t="n">
        <v>43.263</v>
      </c>
      <c r="O39" s="43" t="n">
        <v>43.8809</v>
      </c>
      <c r="P39" s="43" t="n">
        <v>9510.548</v>
      </c>
      <c r="Q39" s="43" t="n">
        <v>16.531</v>
      </c>
      <c r="R39" s="44" t="n">
        <f aca="false">P39/3600</f>
        <v>2.64181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134.705</v>
      </c>
      <c r="I40" s="50" t="n">
        <v>14.165</v>
      </c>
      <c r="J40" s="51" t="n">
        <f aca="false">H40/3600</f>
        <v>1.9818625</v>
      </c>
      <c r="L40" s="49" t="n">
        <v>1757.3112</v>
      </c>
      <c r="M40" s="50" t="n">
        <v>37.2318</v>
      </c>
      <c r="N40" s="50" t="n">
        <v>41.0779</v>
      </c>
      <c r="O40" s="50" t="n">
        <v>41.3603</v>
      </c>
      <c r="P40" s="50" t="n">
        <v>8339.604</v>
      </c>
      <c r="Q40" s="50" t="n">
        <v>14.009</v>
      </c>
      <c r="R40" s="51" t="n">
        <f aca="false">P40/3600</f>
        <v>2.31655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382.722</v>
      </c>
      <c r="I41" s="50" t="n">
        <v>11.919</v>
      </c>
      <c r="J41" s="51" t="n">
        <f aca="false">H41/3600</f>
        <v>1.77297833333333</v>
      </c>
      <c r="L41" s="49" t="n">
        <v>866.2376</v>
      </c>
      <c r="M41" s="50" t="n">
        <v>34.3644</v>
      </c>
      <c r="N41" s="50" t="n">
        <v>39.2254</v>
      </c>
      <c r="O41" s="50" t="n">
        <v>39.2896</v>
      </c>
      <c r="P41" s="50" t="n">
        <v>7364.839</v>
      </c>
      <c r="Q41" s="50" t="n">
        <v>11.934</v>
      </c>
      <c r="R41" s="51" t="n">
        <f aca="false">P41/3600</f>
        <v>2.0457886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867.148</v>
      </c>
      <c r="I42" s="58" t="n">
        <v>10.421</v>
      </c>
      <c r="J42" s="59" t="n">
        <f aca="false">H42/3600</f>
        <v>1.62976333333333</v>
      </c>
      <c r="L42" s="57" t="n">
        <v>459.396</v>
      </c>
      <c r="M42" s="58" t="n">
        <v>31.9254</v>
      </c>
      <c r="N42" s="58" t="n">
        <v>37.8154</v>
      </c>
      <c r="O42" s="58" t="n">
        <v>37.6806</v>
      </c>
      <c r="P42" s="58" t="n">
        <v>6647.171</v>
      </c>
      <c r="Q42" s="58" t="n">
        <v>10.437</v>
      </c>
      <c r="R42" s="59" t="n">
        <f aca="false">P42/3600</f>
        <v>1.846436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286.309</v>
      </c>
      <c r="I43" s="43" t="n">
        <v>18.206</v>
      </c>
      <c r="J43" s="44" t="n">
        <f aca="false">H43/3600</f>
        <v>2.57953027777778</v>
      </c>
      <c r="L43" s="42" t="n">
        <v>3825.964</v>
      </c>
      <c r="M43" s="43" t="n">
        <v>40.211</v>
      </c>
      <c r="N43" s="43" t="n">
        <v>43.7192</v>
      </c>
      <c r="O43" s="43" t="n">
        <v>45.2631</v>
      </c>
      <c r="P43" s="43" t="n">
        <v>11265.727</v>
      </c>
      <c r="Q43" s="43" t="n">
        <v>19.328</v>
      </c>
      <c r="R43" s="44" t="n">
        <f aca="false">P43/3600</f>
        <v>3.129368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216.6</v>
      </c>
      <c r="I44" s="50" t="n">
        <v>15.242</v>
      </c>
      <c r="J44" s="51" t="n">
        <f aca="false">H44/3600</f>
        <v>2.28238888888889</v>
      </c>
      <c r="L44" s="49" t="n">
        <v>1800.7728</v>
      </c>
      <c r="M44" s="50" t="n">
        <v>37.7239</v>
      </c>
      <c r="N44" s="50" t="n">
        <v>41.8986</v>
      </c>
      <c r="O44" s="50" t="n">
        <v>43.1042</v>
      </c>
      <c r="P44" s="50" t="n">
        <v>9282.391</v>
      </c>
      <c r="Q44" s="50" t="n">
        <v>15.335</v>
      </c>
      <c r="R44" s="51" t="n">
        <f aca="false">P44/3600</f>
        <v>2.5784419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493.571</v>
      </c>
      <c r="I45" s="50" t="n">
        <v>13.385</v>
      </c>
      <c r="J45" s="51" t="n">
        <f aca="false">H45/3600</f>
        <v>2.0815475</v>
      </c>
      <c r="L45" s="49" t="n">
        <v>909.7272</v>
      </c>
      <c r="M45" s="50" t="n">
        <v>34.9899</v>
      </c>
      <c r="N45" s="50" t="n">
        <v>40.3275</v>
      </c>
      <c r="O45" s="50" t="n">
        <v>41.3131</v>
      </c>
      <c r="P45" s="50" t="n">
        <v>8364.148</v>
      </c>
      <c r="Q45" s="50" t="n">
        <v>13.541</v>
      </c>
      <c r="R45" s="51" t="n">
        <f aca="false">P45/3600</f>
        <v>2.32337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064.725</v>
      </c>
      <c r="I46" s="58" t="n">
        <v>12.324</v>
      </c>
      <c r="J46" s="59" t="n">
        <f aca="false">H46/3600</f>
        <v>1.96242361111111</v>
      </c>
      <c r="L46" s="57" t="n">
        <v>485.8536</v>
      </c>
      <c r="M46" s="58" t="n">
        <v>32.246</v>
      </c>
      <c r="N46" s="58" t="n">
        <v>39.131</v>
      </c>
      <c r="O46" s="58" t="n">
        <v>39.98</v>
      </c>
      <c r="P46" s="58" t="n">
        <v>7729.543</v>
      </c>
      <c r="Q46" s="58" t="n">
        <v>12.371</v>
      </c>
      <c r="R46" s="59" t="n">
        <f aca="false">P46/3600</f>
        <v>2.147095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914.406</v>
      </c>
      <c r="I47" s="43" t="n">
        <v>19.734</v>
      </c>
      <c r="J47" s="44" t="n">
        <f aca="false">H47/3600</f>
        <v>2.47622388888889</v>
      </c>
      <c r="L47" s="42" t="n">
        <v>7180.768</v>
      </c>
      <c r="M47" s="43" t="n">
        <v>38.2172</v>
      </c>
      <c r="N47" s="43" t="n">
        <v>41.5577</v>
      </c>
      <c r="O47" s="43" t="n">
        <v>42.5875</v>
      </c>
      <c r="P47" s="43" t="n">
        <v>10092.222</v>
      </c>
      <c r="Q47" s="43" t="n">
        <v>19.771</v>
      </c>
      <c r="R47" s="44" t="n">
        <f aca="false">P47/3600</f>
        <v>2.80339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540.795</v>
      </c>
      <c r="I48" s="50" t="n">
        <v>15.74</v>
      </c>
      <c r="J48" s="51" t="n">
        <f aca="false">H48/3600</f>
        <v>2.09466527777778</v>
      </c>
      <c r="L48" s="49" t="n">
        <v>3270.5792</v>
      </c>
      <c r="M48" s="50" t="n">
        <v>34.7329</v>
      </c>
      <c r="N48" s="50" t="n">
        <v>39.1097</v>
      </c>
      <c r="O48" s="50" t="n">
        <v>40.0528</v>
      </c>
      <c r="P48" s="50" t="n">
        <v>8465.941</v>
      </c>
      <c r="Q48" s="50" t="n">
        <v>15.849</v>
      </c>
      <c r="R48" s="51" t="n">
        <f aca="false">P48/3600</f>
        <v>2.35165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617.563</v>
      </c>
      <c r="I49" s="50" t="n">
        <v>13.275</v>
      </c>
      <c r="J49" s="51" t="n">
        <f aca="false">H49/3600</f>
        <v>1.83821194444444</v>
      </c>
      <c r="L49" s="49" t="n">
        <v>1539.2296</v>
      </c>
      <c r="M49" s="50" t="n">
        <v>31.5947</v>
      </c>
      <c r="N49" s="50" t="n">
        <v>37.3123</v>
      </c>
      <c r="O49" s="50" t="n">
        <v>38.1621</v>
      </c>
      <c r="P49" s="50" t="n">
        <v>7336.789</v>
      </c>
      <c r="Q49" s="50" t="n">
        <v>13.353</v>
      </c>
      <c r="R49" s="51" t="n">
        <f aca="false">P49/3600</f>
        <v>2.037996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047.113</v>
      </c>
      <c r="I50" s="58" t="n">
        <v>11.544</v>
      </c>
      <c r="J50" s="59" t="n">
        <f aca="false">H50/3600</f>
        <v>1.67975361111111</v>
      </c>
      <c r="L50" s="57" t="n">
        <v>729.2584</v>
      </c>
      <c r="M50" s="58" t="n">
        <v>28.663</v>
      </c>
      <c r="N50" s="58" t="n">
        <v>36.0452</v>
      </c>
      <c r="O50" s="58" t="n">
        <v>36.8253</v>
      </c>
      <c r="P50" s="58" t="n">
        <v>6579.593</v>
      </c>
      <c r="Q50" s="58" t="n">
        <v>11.638</v>
      </c>
      <c r="R50" s="59" t="n">
        <f aca="false">P50/3600</f>
        <v>1.827664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65.911</v>
      </c>
      <c r="I51" s="43" t="n">
        <v>13.838</v>
      </c>
      <c r="J51" s="44" t="n">
        <f aca="false">H51/3600</f>
        <v>1.82386416666667</v>
      </c>
      <c r="L51" s="42" t="n">
        <v>5010.7536</v>
      </c>
      <c r="M51" s="43" t="n">
        <v>38.9693</v>
      </c>
      <c r="N51" s="43" t="n">
        <v>41.5278</v>
      </c>
      <c r="O51" s="43" t="n">
        <v>42.9517</v>
      </c>
      <c r="P51" s="43" t="n">
        <v>7482.076</v>
      </c>
      <c r="Q51" s="43" t="n">
        <v>13.743</v>
      </c>
      <c r="R51" s="44" t="n">
        <f aca="false">P51/3600</f>
        <v>2.07835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65.915</v>
      </c>
      <c r="I52" s="50" t="n">
        <v>10.905</v>
      </c>
      <c r="J52" s="51" t="n">
        <f aca="false">H52/3600</f>
        <v>1.5460875</v>
      </c>
      <c r="L52" s="49" t="n">
        <v>2138.6128</v>
      </c>
      <c r="M52" s="50" t="n">
        <v>35.848</v>
      </c>
      <c r="N52" s="50" t="n">
        <v>39.2978</v>
      </c>
      <c r="O52" s="50" t="n">
        <v>40.879</v>
      </c>
      <c r="P52" s="50" t="n">
        <v>6387.536</v>
      </c>
      <c r="Q52" s="50" t="n">
        <v>10.92</v>
      </c>
      <c r="R52" s="51" t="n">
        <f aca="false">P52/3600</f>
        <v>1.77431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869.196</v>
      </c>
      <c r="I53" s="50" t="n">
        <v>9.344</v>
      </c>
      <c r="J53" s="51" t="n">
        <f aca="false">H53/3600</f>
        <v>1.35255444444444</v>
      </c>
      <c r="L53" s="49" t="n">
        <v>1004.8912</v>
      </c>
      <c r="M53" s="50" t="n">
        <v>33.0018</v>
      </c>
      <c r="N53" s="50" t="n">
        <v>37.5145</v>
      </c>
      <c r="O53" s="50" t="n">
        <v>39.2638</v>
      </c>
      <c r="P53" s="50" t="n">
        <v>5573.425</v>
      </c>
      <c r="Q53" s="50" t="n">
        <v>9.282</v>
      </c>
      <c r="R53" s="51" t="n">
        <f aca="false">P53/3600</f>
        <v>1.548173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343.731</v>
      </c>
      <c r="I54" s="58" t="n">
        <v>8.205</v>
      </c>
      <c r="J54" s="59" t="n">
        <f aca="false">H54/3600</f>
        <v>1.20659194444444</v>
      </c>
      <c r="L54" s="57" t="n">
        <v>491.6904</v>
      </c>
      <c r="M54" s="58" t="n">
        <v>30.3593</v>
      </c>
      <c r="N54" s="58" t="n">
        <v>36.2518</v>
      </c>
      <c r="O54" s="58" t="n">
        <v>38.0344</v>
      </c>
      <c r="P54" s="58" t="n">
        <v>4992.689</v>
      </c>
      <c r="Q54" s="58" t="n">
        <v>8.221</v>
      </c>
      <c r="R54" s="59" t="n">
        <f aca="false">P54/3600</f>
        <v>1.386858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06.022</v>
      </c>
      <c r="I55" s="43" t="n">
        <v>4.804</v>
      </c>
      <c r="J55" s="44" t="n">
        <f aca="false">H55/3600</f>
        <v>0.612783888888889</v>
      </c>
      <c r="L55" s="42" t="n">
        <v>1577.7984</v>
      </c>
      <c r="M55" s="43" t="n">
        <v>40.6774</v>
      </c>
      <c r="N55" s="43" t="n">
        <v>44.1641</v>
      </c>
      <c r="O55" s="43" t="n">
        <v>43.3243</v>
      </c>
      <c r="P55" s="43" t="n">
        <v>2486.343</v>
      </c>
      <c r="Q55" s="43" t="n">
        <v>4.836</v>
      </c>
      <c r="R55" s="44" t="n">
        <f aca="false">P55/3600</f>
        <v>0.69065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51.785</v>
      </c>
      <c r="I56" s="50" t="n">
        <v>4.025</v>
      </c>
      <c r="J56" s="51" t="n">
        <f aca="false">H56/3600</f>
        <v>0.5421625</v>
      </c>
      <c r="L56" s="49" t="n">
        <v>790.8016</v>
      </c>
      <c r="M56" s="50" t="n">
        <v>36.94</v>
      </c>
      <c r="N56" s="50" t="n">
        <v>41.6727</v>
      </c>
      <c r="O56" s="50" t="n">
        <v>40.4468</v>
      </c>
      <c r="P56" s="50" t="n">
        <v>2208.906</v>
      </c>
      <c r="Q56" s="50" t="n">
        <v>4.056</v>
      </c>
      <c r="R56" s="51" t="n">
        <f aca="false">P56/3600</f>
        <v>0.61358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39.564</v>
      </c>
      <c r="I57" s="50" t="n">
        <v>3.463</v>
      </c>
      <c r="J57" s="51" t="n">
        <f aca="false">H57/3600</f>
        <v>0.483212222222222</v>
      </c>
      <c r="L57" s="49" t="n">
        <v>394.2424</v>
      </c>
      <c r="M57" s="50" t="n">
        <v>33.5931</v>
      </c>
      <c r="N57" s="50" t="n">
        <v>39.7152</v>
      </c>
      <c r="O57" s="50" t="n">
        <v>38.1909</v>
      </c>
      <c r="P57" s="50" t="n">
        <v>1982.195</v>
      </c>
      <c r="Q57" s="50" t="n">
        <v>3.448</v>
      </c>
      <c r="R57" s="51" t="n">
        <f aca="false">P57/3600</f>
        <v>0.550609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584.907</v>
      </c>
      <c r="I58" s="58" t="n">
        <v>3.027</v>
      </c>
      <c r="J58" s="59" t="n">
        <f aca="false">H58/3600</f>
        <v>0.440251944444444</v>
      </c>
      <c r="L58" s="57" t="n">
        <v>206.4752</v>
      </c>
      <c r="M58" s="58" t="n">
        <v>30.8037</v>
      </c>
      <c r="N58" s="58" t="n">
        <v>38.3093</v>
      </c>
      <c r="O58" s="58" t="n">
        <v>36.592</v>
      </c>
      <c r="P58" s="58" t="n">
        <v>1783.926</v>
      </c>
      <c r="Q58" s="58" t="n">
        <v>3.026</v>
      </c>
      <c r="R58" s="59" t="n">
        <f aca="false">P58/3600</f>
        <v>0.49553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377.095</v>
      </c>
      <c r="I59" s="43" t="n">
        <v>5.74</v>
      </c>
      <c r="J59" s="44" t="n">
        <f aca="false">H59/3600</f>
        <v>0.660304166666667</v>
      </c>
      <c r="L59" s="42" t="n">
        <v>1697.024</v>
      </c>
      <c r="M59" s="43" t="n">
        <v>37.9525</v>
      </c>
      <c r="N59" s="43" t="n">
        <v>43.2473</v>
      </c>
      <c r="O59" s="43" t="n">
        <v>44.2569</v>
      </c>
      <c r="P59" s="43" t="n">
        <v>2682.292</v>
      </c>
      <c r="Q59" s="43" t="n">
        <v>5.631</v>
      </c>
      <c r="R59" s="44" t="n">
        <f aca="false">P59/3600</f>
        <v>0.74508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954.109</v>
      </c>
      <c r="I60" s="50" t="n">
        <v>4.353</v>
      </c>
      <c r="J60" s="51" t="n">
        <f aca="false">H60/3600</f>
        <v>0.542808055555556</v>
      </c>
      <c r="L60" s="49" t="n">
        <v>656.7696</v>
      </c>
      <c r="M60" s="50" t="n">
        <v>34.6485</v>
      </c>
      <c r="N60" s="50" t="n">
        <v>41.2242</v>
      </c>
      <c r="O60" s="50" t="n">
        <v>42.1982</v>
      </c>
      <c r="P60" s="50" t="n">
        <v>2152.42</v>
      </c>
      <c r="Q60" s="50" t="n">
        <v>4.337</v>
      </c>
      <c r="R60" s="51" t="n">
        <f aca="false">P60/3600</f>
        <v>0.5978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721.094</v>
      </c>
      <c r="I61" s="50" t="n">
        <v>3.697</v>
      </c>
      <c r="J61" s="51" t="n">
        <f aca="false">H61/3600</f>
        <v>0.478081666666667</v>
      </c>
      <c r="L61" s="49" t="n">
        <v>296.7808</v>
      </c>
      <c r="M61" s="50" t="n">
        <v>31.8746</v>
      </c>
      <c r="N61" s="50" t="n">
        <v>39.7287</v>
      </c>
      <c r="O61" s="50" t="n">
        <v>40.7018</v>
      </c>
      <c r="P61" s="50" t="n">
        <v>1860.035</v>
      </c>
      <c r="Q61" s="50" t="n">
        <v>3.713</v>
      </c>
      <c r="R61" s="51" t="n">
        <f aca="false">P61/3600</f>
        <v>0.516676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00.725</v>
      </c>
      <c r="I62" s="58" t="n">
        <v>3.339</v>
      </c>
      <c r="J62" s="59" t="n">
        <f aca="false">H62/3600</f>
        <v>0.444645833333333</v>
      </c>
      <c r="L62" s="57" t="n">
        <v>148.3696</v>
      </c>
      <c r="M62" s="58" t="n">
        <v>29.202</v>
      </c>
      <c r="N62" s="58" t="n">
        <v>38.7591</v>
      </c>
      <c r="O62" s="58" t="n">
        <v>39.6966</v>
      </c>
      <c r="P62" s="58" t="n">
        <v>1699.707</v>
      </c>
      <c r="Q62" s="58" t="n">
        <v>3.353</v>
      </c>
      <c r="R62" s="59" t="n">
        <f aca="false">P62/3600</f>
        <v>0.472140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93.541</v>
      </c>
      <c r="I63" s="43" t="n">
        <v>4.758</v>
      </c>
      <c r="J63" s="44" t="n">
        <f aca="false">H63/3600</f>
        <v>0.553761388888889</v>
      </c>
      <c r="L63" s="42" t="n">
        <v>1708.4344</v>
      </c>
      <c r="M63" s="43" t="n">
        <v>38.1805</v>
      </c>
      <c r="N63" s="43" t="n">
        <v>41.4084</v>
      </c>
      <c r="O63" s="43" t="n">
        <v>42.3543</v>
      </c>
      <c r="P63" s="43" t="n">
        <v>2221.935</v>
      </c>
      <c r="Q63" s="43" t="n">
        <v>4.726</v>
      </c>
      <c r="R63" s="44" t="n">
        <f aca="false">P63/3600</f>
        <v>0.61720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684.957</v>
      </c>
      <c r="I64" s="50" t="n">
        <v>3.712</v>
      </c>
      <c r="J64" s="51" t="n">
        <f aca="false">H64/3600</f>
        <v>0.468043611111111</v>
      </c>
      <c r="L64" s="49" t="n">
        <v>784.9552</v>
      </c>
      <c r="M64" s="50" t="n">
        <v>34.8426</v>
      </c>
      <c r="N64" s="50" t="n">
        <v>38.9203</v>
      </c>
      <c r="O64" s="50" t="n">
        <v>39.6895</v>
      </c>
      <c r="P64" s="50" t="n">
        <v>1867.097</v>
      </c>
      <c r="Q64" s="50" t="n">
        <v>3.712</v>
      </c>
      <c r="R64" s="51" t="n">
        <f aca="false">P64/3600</f>
        <v>0.5186380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86.327</v>
      </c>
      <c r="I65" s="50" t="n">
        <v>3.261</v>
      </c>
      <c r="J65" s="51" t="n">
        <f aca="false">H65/3600</f>
        <v>0.440646388888889</v>
      </c>
      <c r="L65" s="49" t="n">
        <v>367.9696</v>
      </c>
      <c r="M65" s="50" t="n">
        <v>31.6647</v>
      </c>
      <c r="N65" s="50" t="n">
        <v>37.0071</v>
      </c>
      <c r="O65" s="50" t="n">
        <v>37.6742</v>
      </c>
      <c r="P65" s="50" t="n">
        <v>1621.765</v>
      </c>
      <c r="Q65" s="50" t="n">
        <v>3.119</v>
      </c>
      <c r="R65" s="51" t="n">
        <f aca="false">P65/3600</f>
        <v>0.450490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343.014</v>
      </c>
      <c r="I66" s="58" t="n">
        <v>2.62</v>
      </c>
      <c r="J66" s="59" t="n">
        <f aca="false">H66/3600</f>
        <v>0.373059444444444</v>
      </c>
      <c r="L66" s="57" t="n">
        <v>172.884</v>
      </c>
      <c r="M66" s="58" t="n">
        <v>28.7428</v>
      </c>
      <c r="N66" s="58" t="n">
        <v>35.6563</v>
      </c>
      <c r="O66" s="58" t="n">
        <v>36.2833</v>
      </c>
      <c r="P66" s="58" t="n">
        <v>1455.18</v>
      </c>
      <c r="Q66" s="58" t="n">
        <v>2.62</v>
      </c>
      <c r="R66" s="59" t="n">
        <f aca="false">P66/3600</f>
        <v>0.4042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27.097</v>
      </c>
      <c r="I67" s="43" t="n">
        <v>3.572</v>
      </c>
      <c r="J67" s="44" t="n">
        <f aca="false">H67/3600</f>
        <v>0.424193611111111</v>
      </c>
      <c r="L67" s="42" t="n">
        <v>1261.1712</v>
      </c>
      <c r="M67" s="43" t="n">
        <v>39.497</v>
      </c>
      <c r="N67" s="43" t="n">
        <v>41.6953</v>
      </c>
      <c r="O67" s="43" t="n">
        <v>42.7663</v>
      </c>
      <c r="P67" s="43" t="n">
        <v>1699.339</v>
      </c>
      <c r="Q67" s="43" t="n">
        <v>3.541</v>
      </c>
      <c r="R67" s="44" t="n">
        <f aca="false">P67/3600</f>
        <v>0.4720386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19.529</v>
      </c>
      <c r="I68" s="50" t="n">
        <v>2.87</v>
      </c>
      <c r="J68" s="51" t="n">
        <f aca="false">H68/3600</f>
        <v>0.366535833333333</v>
      </c>
      <c r="L68" s="49" t="n">
        <v>621.1504</v>
      </c>
      <c r="M68" s="50" t="n">
        <v>35.778</v>
      </c>
      <c r="N68" s="50" t="n">
        <v>39.096</v>
      </c>
      <c r="O68" s="50" t="n">
        <v>40.3013</v>
      </c>
      <c r="P68" s="50" t="n">
        <v>1481.929</v>
      </c>
      <c r="Q68" s="50" t="n">
        <v>2.886</v>
      </c>
      <c r="R68" s="51" t="n">
        <f aca="false">P68/3600</f>
        <v>0.4116469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49.234</v>
      </c>
      <c r="I69" s="50" t="n">
        <v>2.449</v>
      </c>
      <c r="J69" s="51" t="n">
        <f aca="false">H69/3600</f>
        <v>0.319231666666667</v>
      </c>
      <c r="L69" s="49" t="n">
        <v>302.5168</v>
      </c>
      <c r="M69" s="50" t="n">
        <v>32.3656</v>
      </c>
      <c r="N69" s="50" t="n">
        <v>37.1605</v>
      </c>
      <c r="O69" s="50" t="n">
        <v>38.4071</v>
      </c>
      <c r="P69" s="50" t="n">
        <v>1297.758</v>
      </c>
      <c r="Q69" s="50" t="n">
        <v>2.433</v>
      </c>
      <c r="R69" s="51" t="n">
        <f aca="false">P69/3600</f>
        <v>0.36048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21.485</v>
      </c>
      <c r="I70" s="58" t="n">
        <v>2.074</v>
      </c>
      <c r="J70" s="59" t="n">
        <f aca="false">H70/3600</f>
        <v>0.283745833333333</v>
      </c>
      <c r="L70" s="57" t="n">
        <v>149.9176</v>
      </c>
      <c r="M70" s="58" t="n">
        <v>29.5775</v>
      </c>
      <c r="N70" s="58" t="n">
        <v>35.7703</v>
      </c>
      <c r="O70" s="58" t="n">
        <v>36.8978</v>
      </c>
      <c r="P70" s="58" t="n">
        <v>1145.927</v>
      </c>
      <c r="Q70" s="58" t="n">
        <v>2.074</v>
      </c>
      <c r="R70" s="59" t="n">
        <f aca="false">P70/3600</f>
        <v>0.318313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6</v>
      </c>
      <c r="B71" s="67" t="s">
        <v>61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7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2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3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0.7768597208276</v>
      </c>
      <c r="J89" s="93" t="n">
        <f aca="false">GEOMEAN(J3:J82)</f>
        <v>2.86921502306243</v>
      </c>
      <c r="Q89" s="93" t="n">
        <f aca="false">GEOMEAN(Q3:Q82)</f>
        <v>20.7872821033329</v>
      </c>
      <c r="R89" s="93" t="n">
        <f aca="false">GEOMEAN(R3:R82)</f>
        <v>3.23049900675666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050163415672</v>
      </c>
      <c r="R90" s="94" t="n">
        <f aca="false">R89/J89</f>
        <v>1.12591736094725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703184444444444</v>
      </c>
      <c r="J91" s="93" t="n">
        <f aca="false">SUM(J3:J82)</f>
        <v>354.895802777778</v>
      </c>
      <c r="Q91" s="93" t="n">
        <f aca="false">SUM(Q3:Q82)/3600</f>
        <v>0.703459166666667</v>
      </c>
      <c r="R91" s="93" t="n">
        <f aca="false">SUM(R3:R82)</f>
        <v>405.10741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0154.563</v>
      </c>
      <c r="I19" s="43" t="n">
        <v>56.723</v>
      </c>
      <c r="J19" s="44" t="n">
        <f aca="false">H19/3600</f>
        <v>8.3762675</v>
      </c>
      <c r="L19" s="42" t="n">
        <v>5202.3208</v>
      </c>
      <c r="M19" s="43" t="n">
        <v>41.931</v>
      </c>
      <c r="N19" s="43" t="n">
        <v>43.563</v>
      </c>
      <c r="O19" s="43" t="n">
        <v>45.0054</v>
      </c>
      <c r="P19" s="43" t="n">
        <v>37746.881</v>
      </c>
      <c r="Q19" s="43" t="n">
        <v>56.442</v>
      </c>
      <c r="R19" s="44" t="n">
        <f aca="false">P19/3600</f>
        <v>10.4852447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6520.685</v>
      </c>
      <c r="I20" s="50" t="n">
        <v>49.812</v>
      </c>
      <c r="J20" s="51" t="n">
        <f aca="false">H20/3600</f>
        <v>7.36685694444445</v>
      </c>
      <c r="L20" s="49" t="n">
        <v>2426.0096</v>
      </c>
      <c r="M20" s="50" t="n">
        <v>39.8981</v>
      </c>
      <c r="N20" s="50" t="n">
        <v>41.9026</v>
      </c>
      <c r="O20" s="50" t="n">
        <v>42.9646</v>
      </c>
      <c r="P20" s="50" t="n">
        <v>33012.564</v>
      </c>
      <c r="Q20" s="50" t="n">
        <v>50.436</v>
      </c>
      <c r="R20" s="51" t="n">
        <f aca="false">P20/3600</f>
        <v>9.17015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3870.1</v>
      </c>
      <c r="I21" s="50" t="n">
        <v>43.915</v>
      </c>
      <c r="J21" s="51" t="n">
        <f aca="false">H21/3600</f>
        <v>6.63058333333333</v>
      </c>
      <c r="L21" s="49" t="n">
        <v>1163.6336</v>
      </c>
      <c r="M21" s="50" t="n">
        <v>37.3214</v>
      </c>
      <c r="N21" s="50" t="n">
        <v>40.6358</v>
      </c>
      <c r="O21" s="50" t="n">
        <v>41.6508</v>
      </c>
      <c r="P21" s="50" t="n">
        <v>28999.323</v>
      </c>
      <c r="Q21" s="50" t="n">
        <v>44.399</v>
      </c>
      <c r="R21" s="51" t="n">
        <f aca="false">P21/3600</f>
        <v>8.05536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1939.166</v>
      </c>
      <c r="I22" s="58" t="n">
        <v>40.155</v>
      </c>
      <c r="J22" s="59" t="n">
        <f aca="false">H22/3600</f>
        <v>6.09421277777778</v>
      </c>
      <c r="L22" s="57" t="n">
        <v>565.8416</v>
      </c>
      <c r="M22" s="58" t="n">
        <v>34.69</v>
      </c>
      <c r="N22" s="58" t="n">
        <v>39.7435</v>
      </c>
      <c r="O22" s="58" t="n">
        <v>40.844</v>
      </c>
      <c r="P22" s="58" t="n">
        <v>25515.785</v>
      </c>
      <c r="Q22" s="58" t="n">
        <v>39.469</v>
      </c>
      <c r="R22" s="59" t="n">
        <f aca="false">P22/3600</f>
        <v>7.0877180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9676.115</v>
      </c>
      <c r="I23" s="43" t="n">
        <v>60.372</v>
      </c>
      <c r="J23" s="44" t="n">
        <f aca="false">H23/3600</f>
        <v>8.24336527777778</v>
      </c>
      <c r="L23" s="42" t="n">
        <v>7893.8096</v>
      </c>
      <c r="M23" s="43" t="n">
        <v>40.0416</v>
      </c>
      <c r="N23" s="43" t="n">
        <v>42.1362</v>
      </c>
      <c r="O23" s="43" t="n">
        <v>43.2449</v>
      </c>
      <c r="P23" s="43" t="n">
        <v>35465.025</v>
      </c>
      <c r="Q23" s="43" t="n">
        <v>60.217</v>
      </c>
      <c r="R23" s="44" t="n">
        <f aca="false">P23/3600</f>
        <v>9.85139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5240.354</v>
      </c>
      <c r="I24" s="50" t="n">
        <v>50.389</v>
      </c>
      <c r="J24" s="51" t="n">
        <f aca="false">H24/3600</f>
        <v>7.01120944444444</v>
      </c>
      <c r="L24" s="49" t="n">
        <v>3170.944</v>
      </c>
      <c r="M24" s="50" t="n">
        <v>37.1022</v>
      </c>
      <c r="N24" s="50" t="n">
        <v>39.9821</v>
      </c>
      <c r="O24" s="50" t="n">
        <v>40.9092</v>
      </c>
      <c r="P24" s="50" t="n">
        <v>29610.807</v>
      </c>
      <c r="Q24" s="50" t="n">
        <v>49.952</v>
      </c>
      <c r="R24" s="51" t="n">
        <f aca="false">P24/3600</f>
        <v>8.225224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2480.308</v>
      </c>
      <c r="I25" s="50" t="n">
        <v>44.102</v>
      </c>
      <c r="J25" s="51" t="n">
        <f aca="false">H25/3600</f>
        <v>6.24453</v>
      </c>
      <c r="L25" s="49" t="n">
        <v>1340.5992</v>
      </c>
      <c r="M25" s="50" t="n">
        <v>34.28</v>
      </c>
      <c r="N25" s="50" t="n">
        <v>38.3631</v>
      </c>
      <c r="O25" s="50" t="n">
        <v>39.4864</v>
      </c>
      <c r="P25" s="50" t="n">
        <v>27468.926</v>
      </c>
      <c r="Q25" s="50" t="n">
        <v>46.535</v>
      </c>
      <c r="R25" s="51" t="n">
        <f aca="false">P25/3600</f>
        <v>7.63025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0689.631</v>
      </c>
      <c r="I26" s="58" t="n">
        <v>37.285</v>
      </c>
      <c r="J26" s="59" t="n">
        <f aca="false">H26/3600</f>
        <v>5.74711972222222</v>
      </c>
      <c r="L26" s="57" t="n">
        <v>578.3496</v>
      </c>
      <c r="M26" s="58" t="n">
        <v>31.6919</v>
      </c>
      <c r="N26" s="58" t="n">
        <v>37.2676</v>
      </c>
      <c r="O26" s="58" t="n">
        <v>38.7321</v>
      </c>
      <c r="P26" s="58" t="n">
        <v>22883.093</v>
      </c>
      <c r="Q26" s="58" t="n">
        <v>36.989</v>
      </c>
      <c r="R26" s="59" t="n">
        <f aca="false">P26/3600</f>
        <v>6.356414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9182.793</v>
      </c>
      <c r="I27" s="43" t="n">
        <v>120.356</v>
      </c>
      <c r="J27" s="44" t="n">
        <f aca="false">H27/3600</f>
        <v>16.4396647222222</v>
      </c>
      <c r="L27" s="42" t="n">
        <v>19529.54</v>
      </c>
      <c r="M27" s="43" t="n">
        <v>38.7898</v>
      </c>
      <c r="N27" s="43" t="n">
        <v>40.1961</v>
      </c>
      <c r="O27" s="43" t="n">
        <v>43.4374</v>
      </c>
      <c r="P27" s="43" t="n">
        <v>71019.041</v>
      </c>
      <c r="Q27" s="43" t="n">
        <v>121.246</v>
      </c>
      <c r="R27" s="44" t="n">
        <f aca="false">P27/3600</f>
        <v>19.727511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8383.79</v>
      </c>
      <c r="I28" s="50" t="n">
        <v>89.98</v>
      </c>
      <c r="J28" s="51" t="n">
        <f aca="false">H28/3600</f>
        <v>13.4399416666667</v>
      </c>
      <c r="L28" s="49" t="n">
        <v>5759.5656</v>
      </c>
      <c r="M28" s="50" t="n">
        <v>36.8363</v>
      </c>
      <c r="N28" s="50" t="n">
        <v>38.9701</v>
      </c>
      <c r="O28" s="50" t="n">
        <v>41.4858</v>
      </c>
      <c r="P28" s="50" t="n">
        <v>57515.473</v>
      </c>
      <c r="Q28" s="50" t="n">
        <v>88.922</v>
      </c>
      <c r="R28" s="51" t="n">
        <f aca="false">P28/3600</f>
        <v>15.976520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3700.077</v>
      </c>
      <c r="I29" s="50" t="n">
        <v>76.286</v>
      </c>
      <c r="J29" s="51" t="n">
        <f aca="false">H29/3600</f>
        <v>12.1389102777778</v>
      </c>
      <c r="L29" s="49" t="n">
        <v>2607.8456</v>
      </c>
      <c r="M29" s="50" t="n">
        <v>34.6858</v>
      </c>
      <c r="N29" s="50" t="n">
        <v>38.0255</v>
      </c>
      <c r="O29" s="50" t="n">
        <v>39.9052</v>
      </c>
      <c r="P29" s="50" t="n">
        <v>51136.619</v>
      </c>
      <c r="Q29" s="50" t="n">
        <v>77.22</v>
      </c>
      <c r="R29" s="51" t="n">
        <f aca="false">P29/3600</f>
        <v>14.2046163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0448.834</v>
      </c>
      <c r="I30" s="58" t="n">
        <v>66.519</v>
      </c>
      <c r="J30" s="59" t="n">
        <f aca="false">H30/3600</f>
        <v>11.2357872222222</v>
      </c>
      <c r="L30" s="57" t="n">
        <v>1290.42</v>
      </c>
      <c r="M30" s="58" t="n">
        <v>32.3869</v>
      </c>
      <c r="N30" s="58" t="n">
        <v>37.2941</v>
      </c>
      <c r="O30" s="58" t="n">
        <v>38.6859</v>
      </c>
      <c r="P30" s="58" t="n">
        <v>46743.478</v>
      </c>
      <c r="Q30" s="58" t="n">
        <v>66.816</v>
      </c>
      <c r="R30" s="59" t="n">
        <f aca="false">P30/3600</f>
        <v>12.98429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0185.418</v>
      </c>
      <c r="I31" s="43" t="n">
        <v>133.162</v>
      </c>
      <c r="J31" s="44" t="n">
        <f aca="false">H31/3600</f>
        <v>19.4959494444444</v>
      </c>
      <c r="L31" s="42" t="n">
        <v>19708.8568</v>
      </c>
      <c r="M31" s="43" t="n">
        <v>39.5484</v>
      </c>
      <c r="N31" s="43" t="n">
        <v>43.9156</v>
      </c>
      <c r="O31" s="43" t="n">
        <v>45.284</v>
      </c>
      <c r="P31" s="43" t="n">
        <v>86472.892</v>
      </c>
      <c r="Q31" s="43" t="n">
        <v>132.742</v>
      </c>
      <c r="R31" s="44" t="n">
        <f aca="false">P31/3600</f>
        <v>24.02024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801.819</v>
      </c>
      <c r="I32" s="50" t="n">
        <v>110.309</v>
      </c>
      <c r="J32" s="51" t="n">
        <f aca="false">H32/3600</f>
        <v>16.3338386111111</v>
      </c>
      <c r="L32" s="49" t="n">
        <v>6752.98</v>
      </c>
      <c r="M32" s="50" t="n">
        <v>37.6552</v>
      </c>
      <c r="N32" s="50" t="n">
        <v>42.5244</v>
      </c>
      <c r="O32" s="50" t="n">
        <v>43.1464</v>
      </c>
      <c r="P32" s="50" t="n">
        <v>71167.832</v>
      </c>
      <c r="Q32" s="50" t="n">
        <v>110.104</v>
      </c>
      <c r="R32" s="51" t="n">
        <f aca="false">P32/3600</f>
        <v>19.76884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2151.074</v>
      </c>
      <c r="I33" s="50" t="n">
        <v>99.106</v>
      </c>
      <c r="J33" s="51" t="n">
        <f aca="false">H33/3600</f>
        <v>14.4864094444444</v>
      </c>
      <c r="L33" s="49" t="n">
        <v>3133.2696</v>
      </c>
      <c r="M33" s="50" t="n">
        <v>35.7018</v>
      </c>
      <c r="N33" s="50" t="n">
        <v>41.2473</v>
      </c>
      <c r="O33" s="50" t="n">
        <v>41.2629</v>
      </c>
      <c r="P33" s="50" t="n">
        <v>61476.841</v>
      </c>
      <c r="Q33" s="50" t="n">
        <v>99.171</v>
      </c>
      <c r="R33" s="51" t="n">
        <f aca="false">P33/3600</f>
        <v>17.076900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47780.508</v>
      </c>
      <c r="I34" s="58" t="n">
        <v>93.524</v>
      </c>
      <c r="J34" s="59" t="n">
        <f aca="false">H34/3600</f>
        <v>13.2723633333333</v>
      </c>
      <c r="L34" s="57" t="n">
        <v>1595.3304</v>
      </c>
      <c r="M34" s="58" t="n">
        <v>33.6035</v>
      </c>
      <c r="N34" s="58" t="n">
        <v>40.1739</v>
      </c>
      <c r="O34" s="58" t="n">
        <v>39.8062</v>
      </c>
      <c r="P34" s="58" t="n">
        <v>54865.833</v>
      </c>
      <c r="Q34" s="58" t="n">
        <v>93.166</v>
      </c>
      <c r="R34" s="59" t="n">
        <f aca="false">P34/3600</f>
        <v>15.2405091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3820.923</v>
      </c>
      <c r="I35" s="43" t="n">
        <v>191.04</v>
      </c>
      <c r="J35" s="44" t="n">
        <f aca="false">H35/3600</f>
        <v>23.2835897222222</v>
      </c>
      <c r="L35" s="42" t="n">
        <v>52274.4496</v>
      </c>
      <c r="M35" s="43" t="n">
        <v>38.3278</v>
      </c>
      <c r="N35" s="43" t="n">
        <v>42.163</v>
      </c>
      <c r="O35" s="43" t="n">
        <v>44.2496</v>
      </c>
      <c r="P35" s="43" t="n">
        <v>101455.308</v>
      </c>
      <c r="Q35" s="43" t="n">
        <v>191.181</v>
      </c>
      <c r="R35" s="44" t="n">
        <f aca="false">P35/3600</f>
        <v>28.1820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1227.568</v>
      </c>
      <c r="I36" s="50" t="n">
        <v>120.451</v>
      </c>
      <c r="J36" s="51" t="n">
        <f aca="false">H36/3600</f>
        <v>17.0076577777778</v>
      </c>
      <c r="L36" s="49" t="n">
        <v>7385.4944</v>
      </c>
      <c r="M36" s="50" t="n">
        <v>35.4861</v>
      </c>
      <c r="N36" s="50" t="n">
        <v>40.7347</v>
      </c>
      <c r="O36" s="50" t="n">
        <v>43.0565</v>
      </c>
      <c r="P36" s="50" t="n">
        <v>70329.607</v>
      </c>
      <c r="Q36" s="50" t="n">
        <v>119.155</v>
      </c>
      <c r="R36" s="51" t="n">
        <f aca="false">P36/3600</f>
        <v>19.536001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3131.706</v>
      </c>
      <c r="I37" s="50" t="n">
        <v>99.633</v>
      </c>
      <c r="J37" s="51" t="n">
        <f aca="false">H37/3600</f>
        <v>14.7588072222222</v>
      </c>
      <c r="L37" s="49" t="n">
        <v>1928.0672</v>
      </c>
      <c r="M37" s="50" t="n">
        <v>33.7003</v>
      </c>
      <c r="N37" s="50" t="n">
        <v>39.4885</v>
      </c>
      <c r="O37" s="50" t="n">
        <v>42.0296</v>
      </c>
      <c r="P37" s="50" t="n">
        <v>58206.362</v>
      </c>
      <c r="Q37" s="50" t="n">
        <v>97.846</v>
      </c>
      <c r="R37" s="51" t="n">
        <f aca="false">P37/3600</f>
        <v>16.16843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49634.12</v>
      </c>
      <c r="I38" s="58" t="n">
        <v>87.94</v>
      </c>
      <c r="J38" s="59" t="n">
        <f aca="false">H38/3600</f>
        <v>13.7872555555556</v>
      </c>
      <c r="L38" s="57" t="n">
        <v>759.2192</v>
      </c>
      <c r="M38" s="58" t="n">
        <v>31.5952</v>
      </c>
      <c r="N38" s="58" t="n">
        <v>38.5322</v>
      </c>
      <c r="O38" s="58" t="n">
        <v>41.198</v>
      </c>
      <c r="P38" s="58" t="n">
        <v>52654.784</v>
      </c>
      <c r="Q38" s="58" t="n">
        <v>86.067</v>
      </c>
      <c r="R38" s="59" t="n">
        <f aca="false">P38/3600</f>
        <v>14.62632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089.826</v>
      </c>
      <c r="I39" s="43" t="n">
        <v>22.963</v>
      </c>
      <c r="J39" s="44" t="n">
        <f aca="false">H39/3600</f>
        <v>3.358285</v>
      </c>
      <c r="L39" s="42" t="n">
        <v>3666.1768</v>
      </c>
      <c r="M39" s="43" t="n">
        <v>40.3812</v>
      </c>
      <c r="N39" s="43" t="n">
        <v>43.0333</v>
      </c>
      <c r="O39" s="43" t="n">
        <v>43.6816</v>
      </c>
      <c r="P39" s="43" t="n">
        <v>14904.054</v>
      </c>
      <c r="Q39" s="43" t="n">
        <v>23.041</v>
      </c>
      <c r="R39" s="44" t="n">
        <f aca="false">P39/3600</f>
        <v>4.14001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580.194</v>
      </c>
      <c r="I40" s="50" t="n">
        <v>19.64</v>
      </c>
      <c r="J40" s="51" t="n">
        <f aca="false">H40/3600</f>
        <v>2.93894277777778</v>
      </c>
      <c r="L40" s="49" t="n">
        <v>1734.7816</v>
      </c>
      <c r="M40" s="50" t="n">
        <v>37.1523</v>
      </c>
      <c r="N40" s="50" t="n">
        <v>40.4339</v>
      </c>
      <c r="O40" s="50" t="n">
        <v>40.8056</v>
      </c>
      <c r="P40" s="50" t="n">
        <v>12964.066</v>
      </c>
      <c r="Q40" s="50" t="n">
        <v>19.656</v>
      </c>
      <c r="R40" s="51" t="n">
        <f aca="false">P40/3600</f>
        <v>3.60112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385.156</v>
      </c>
      <c r="I41" s="50" t="n">
        <v>15.99</v>
      </c>
      <c r="J41" s="51" t="n">
        <f aca="false">H41/3600</f>
        <v>2.60698777777778</v>
      </c>
      <c r="L41" s="49" t="n">
        <v>831.7352</v>
      </c>
      <c r="M41" s="50" t="n">
        <v>34.3205</v>
      </c>
      <c r="N41" s="50" t="n">
        <v>38.3707</v>
      </c>
      <c r="O41" s="50" t="n">
        <v>38.5536</v>
      </c>
      <c r="P41" s="50" t="n">
        <v>12019.335</v>
      </c>
      <c r="Q41" s="50" t="n">
        <v>16.739</v>
      </c>
      <c r="R41" s="51" t="n">
        <f aca="false">P41/3600</f>
        <v>3.338704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8517.694</v>
      </c>
      <c r="I42" s="58" t="n">
        <v>13.775</v>
      </c>
      <c r="J42" s="59" t="n">
        <f aca="false">H42/3600</f>
        <v>2.36602611111111</v>
      </c>
      <c r="L42" s="57" t="n">
        <v>427.8968</v>
      </c>
      <c r="M42" s="58" t="n">
        <v>31.8731</v>
      </c>
      <c r="N42" s="58" t="n">
        <v>36.7692</v>
      </c>
      <c r="O42" s="58" t="n">
        <v>36.8397</v>
      </c>
      <c r="P42" s="58" t="n">
        <v>10035.901</v>
      </c>
      <c r="Q42" s="58" t="n">
        <v>13.759</v>
      </c>
      <c r="R42" s="59" t="n">
        <f aca="false">P42/3600</f>
        <v>2.787750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046.783</v>
      </c>
      <c r="I43" s="43" t="n">
        <v>27.253</v>
      </c>
      <c r="J43" s="44" t="n">
        <f aca="false">H43/3600</f>
        <v>4.17966194444445</v>
      </c>
      <c r="L43" s="42" t="n">
        <v>4149.9112</v>
      </c>
      <c r="M43" s="43" t="n">
        <v>40.3029</v>
      </c>
      <c r="N43" s="43" t="n">
        <v>43.3325</v>
      </c>
      <c r="O43" s="43" t="n">
        <v>44.7684</v>
      </c>
      <c r="P43" s="43" t="n">
        <v>17916.853</v>
      </c>
      <c r="Q43" s="43" t="n">
        <v>27.175</v>
      </c>
      <c r="R43" s="44" t="n">
        <f aca="false">P43/3600</f>
        <v>4.97690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057.143</v>
      </c>
      <c r="I44" s="50" t="n">
        <v>22.729</v>
      </c>
      <c r="J44" s="51" t="n">
        <f aca="false">H44/3600</f>
        <v>3.62698416666667</v>
      </c>
      <c r="L44" s="49" t="n">
        <v>1860.4232</v>
      </c>
      <c r="M44" s="50" t="n">
        <v>37.4353</v>
      </c>
      <c r="N44" s="50" t="n">
        <v>41.2022</v>
      </c>
      <c r="O44" s="50" t="n">
        <v>42.3329</v>
      </c>
      <c r="P44" s="50" t="n">
        <v>15434.749</v>
      </c>
      <c r="Q44" s="50" t="n">
        <v>22.683</v>
      </c>
      <c r="R44" s="51" t="n">
        <f aca="false">P44/3600</f>
        <v>4.287430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1751.526</v>
      </c>
      <c r="I45" s="50" t="n">
        <v>19.407</v>
      </c>
      <c r="J45" s="51" t="n">
        <f aca="false">H45/3600</f>
        <v>3.26431277777778</v>
      </c>
      <c r="L45" s="49" t="n">
        <v>904.6488</v>
      </c>
      <c r="M45" s="50" t="n">
        <v>34.4722</v>
      </c>
      <c r="N45" s="50" t="n">
        <v>39.4007</v>
      </c>
      <c r="O45" s="50" t="n">
        <v>40.3602</v>
      </c>
      <c r="P45" s="50" t="n">
        <v>13680.39</v>
      </c>
      <c r="Q45" s="50" t="n">
        <v>19.282</v>
      </c>
      <c r="R45" s="51" t="n">
        <f aca="false">P45/3600</f>
        <v>3.8001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0796.847</v>
      </c>
      <c r="I46" s="58" t="n">
        <v>16.505</v>
      </c>
      <c r="J46" s="59" t="n">
        <f aca="false">H46/3600</f>
        <v>2.99912416666667</v>
      </c>
      <c r="L46" s="57" t="n">
        <v>461.1528</v>
      </c>
      <c r="M46" s="58" t="n">
        <v>31.5836</v>
      </c>
      <c r="N46" s="58" t="n">
        <v>38.083</v>
      </c>
      <c r="O46" s="58" t="n">
        <v>38.9681</v>
      </c>
      <c r="P46" s="58" t="n">
        <v>12392.847</v>
      </c>
      <c r="Q46" s="58" t="n">
        <v>16.442</v>
      </c>
      <c r="R46" s="59" t="n">
        <f aca="false">P46/3600</f>
        <v>3.44245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112.877</v>
      </c>
      <c r="I47" s="43" t="n">
        <v>29.859</v>
      </c>
      <c r="J47" s="44" t="n">
        <f aca="false">H47/3600</f>
        <v>3.92024361111111</v>
      </c>
      <c r="L47" s="42" t="n">
        <v>7960.3296</v>
      </c>
      <c r="M47" s="43" t="n">
        <v>38.4991</v>
      </c>
      <c r="N47" s="43" t="n">
        <v>41.1852</v>
      </c>
      <c r="O47" s="43" t="n">
        <v>42.1239</v>
      </c>
      <c r="P47" s="43" t="n">
        <v>16364.595</v>
      </c>
      <c r="Q47" s="43" t="n">
        <v>29.983</v>
      </c>
      <c r="R47" s="44" t="n">
        <f aca="false">P47/3600</f>
        <v>4.545720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826.903</v>
      </c>
      <c r="I48" s="50" t="n">
        <v>23.758</v>
      </c>
      <c r="J48" s="51" t="n">
        <f aca="false">H48/3600</f>
        <v>3.28525083333333</v>
      </c>
      <c r="L48" s="49" t="n">
        <v>3402.856</v>
      </c>
      <c r="M48" s="50" t="n">
        <v>34.6323</v>
      </c>
      <c r="N48" s="50" t="n">
        <v>38.433</v>
      </c>
      <c r="O48" s="50" t="n">
        <v>39.2653</v>
      </c>
      <c r="P48" s="50" t="n">
        <v>13851.633</v>
      </c>
      <c r="Q48" s="50" t="n">
        <v>23.509</v>
      </c>
      <c r="R48" s="51" t="n">
        <f aca="false">P48/3600</f>
        <v>3.847675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164.258</v>
      </c>
      <c r="I49" s="50" t="n">
        <v>19.469</v>
      </c>
      <c r="J49" s="51" t="n">
        <f aca="false">H49/3600</f>
        <v>2.823405</v>
      </c>
      <c r="L49" s="49" t="n">
        <v>1486.0112</v>
      </c>
      <c r="M49" s="50" t="n">
        <v>31.125</v>
      </c>
      <c r="N49" s="50" t="n">
        <v>36.4615</v>
      </c>
      <c r="O49" s="50" t="n">
        <v>37.2227</v>
      </c>
      <c r="P49" s="50" t="n">
        <v>11919.438</v>
      </c>
      <c r="Q49" s="50" t="n">
        <v>19.547</v>
      </c>
      <c r="R49" s="51" t="n">
        <f aca="false">P49/3600</f>
        <v>3.31095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996.968</v>
      </c>
      <c r="I50" s="58" t="n">
        <v>15.522</v>
      </c>
      <c r="J50" s="59" t="n">
        <f aca="false">H50/3600</f>
        <v>2.49915777777778</v>
      </c>
      <c r="L50" s="57" t="n">
        <v>644.9</v>
      </c>
      <c r="M50" s="58" t="n">
        <v>27.9102</v>
      </c>
      <c r="N50" s="58" t="n">
        <v>35.1016</v>
      </c>
      <c r="O50" s="58" t="n">
        <v>35.8466</v>
      </c>
      <c r="P50" s="58" t="n">
        <v>10357.879</v>
      </c>
      <c r="Q50" s="58" t="n">
        <v>15.616</v>
      </c>
      <c r="R50" s="59" t="n">
        <f aca="false">P50/3600</f>
        <v>2.877188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888.762</v>
      </c>
      <c r="I51" s="43" t="n">
        <v>19.593</v>
      </c>
      <c r="J51" s="44" t="n">
        <f aca="false">H51/3600</f>
        <v>2.74687833333333</v>
      </c>
      <c r="L51" s="42" t="n">
        <v>5793.9536</v>
      </c>
      <c r="M51" s="43" t="n">
        <v>40.0835</v>
      </c>
      <c r="N51" s="43" t="n">
        <v>41.6484</v>
      </c>
      <c r="O51" s="43" t="n">
        <v>42.9713</v>
      </c>
      <c r="P51" s="43" t="n">
        <v>11728.144</v>
      </c>
      <c r="Q51" s="43" t="n">
        <v>19.547</v>
      </c>
      <c r="R51" s="44" t="n">
        <f aca="false">P51/3600</f>
        <v>3.25781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418.857</v>
      </c>
      <c r="I52" s="50" t="n">
        <v>15.584</v>
      </c>
      <c r="J52" s="51" t="n">
        <f aca="false">H52/3600</f>
        <v>2.33857138888889</v>
      </c>
      <c r="L52" s="49" t="n">
        <v>2290.5848</v>
      </c>
      <c r="M52" s="50" t="n">
        <v>36.3404</v>
      </c>
      <c r="N52" s="50" t="n">
        <v>38.9704</v>
      </c>
      <c r="O52" s="50" t="n">
        <v>40.5485</v>
      </c>
      <c r="P52" s="50" t="n">
        <v>10081.293</v>
      </c>
      <c r="Q52" s="50" t="n">
        <v>15.569</v>
      </c>
      <c r="R52" s="51" t="n">
        <f aca="false">P52/3600</f>
        <v>2.80035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304.044</v>
      </c>
      <c r="I53" s="50" t="n">
        <v>13.276</v>
      </c>
      <c r="J53" s="51" t="n">
        <f aca="false">H53/3600</f>
        <v>2.02890111111111</v>
      </c>
      <c r="L53" s="49" t="n">
        <v>1005.7672</v>
      </c>
      <c r="M53" s="50" t="n">
        <v>33.142</v>
      </c>
      <c r="N53" s="50" t="n">
        <v>37.0522</v>
      </c>
      <c r="O53" s="50" t="n">
        <v>38.7593</v>
      </c>
      <c r="P53" s="50" t="n">
        <v>8782.06</v>
      </c>
      <c r="Q53" s="50" t="n">
        <v>13.244</v>
      </c>
      <c r="R53" s="51" t="n">
        <f aca="false">P53/3600</f>
        <v>2.4394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460.141</v>
      </c>
      <c r="I54" s="58" t="n">
        <v>11.06</v>
      </c>
      <c r="J54" s="59" t="n">
        <f aca="false">H54/3600</f>
        <v>1.79448361111111</v>
      </c>
      <c r="L54" s="57" t="n">
        <v>460.3376</v>
      </c>
      <c r="M54" s="58" t="n">
        <v>30.2564</v>
      </c>
      <c r="N54" s="58" t="n">
        <v>35.751</v>
      </c>
      <c r="O54" s="58" t="n">
        <v>37.474</v>
      </c>
      <c r="P54" s="58" t="n">
        <v>7803.101</v>
      </c>
      <c r="Q54" s="58" t="n">
        <v>11.076</v>
      </c>
      <c r="R54" s="59" t="n">
        <f aca="false">P54/3600</f>
        <v>2.167528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287.139</v>
      </c>
      <c r="I55" s="43" t="n">
        <v>6.708</v>
      </c>
      <c r="J55" s="44" t="n">
        <f aca="false">H55/3600</f>
        <v>0.913094166666667</v>
      </c>
      <c r="L55" s="42" t="n">
        <v>1752.9824</v>
      </c>
      <c r="M55" s="43" t="n">
        <v>41.1171</v>
      </c>
      <c r="N55" s="43" t="n">
        <v>43.8239</v>
      </c>
      <c r="O55" s="43" t="n">
        <v>43.2269</v>
      </c>
      <c r="P55" s="43" t="n">
        <v>3830.854</v>
      </c>
      <c r="Q55" s="43" t="n">
        <v>6.755</v>
      </c>
      <c r="R55" s="44" t="n">
        <f aca="false">P55/3600</f>
        <v>1.06412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918.407</v>
      </c>
      <c r="I56" s="50" t="n">
        <v>5.616</v>
      </c>
      <c r="J56" s="51" t="n">
        <f aca="false">H56/3600</f>
        <v>0.810668611111111</v>
      </c>
      <c r="L56" s="49" t="n">
        <v>869.5152</v>
      </c>
      <c r="M56" s="50" t="n">
        <v>37.136</v>
      </c>
      <c r="N56" s="50" t="n">
        <v>40.9601</v>
      </c>
      <c r="O56" s="50" t="n">
        <v>39.9672</v>
      </c>
      <c r="P56" s="50" t="n">
        <v>3405.823</v>
      </c>
      <c r="Q56" s="50" t="n">
        <v>5.584</v>
      </c>
      <c r="R56" s="51" t="n">
        <f aca="false">P56/3600</f>
        <v>0.9460619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594.204</v>
      </c>
      <c r="I57" s="50" t="n">
        <v>4.773</v>
      </c>
      <c r="J57" s="51" t="n">
        <f aca="false">H57/3600</f>
        <v>0.720612222222222</v>
      </c>
      <c r="L57" s="49" t="n">
        <v>423.6456</v>
      </c>
      <c r="M57" s="50" t="n">
        <v>33.6141</v>
      </c>
      <c r="N57" s="50" t="n">
        <v>38.8731</v>
      </c>
      <c r="O57" s="50" t="n">
        <v>37.5558</v>
      </c>
      <c r="P57" s="50" t="n">
        <v>3047.066</v>
      </c>
      <c r="Q57" s="50" t="n">
        <v>4.758</v>
      </c>
      <c r="R57" s="51" t="n">
        <f aca="false">P57/3600</f>
        <v>0.84640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341.979</v>
      </c>
      <c r="I58" s="58" t="n">
        <v>3.947</v>
      </c>
      <c r="J58" s="59" t="n">
        <f aca="false">H58/3600</f>
        <v>0.650549722222222</v>
      </c>
      <c r="L58" s="57" t="n">
        <v>214.6176</v>
      </c>
      <c r="M58" s="58" t="n">
        <v>30.6531</v>
      </c>
      <c r="N58" s="58" t="n">
        <v>37.3632</v>
      </c>
      <c r="O58" s="58" t="n">
        <v>35.8832</v>
      </c>
      <c r="P58" s="58" t="n">
        <v>2762.019</v>
      </c>
      <c r="Q58" s="58" t="n">
        <v>3.931</v>
      </c>
      <c r="R58" s="59" t="n">
        <f aca="false">P58/3600</f>
        <v>0.76722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860.825</v>
      </c>
      <c r="I59" s="43" t="n">
        <v>8.673</v>
      </c>
      <c r="J59" s="44" t="n">
        <f aca="false">H59/3600</f>
        <v>1.07245138888889</v>
      </c>
      <c r="L59" s="42" t="n">
        <v>2171.7672</v>
      </c>
      <c r="M59" s="43" t="n">
        <v>38.4304</v>
      </c>
      <c r="N59" s="43" t="n">
        <v>42.8497</v>
      </c>
      <c r="O59" s="43" t="n">
        <v>43.9549</v>
      </c>
      <c r="P59" s="43" t="n">
        <v>4413.618</v>
      </c>
      <c r="Q59" s="43" t="n">
        <v>8.689</v>
      </c>
      <c r="R59" s="44" t="n">
        <f aca="false">P59/3600</f>
        <v>1.22600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192.206</v>
      </c>
      <c r="I60" s="50" t="n">
        <v>6.63</v>
      </c>
      <c r="J60" s="51" t="n">
        <f aca="false">H60/3600</f>
        <v>0.886723888888889</v>
      </c>
      <c r="L60" s="49" t="n">
        <v>754.5136</v>
      </c>
      <c r="M60" s="50" t="n">
        <v>34.6145</v>
      </c>
      <c r="N60" s="50" t="n">
        <v>40.786</v>
      </c>
      <c r="O60" s="50" t="n">
        <v>41.7417</v>
      </c>
      <c r="P60" s="50" t="n">
        <v>3657.88</v>
      </c>
      <c r="Q60" s="50" t="n">
        <v>6.598</v>
      </c>
      <c r="R60" s="51" t="n">
        <f aca="false">P60/3600</f>
        <v>1.0160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60.972</v>
      </c>
      <c r="I61" s="50" t="n">
        <v>5.694</v>
      </c>
      <c r="J61" s="51" t="n">
        <f aca="false">H61/3600</f>
        <v>0.766936666666667</v>
      </c>
      <c r="L61" s="49" t="n">
        <v>296.528</v>
      </c>
      <c r="M61" s="50" t="n">
        <v>31.4187</v>
      </c>
      <c r="N61" s="50" t="n">
        <v>39.3063</v>
      </c>
      <c r="O61" s="50" t="n">
        <v>40.141</v>
      </c>
      <c r="P61" s="50" t="n">
        <v>3143.167</v>
      </c>
      <c r="Q61" s="50" t="n">
        <v>5.538</v>
      </c>
      <c r="R61" s="51" t="n">
        <f aca="false">P61/3600</f>
        <v>0.873101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461.009</v>
      </c>
      <c r="I62" s="58" t="n">
        <v>4.43</v>
      </c>
      <c r="J62" s="59" t="n">
        <f aca="false">H62/3600</f>
        <v>0.683613611111111</v>
      </c>
      <c r="L62" s="57" t="n">
        <v>127.172</v>
      </c>
      <c r="M62" s="58" t="n">
        <v>28.4032</v>
      </c>
      <c r="N62" s="58" t="n">
        <v>38.3765</v>
      </c>
      <c r="O62" s="58" t="n">
        <v>39.1272</v>
      </c>
      <c r="P62" s="58" t="n">
        <v>2741.628</v>
      </c>
      <c r="Q62" s="58" t="n">
        <v>4.368</v>
      </c>
      <c r="R62" s="59" t="n">
        <f aca="false">P62/3600</f>
        <v>0.76156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179.044</v>
      </c>
      <c r="I63" s="43" t="n">
        <v>7.207</v>
      </c>
      <c r="J63" s="44" t="n">
        <f aca="false">H63/3600</f>
        <v>0.883067777777778</v>
      </c>
      <c r="L63" s="42" t="n">
        <v>1907.3912</v>
      </c>
      <c r="M63" s="43" t="n">
        <v>38.1677</v>
      </c>
      <c r="N63" s="43" t="n">
        <v>40.8522</v>
      </c>
      <c r="O63" s="43" t="n">
        <v>41.5706</v>
      </c>
      <c r="P63" s="43" t="n">
        <v>3647.818</v>
      </c>
      <c r="Q63" s="43" t="n">
        <v>7.176</v>
      </c>
      <c r="R63" s="44" t="n">
        <f aca="false">P63/3600</f>
        <v>1.01328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661.164</v>
      </c>
      <c r="I64" s="50" t="n">
        <v>5.476</v>
      </c>
      <c r="J64" s="51" t="n">
        <f aca="false">H64/3600</f>
        <v>0.739212222222222</v>
      </c>
      <c r="L64" s="49" t="n">
        <v>813.8592</v>
      </c>
      <c r="M64" s="50" t="n">
        <v>34.3977</v>
      </c>
      <c r="N64" s="50" t="n">
        <v>38.0933</v>
      </c>
      <c r="O64" s="50" t="n">
        <v>38.654</v>
      </c>
      <c r="P64" s="50" t="n">
        <v>3078.278</v>
      </c>
      <c r="Q64" s="50" t="n">
        <v>5.445</v>
      </c>
      <c r="R64" s="51" t="n">
        <f aca="false">P64/3600</f>
        <v>0.85507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289.437</v>
      </c>
      <c r="I65" s="50" t="n">
        <v>4.243</v>
      </c>
      <c r="J65" s="51" t="n">
        <f aca="false">H65/3600</f>
        <v>0.635954722222222</v>
      </c>
      <c r="L65" s="49" t="n">
        <v>349.192</v>
      </c>
      <c r="M65" s="50" t="n">
        <v>30.9195</v>
      </c>
      <c r="N65" s="50" t="n">
        <v>36.0815</v>
      </c>
      <c r="O65" s="50" t="n">
        <v>36.5589</v>
      </c>
      <c r="P65" s="50" t="n">
        <v>2650.707</v>
      </c>
      <c r="Q65" s="50" t="n">
        <v>4.181</v>
      </c>
      <c r="R65" s="51" t="n">
        <f aca="false">P65/3600</f>
        <v>0.73630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027.804</v>
      </c>
      <c r="I66" s="58" t="n">
        <v>3.37</v>
      </c>
      <c r="J66" s="59" t="n">
        <f aca="false">H66/3600</f>
        <v>0.563278888888889</v>
      </c>
      <c r="L66" s="57" t="n">
        <v>149.9696</v>
      </c>
      <c r="M66" s="58" t="n">
        <v>27.8731</v>
      </c>
      <c r="N66" s="58" t="n">
        <v>34.6723</v>
      </c>
      <c r="O66" s="58" t="n">
        <v>35.1465</v>
      </c>
      <c r="P66" s="58" t="n">
        <v>2311.137</v>
      </c>
      <c r="Q66" s="58" t="n">
        <v>3.37</v>
      </c>
      <c r="R66" s="59" t="n">
        <f aca="false">P66/3600</f>
        <v>0.64198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56.771</v>
      </c>
      <c r="I67" s="43" t="n">
        <v>4.914</v>
      </c>
      <c r="J67" s="44" t="n">
        <f aca="false">H67/3600</f>
        <v>0.654658611111111</v>
      </c>
      <c r="L67" s="42" t="n">
        <v>1358.0896</v>
      </c>
      <c r="M67" s="43" t="n">
        <v>40.0774</v>
      </c>
      <c r="N67" s="43" t="n">
        <v>41.4264</v>
      </c>
      <c r="O67" s="43" t="n">
        <v>42.458</v>
      </c>
      <c r="P67" s="43" t="n">
        <v>2693.548</v>
      </c>
      <c r="Q67" s="43" t="n">
        <v>4.867</v>
      </c>
      <c r="R67" s="44" t="n">
        <f aca="false">P67/3600</f>
        <v>0.74820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048.316</v>
      </c>
      <c r="I68" s="50" t="n">
        <v>4.024</v>
      </c>
      <c r="J68" s="51" t="n">
        <f aca="false">H68/3600</f>
        <v>0.568976666666667</v>
      </c>
      <c r="L68" s="49" t="n">
        <v>643.9496</v>
      </c>
      <c r="M68" s="50" t="n">
        <v>35.9263</v>
      </c>
      <c r="N68" s="50" t="n">
        <v>38.5048</v>
      </c>
      <c r="O68" s="50" t="n">
        <v>39.6605</v>
      </c>
      <c r="P68" s="50" t="n">
        <v>2368.625</v>
      </c>
      <c r="Q68" s="50" t="n">
        <v>4.04</v>
      </c>
      <c r="R68" s="51" t="n">
        <f aca="false">P68/3600</f>
        <v>0.6579513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81.935</v>
      </c>
      <c r="I69" s="50" t="n">
        <v>3.291</v>
      </c>
      <c r="J69" s="51" t="n">
        <f aca="false">H69/3600</f>
        <v>0.494981944444444</v>
      </c>
      <c r="L69" s="49" t="n">
        <v>302.6992</v>
      </c>
      <c r="M69" s="50" t="n">
        <v>32.2756</v>
      </c>
      <c r="N69" s="50" t="n">
        <v>36.4833</v>
      </c>
      <c r="O69" s="50" t="n">
        <v>37.578</v>
      </c>
      <c r="P69" s="50" t="n">
        <v>2085.367</v>
      </c>
      <c r="Q69" s="50" t="n">
        <v>3.198</v>
      </c>
      <c r="R69" s="51" t="n">
        <f aca="false">P69/3600</f>
        <v>0.57926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567.377</v>
      </c>
      <c r="I70" s="58" t="n">
        <v>2.605</v>
      </c>
      <c r="J70" s="59" t="n">
        <f aca="false">H70/3600</f>
        <v>0.4353825</v>
      </c>
      <c r="L70" s="57" t="n">
        <v>145.464</v>
      </c>
      <c r="M70" s="58" t="n">
        <v>29.4081</v>
      </c>
      <c r="N70" s="58" t="n">
        <v>35.0547</v>
      </c>
      <c r="O70" s="58" t="n">
        <v>36.059</v>
      </c>
      <c r="P70" s="58" t="n">
        <v>1848.541</v>
      </c>
      <c r="Q70" s="58" t="n">
        <v>2.605</v>
      </c>
      <c r="R70" s="59" t="n">
        <f aca="false">P70/3600</f>
        <v>0.513483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27.572</v>
      </c>
      <c r="I71" s="43" t="n">
        <v>41.871</v>
      </c>
      <c r="J71" s="44" t="n">
        <f aca="false">H71/3600</f>
        <v>6.56321444444444</v>
      </c>
      <c r="L71" s="42" t="n">
        <v>2027.1088</v>
      </c>
      <c r="M71" s="43" t="n">
        <v>43.6958</v>
      </c>
      <c r="N71" s="43" t="n">
        <v>47.1001</v>
      </c>
      <c r="O71" s="43" t="n">
        <v>48.0767</v>
      </c>
      <c r="P71" s="43" t="n">
        <v>25368.926</v>
      </c>
      <c r="Q71" s="43" t="n">
        <v>40.171</v>
      </c>
      <c r="R71" s="44" t="n">
        <f aca="false">P71/3600</f>
        <v>7.04692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0143.586</v>
      </c>
      <c r="I72" s="50" t="n">
        <v>31.964</v>
      </c>
      <c r="J72" s="51" t="n">
        <f aca="false">H72/3600</f>
        <v>5.59544055555556</v>
      </c>
      <c r="L72" s="49" t="n">
        <v>733.9128</v>
      </c>
      <c r="M72" s="50" t="n">
        <v>41.4071</v>
      </c>
      <c r="N72" s="50" t="n">
        <v>45.7106</v>
      </c>
      <c r="O72" s="50" t="n">
        <v>46.3583</v>
      </c>
      <c r="P72" s="50" t="n">
        <v>22468.381</v>
      </c>
      <c r="Q72" s="50" t="n">
        <v>32.089</v>
      </c>
      <c r="R72" s="51" t="n">
        <f aca="false">P72/3600</f>
        <v>6.2412169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9158.744</v>
      </c>
      <c r="I73" s="50" t="n">
        <v>27.628</v>
      </c>
      <c r="J73" s="51" t="n">
        <f aca="false">H73/3600</f>
        <v>5.32187333333333</v>
      </c>
      <c r="L73" s="49" t="n">
        <v>352.3672</v>
      </c>
      <c r="M73" s="50" t="n">
        <v>38.9017</v>
      </c>
      <c r="N73" s="50" t="n">
        <v>44.3858</v>
      </c>
      <c r="O73" s="50" t="n">
        <v>44.741</v>
      </c>
      <c r="P73" s="50" t="n">
        <v>20817.615</v>
      </c>
      <c r="Q73" s="50" t="n">
        <v>27.862</v>
      </c>
      <c r="R73" s="51" t="n">
        <f aca="false">P73/3600</f>
        <v>5.782670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8513.171</v>
      </c>
      <c r="I74" s="58" t="n">
        <v>24.321</v>
      </c>
      <c r="J74" s="59" t="n">
        <f aca="false">H74/3600</f>
        <v>5.1425475</v>
      </c>
      <c r="L74" s="57" t="n">
        <v>187.3384</v>
      </c>
      <c r="M74" s="58" t="n">
        <v>36.1459</v>
      </c>
      <c r="N74" s="58" t="n">
        <v>43.2177</v>
      </c>
      <c r="O74" s="58" t="n">
        <v>43.5165</v>
      </c>
      <c r="P74" s="58" t="n">
        <v>19781.911</v>
      </c>
      <c r="Q74" s="58" t="n">
        <v>24.446</v>
      </c>
      <c r="R74" s="59" t="n">
        <f aca="false">P74/3600</f>
        <v>5.494975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2440.938</v>
      </c>
      <c r="I75" s="43" t="n">
        <v>40.499</v>
      </c>
      <c r="J75" s="44" t="n">
        <f aca="false">H75/3600</f>
        <v>6.23359388888889</v>
      </c>
      <c r="L75" s="42" t="n">
        <v>2704.8352</v>
      </c>
      <c r="M75" s="43" t="n">
        <v>43.5545</v>
      </c>
      <c r="N75" s="43" t="n">
        <v>48.6626</v>
      </c>
      <c r="O75" s="43" t="n">
        <v>48.3591</v>
      </c>
      <c r="P75" s="43" t="n">
        <v>25519.178</v>
      </c>
      <c r="Q75" s="43" t="n">
        <v>41.013</v>
      </c>
      <c r="R75" s="44" t="n">
        <f aca="false">P75/3600</f>
        <v>7.08866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361.598</v>
      </c>
      <c r="I76" s="50" t="n">
        <v>34.383</v>
      </c>
      <c r="J76" s="51" t="n">
        <f aca="false">H76/3600</f>
        <v>5.65599944444445</v>
      </c>
      <c r="L76" s="49" t="n">
        <v>883.124</v>
      </c>
      <c r="M76" s="50" t="n">
        <v>41.2426</v>
      </c>
      <c r="N76" s="50" t="n">
        <v>47.1759</v>
      </c>
      <c r="O76" s="50" t="n">
        <v>46.4058</v>
      </c>
      <c r="P76" s="50" t="n">
        <v>22417.147</v>
      </c>
      <c r="Q76" s="50" t="n">
        <v>34.133</v>
      </c>
      <c r="R76" s="51" t="n">
        <f aca="false">P76/3600</f>
        <v>6.226985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9295.773</v>
      </c>
      <c r="I77" s="50" t="n">
        <v>29.78</v>
      </c>
      <c r="J77" s="51" t="n">
        <f aca="false">H77/3600</f>
        <v>5.35993694444445</v>
      </c>
      <c r="L77" s="49" t="n">
        <v>415.8696</v>
      </c>
      <c r="M77" s="50" t="n">
        <v>38.6654</v>
      </c>
      <c r="N77" s="50" t="n">
        <v>45.9488</v>
      </c>
      <c r="O77" s="50" t="n">
        <v>44.4106</v>
      </c>
      <c r="P77" s="50" t="n">
        <v>20813.518</v>
      </c>
      <c r="Q77" s="50" t="n">
        <v>30.233</v>
      </c>
      <c r="R77" s="51" t="n">
        <f aca="false">P77/3600</f>
        <v>5.78153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8612.275</v>
      </c>
      <c r="I78" s="58" t="n">
        <v>26.364</v>
      </c>
      <c r="J78" s="59" t="n">
        <f aca="false">H78/3600</f>
        <v>5.17007638888889</v>
      </c>
      <c r="L78" s="57" t="n">
        <v>221.3448</v>
      </c>
      <c r="M78" s="58" t="n">
        <v>35.7029</v>
      </c>
      <c r="N78" s="58" t="n">
        <v>45.0672</v>
      </c>
      <c r="O78" s="58" t="n">
        <v>43.0016</v>
      </c>
      <c r="P78" s="58" t="n">
        <v>19693.415</v>
      </c>
      <c r="Q78" s="58" t="n">
        <v>26.91</v>
      </c>
      <c r="R78" s="59" t="n">
        <f aca="false">P78/3600</f>
        <v>5.470393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2458.507</v>
      </c>
      <c r="I79" s="43" t="n">
        <v>39.625</v>
      </c>
      <c r="J79" s="44" t="n">
        <f aca="false">H79/3600</f>
        <v>6.23847416666667</v>
      </c>
      <c r="L79" s="42" t="n">
        <v>2321.1064</v>
      </c>
      <c r="M79" s="43" t="n">
        <v>43.4433</v>
      </c>
      <c r="N79" s="43" t="n">
        <v>48.4833</v>
      </c>
      <c r="O79" s="43" t="n">
        <v>48.6949</v>
      </c>
      <c r="P79" s="43" t="n">
        <v>25700.897</v>
      </c>
      <c r="Q79" s="43" t="n">
        <v>40.326</v>
      </c>
      <c r="R79" s="44" t="n">
        <f aca="false">P79/3600</f>
        <v>7.139138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01.826</v>
      </c>
      <c r="I80" s="50" t="n">
        <v>33.765</v>
      </c>
      <c r="J80" s="51" t="n">
        <f aca="false">H80/3600</f>
        <v>5.63939611111111</v>
      </c>
      <c r="L80" s="49" t="n">
        <v>731.664</v>
      </c>
      <c r="M80" s="50" t="n">
        <v>41.0412</v>
      </c>
      <c r="N80" s="50" t="n">
        <v>46.5577</v>
      </c>
      <c r="O80" s="50" t="n">
        <v>46.6909</v>
      </c>
      <c r="P80" s="50" t="n">
        <v>22510.885</v>
      </c>
      <c r="Q80" s="50" t="n">
        <v>34.024</v>
      </c>
      <c r="R80" s="51" t="n">
        <f aca="false">P80/3600</f>
        <v>6.253023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215.556</v>
      </c>
      <c r="I81" s="50" t="n">
        <v>29.141</v>
      </c>
      <c r="J81" s="51" t="n">
        <f aca="false">H81/3600</f>
        <v>5.33765444444444</v>
      </c>
      <c r="L81" s="49" t="n">
        <v>321.9752</v>
      </c>
      <c r="M81" s="50" t="n">
        <v>38.4684</v>
      </c>
      <c r="N81" s="50" t="n">
        <v>44.9098</v>
      </c>
      <c r="O81" s="50" t="n">
        <v>44.9301</v>
      </c>
      <c r="P81" s="50" t="n">
        <v>20736.359</v>
      </c>
      <c r="Q81" s="50" t="n">
        <v>29.095</v>
      </c>
      <c r="R81" s="51" t="n">
        <f aca="false">P81/3600</f>
        <v>5.7600997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8463.432</v>
      </c>
      <c r="I82" s="58" t="n">
        <v>24.757</v>
      </c>
      <c r="J82" s="59" t="n">
        <f aca="false">H82/3600</f>
        <v>5.12873111111111</v>
      </c>
      <c r="L82" s="57" t="n">
        <v>167.3144</v>
      </c>
      <c r="M82" s="58" t="n">
        <v>35.7691</v>
      </c>
      <c r="N82" s="58" t="n">
        <v>43.5487</v>
      </c>
      <c r="O82" s="58" t="n">
        <v>43.5336</v>
      </c>
      <c r="P82" s="58" t="n">
        <v>19568.471</v>
      </c>
      <c r="Q82" s="58" t="n">
        <v>24.57</v>
      </c>
      <c r="R82" s="59" t="n">
        <f aca="false">P82/3600</f>
        <v>5.4356863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22.7306920626304</v>
      </c>
      <c r="J89" s="93" t="n">
        <f aca="false">GEOMEAN(J3:J82)</f>
        <v>3.47943979208007</v>
      </c>
      <c r="Q89" s="93" t="n">
        <f aca="false">GEOMEAN(Q3:Q82)</f>
        <v>22.7115345987269</v>
      </c>
      <c r="R89" s="93" t="n">
        <f aca="false">GEOMEAN(R3:R82)</f>
        <v>4.03084852876453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0.999157198388383</v>
      </c>
      <c r="R90" s="94" t="n">
        <f aca="false">R89/J89</f>
        <v>1.15847629780506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678650277777778</v>
      </c>
      <c r="J91" s="93" t="n">
        <f aca="false">SUM(J3:J82)</f>
        <v>367.038638333333</v>
      </c>
      <c r="Q91" s="93" t="n">
        <f aca="false">SUM(Q3:Q82)/3600</f>
        <v>0.678032777777778</v>
      </c>
      <c r="R91" s="93" t="n">
        <f aca="false">SUM(R3:R82)</f>
        <v>426.96266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0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2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6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3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59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387.756</v>
      </c>
      <c r="I19" s="43" t="n">
        <v>44.148</v>
      </c>
      <c r="J19" s="44" t="n">
        <f aca="false">H19/3600</f>
        <v>7.88548777777778</v>
      </c>
      <c r="L19" s="42" t="n">
        <v>5589.832</v>
      </c>
      <c r="M19" s="43" t="n">
        <v>41.633</v>
      </c>
      <c r="N19" s="43" t="n">
        <v>43.3537</v>
      </c>
      <c r="O19" s="43" t="n">
        <v>44.8387</v>
      </c>
      <c r="P19" s="43" t="n">
        <v>36021.199</v>
      </c>
      <c r="Q19" s="43" t="n">
        <v>43.852</v>
      </c>
      <c r="R19" s="44" t="n">
        <f aca="false">P19/3600</f>
        <v>10.0058886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219.06</v>
      </c>
      <c r="I20" s="50" t="n">
        <v>37.737</v>
      </c>
      <c r="J20" s="51" t="n">
        <f aca="false">H20/3600</f>
        <v>7.00529444444445</v>
      </c>
      <c r="L20" s="49" t="n">
        <v>2584.1496</v>
      </c>
      <c r="M20" s="50" t="n">
        <v>39.5988</v>
      </c>
      <c r="N20" s="50" t="n">
        <v>41.8471</v>
      </c>
      <c r="O20" s="50" t="n">
        <v>43.0001</v>
      </c>
      <c r="P20" s="50" t="n">
        <v>31685.626</v>
      </c>
      <c r="Q20" s="50" t="n">
        <v>37.503</v>
      </c>
      <c r="R20" s="51" t="n">
        <f aca="false">P20/3600</f>
        <v>8.80156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2816.225</v>
      </c>
      <c r="I21" s="50" t="n">
        <v>33.306</v>
      </c>
      <c r="J21" s="51" t="n">
        <f aca="false">H21/3600</f>
        <v>6.33784027777778</v>
      </c>
      <c r="L21" s="49" t="n">
        <v>1248.8016</v>
      </c>
      <c r="M21" s="50" t="n">
        <v>37.1081</v>
      </c>
      <c r="N21" s="50" t="n">
        <v>40.6713</v>
      </c>
      <c r="O21" s="50" t="n">
        <v>41.7759</v>
      </c>
      <c r="P21" s="50" t="n">
        <v>27825.905</v>
      </c>
      <c r="Q21" s="50" t="n">
        <v>33.368</v>
      </c>
      <c r="R21" s="51" t="n">
        <f aca="false">P21/3600</f>
        <v>7.729418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0757.824</v>
      </c>
      <c r="I22" s="58" t="n">
        <v>29.796</v>
      </c>
      <c r="J22" s="59" t="n">
        <f aca="false">H22/3600</f>
        <v>5.76606222222222</v>
      </c>
      <c r="L22" s="57" t="n">
        <v>615.6304</v>
      </c>
      <c r="M22" s="58" t="n">
        <v>34.5578</v>
      </c>
      <c r="N22" s="58" t="n">
        <v>39.855</v>
      </c>
      <c r="O22" s="58" t="n">
        <v>41.0153</v>
      </c>
      <c r="P22" s="58" t="n">
        <v>24328.606</v>
      </c>
      <c r="Q22" s="58" t="n">
        <v>30.014</v>
      </c>
      <c r="R22" s="59" t="n">
        <f aca="false">P22/3600</f>
        <v>6.75794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7637.469</v>
      </c>
      <c r="I23" s="43" t="n">
        <v>46.317</v>
      </c>
      <c r="J23" s="44" t="n">
        <f aca="false">H23/3600</f>
        <v>7.67707472222222</v>
      </c>
      <c r="L23" s="42" t="n">
        <v>8312.2936</v>
      </c>
      <c r="M23" s="43" t="n">
        <v>39.8655</v>
      </c>
      <c r="N23" s="43" t="n">
        <v>42.0331</v>
      </c>
      <c r="O23" s="43" t="n">
        <v>43.1597</v>
      </c>
      <c r="P23" s="43" t="n">
        <v>32995.194</v>
      </c>
      <c r="Q23" s="43" t="n">
        <v>46.473</v>
      </c>
      <c r="R23" s="44" t="n">
        <f aca="false">P23/3600</f>
        <v>9.16533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3753.496</v>
      </c>
      <c r="I24" s="50" t="n">
        <v>36.8</v>
      </c>
      <c r="J24" s="51" t="n">
        <f aca="false">H24/3600</f>
        <v>6.59819333333333</v>
      </c>
      <c r="L24" s="49" t="n">
        <v>3343.3552</v>
      </c>
      <c r="M24" s="50" t="n">
        <v>36.997</v>
      </c>
      <c r="N24" s="50" t="n">
        <v>39.9865</v>
      </c>
      <c r="O24" s="50" t="n">
        <v>40.9909</v>
      </c>
      <c r="P24" s="50" t="n">
        <v>27862.801</v>
      </c>
      <c r="Q24" s="50" t="n">
        <v>36.895</v>
      </c>
      <c r="R24" s="51" t="n">
        <f aca="false">P24/3600</f>
        <v>7.739666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254.209</v>
      </c>
      <c r="I25" s="50" t="n">
        <v>31.465</v>
      </c>
      <c r="J25" s="51" t="n">
        <f aca="false">H25/3600</f>
        <v>5.90394694444444</v>
      </c>
      <c r="L25" s="49" t="n">
        <v>1429.324</v>
      </c>
      <c r="M25" s="50" t="n">
        <v>34.2225</v>
      </c>
      <c r="N25" s="50" t="n">
        <v>38.394</v>
      </c>
      <c r="O25" s="50" t="n">
        <v>39.616</v>
      </c>
      <c r="P25" s="50" t="n">
        <v>24292.92</v>
      </c>
      <c r="Q25" s="50" t="n">
        <v>31.653</v>
      </c>
      <c r="R25" s="51" t="n">
        <f aca="false">P25/3600</f>
        <v>6.7480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9510.78</v>
      </c>
      <c r="I26" s="58" t="n">
        <v>28.204</v>
      </c>
      <c r="J26" s="59" t="n">
        <f aca="false">H26/3600</f>
        <v>5.41966111111111</v>
      </c>
      <c r="L26" s="57" t="n">
        <v>623.908</v>
      </c>
      <c r="M26" s="58" t="n">
        <v>31.6287</v>
      </c>
      <c r="N26" s="58" t="n">
        <v>37.2973</v>
      </c>
      <c r="O26" s="58" t="n">
        <v>38.8475</v>
      </c>
      <c r="P26" s="58" t="n">
        <v>21633.882</v>
      </c>
      <c r="Q26" s="58" t="n">
        <v>27.972</v>
      </c>
      <c r="R26" s="59" t="n">
        <f aca="false">P26/3600</f>
        <v>6.00941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4377.933</v>
      </c>
      <c r="I27" s="43" t="n">
        <v>88.922</v>
      </c>
      <c r="J27" s="44" t="n">
        <f aca="false">H27/3600</f>
        <v>15.1049813888889</v>
      </c>
      <c r="L27" s="42" t="n">
        <v>20131.812</v>
      </c>
      <c r="M27" s="43" t="n">
        <v>38.6251</v>
      </c>
      <c r="N27" s="43" t="n">
        <v>40.1841</v>
      </c>
      <c r="O27" s="43" t="n">
        <v>43.422</v>
      </c>
      <c r="P27" s="43" t="n">
        <v>66084.544</v>
      </c>
      <c r="Q27" s="43" t="n">
        <v>89.373</v>
      </c>
      <c r="R27" s="44" t="n">
        <f aca="false">P27/3600</f>
        <v>18.35681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5378.135</v>
      </c>
      <c r="I28" s="50" t="n">
        <v>66.658</v>
      </c>
      <c r="J28" s="51" t="n">
        <f aca="false">H28/3600</f>
        <v>12.6050375</v>
      </c>
      <c r="L28" s="49" t="n">
        <v>6170.0888</v>
      </c>
      <c r="M28" s="50" t="n">
        <v>36.7182</v>
      </c>
      <c r="N28" s="50" t="n">
        <v>39.0262</v>
      </c>
      <c r="O28" s="50" t="n">
        <v>41.6013</v>
      </c>
      <c r="P28" s="50" t="n">
        <v>54352.51</v>
      </c>
      <c r="Q28" s="50" t="n">
        <v>66.63</v>
      </c>
      <c r="R28" s="51" t="n">
        <f aca="false">P28/3600</f>
        <v>15.0979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1399.45</v>
      </c>
      <c r="I29" s="50" t="n">
        <v>58.345</v>
      </c>
      <c r="J29" s="51" t="n">
        <f aca="false">H29/3600</f>
        <v>11.4998472222222</v>
      </c>
      <c r="L29" s="49" t="n">
        <v>2839.248</v>
      </c>
      <c r="M29" s="50" t="n">
        <v>34.5964</v>
      </c>
      <c r="N29" s="50" t="n">
        <v>38.1524</v>
      </c>
      <c r="O29" s="50" t="n">
        <v>40.0914</v>
      </c>
      <c r="P29" s="50" t="n">
        <v>48680.355</v>
      </c>
      <c r="Q29" s="50" t="n">
        <v>59.204</v>
      </c>
      <c r="R29" s="51" t="n">
        <f aca="false">P29/3600</f>
        <v>13.5223208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8362.983</v>
      </c>
      <c r="I30" s="58" t="n">
        <v>53.025</v>
      </c>
      <c r="J30" s="59" t="n">
        <f aca="false">H30/3600</f>
        <v>10.6563841666667</v>
      </c>
      <c r="L30" s="57" t="n">
        <v>1418.3896</v>
      </c>
      <c r="M30" s="58" t="n">
        <v>32.3114</v>
      </c>
      <c r="N30" s="58" t="n">
        <v>37.4546</v>
      </c>
      <c r="O30" s="58" t="n">
        <v>38.9406</v>
      </c>
      <c r="P30" s="58" t="n">
        <v>44354.673</v>
      </c>
      <c r="Q30" s="58" t="n">
        <v>53.664</v>
      </c>
      <c r="R30" s="59" t="n">
        <f aca="false">P30/3600</f>
        <v>12.32074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96.539</v>
      </c>
      <c r="I31" s="43" t="n">
        <v>101.73</v>
      </c>
      <c r="J31" s="44" t="n">
        <f aca="false">H31/3600</f>
        <v>18.0268163888889</v>
      </c>
      <c r="L31" s="42" t="n">
        <v>20437.6848</v>
      </c>
      <c r="M31" s="43" t="n">
        <v>39.3483</v>
      </c>
      <c r="N31" s="43" t="n">
        <v>43.7977</v>
      </c>
      <c r="O31" s="43" t="n">
        <v>45.1041</v>
      </c>
      <c r="P31" s="43" t="n">
        <v>80069.027</v>
      </c>
      <c r="Q31" s="43" t="n">
        <v>101.262</v>
      </c>
      <c r="R31" s="44" t="n">
        <f aca="false">P31/3600</f>
        <v>22.241396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313.293</v>
      </c>
      <c r="I32" s="50" t="n">
        <v>82.931</v>
      </c>
      <c r="J32" s="51" t="n">
        <f aca="false">H32/3600</f>
        <v>15.3648036111111</v>
      </c>
      <c r="L32" s="49" t="n">
        <v>7330.5176</v>
      </c>
      <c r="M32" s="50" t="n">
        <v>37.494</v>
      </c>
      <c r="N32" s="50" t="n">
        <v>42.5035</v>
      </c>
      <c r="O32" s="50" t="n">
        <v>43.1244</v>
      </c>
      <c r="P32" s="50" t="n">
        <v>67228.88</v>
      </c>
      <c r="Q32" s="50" t="n">
        <v>81.963</v>
      </c>
      <c r="R32" s="51" t="n">
        <f aca="false">P32/3600</f>
        <v>18.6746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49454.715</v>
      </c>
      <c r="I33" s="50" t="n">
        <v>74.039</v>
      </c>
      <c r="J33" s="51" t="n">
        <f aca="false">H33/3600</f>
        <v>13.7374208333333</v>
      </c>
      <c r="L33" s="49" t="n">
        <v>3430.5144</v>
      </c>
      <c r="M33" s="50" t="n">
        <v>35.5403</v>
      </c>
      <c r="N33" s="50" t="n">
        <v>41.273</v>
      </c>
      <c r="O33" s="50" t="n">
        <v>41.3382</v>
      </c>
      <c r="P33" s="50" t="n">
        <v>58377.572</v>
      </c>
      <c r="Q33" s="50" t="n">
        <v>71.7</v>
      </c>
      <c r="R33" s="51" t="n">
        <f aca="false">P33/3600</f>
        <v>16.21599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5264.912</v>
      </c>
      <c r="I34" s="58" t="n">
        <v>64.897</v>
      </c>
      <c r="J34" s="59" t="n">
        <f aca="false">H34/3600</f>
        <v>12.5735866666667</v>
      </c>
      <c r="L34" s="57" t="n">
        <v>1749.9832</v>
      </c>
      <c r="M34" s="58" t="n">
        <v>33.446</v>
      </c>
      <c r="N34" s="58" t="n">
        <v>40.3186</v>
      </c>
      <c r="O34" s="58" t="n">
        <v>39.9722</v>
      </c>
      <c r="P34" s="58" t="n">
        <v>52003.379</v>
      </c>
      <c r="Q34" s="58" t="n">
        <v>65.193</v>
      </c>
      <c r="R34" s="59" t="n">
        <f aca="false">P34/3600</f>
        <v>14.4453830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6391.98</v>
      </c>
      <c r="I35" s="43" t="n">
        <v>141.744</v>
      </c>
      <c r="J35" s="44" t="n">
        <f aca="false">H35/3600</f>
        <v>21.2199944444444</v>
      </c>
      <c r="L35" s="42" t="n">
        <v>49376.38</v>
      </c>
      <c r="M35" s="43" t="n">
        <v>37.8538</v>
      </c>
      <c r="N35" s="43" t="n">
        <v>42.1225</v>
      </c>
      <c r="O35" s="43" t="n">
        <v>44.238</v>
      </c>
      <c r="P35" s="43" t="n">
        <v>92176.418</v>
      </c>
      <c r="Q35" s="43" t="n">
        <v>141.9</v>
      </c>
      <c r="R35" s="44" t="n">
        <f aca="false">P35/3600</f>
        <v>25.60456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6058.559</v>
      </c>
      <c r="I36" s="50" t="n">
        <v>84.928</v>
      </c>
      <c r="J36" s="51" t="n">
        <f aca="false">H36/3600</f>
        <v>15.5718219444444</v>
      </c>
      <c r="L36" s="49" t="n">
        <v>7647.2384</v>
      </c>
      <c r="M36" s="50" t="n">
        <v>35.351</v>
      </c>
      <c r="N36" s="50" t="n">
        <v>40.6672</v>
      </c>
      <c r="O36" s="50" t="n">
        <v>43.0223</v>
      </c>
      <c r="P36" s="50" t="n">
        <v>64631.439</v>
      </c>
      <c r="Q36" s="50" t="n">
        <v>84.616</v>
      </c>
      <c r="R36" s="51" t="n">
        <f aca="false">P36/3600</f>
        <v>17.95317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49253.118</v>
      </c>
      <c r="I37" s="50" t="n">
        <v>69.249</v>
      </c>
      <c r="J37" s="51" t="n">
        <f aca="false">H37/3600</f>
        <v>13.6814216666667</v>
      </c>
      <c r="L37" s="49" t="n">
        <v>2101.5216</v>
      </c>
      <c r="M37" s="50" t="n">
        <v>33.574</v>
      </c>
      <c r="N37" s="50" t="n">
        <v>39.4565</v>
      </c>
      <c r="O37" s="50" t="n">
        <v>42.0501</v>
      </c>
      <c r="P37" s="50" t="n">
        <v>53932.308</v>
      </c>
      <c r="Q37" s="50" t="n">
        <v>68.845</v>
      </c>
      <c r="R37" s="51" t="n">
        <f aca="false">P37/3600</f>
        <v>14.98119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6272.395</v>
      </c>
      <c r="I38" s="58" t="n">
        <v>62.869</v>
      </c>
      <c r="J38" s="59" t="n">
        <f aca="false">H38/3600</f>
        <v>12.8534430555556</v>
      </c>
      <c r="L38" s="57" t="n">
        <v>865.7232</v>
      </c>
      <c r="M38" s="58" t="n">
        <v>31.4407</v>
      </c>
      <c r="N38" s="58" t="n">
        <v>38.577</v>
      </c>
      <c r="O38" s="58" t="n">
        <v>41.2766</v>
      </c>
      <c r="P38" s="58" t="n">
        <v>49185.337</v>
      </c>
      <c r="Q38" s="58" t="n">
        <v>63.494</v>
      </c>
      <c r="R38" s="59" t="n">
        <f aca="false">P38/3600</f>
        <v>13.6625936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136.98</v>
      </c>
      <c r="I39" s="43" t="n">
        <v>18.345</v>
      </c>
      <c r="J39" s="44" t="n">
        <f aca="false">H39/3600</f>
        <v>3.09360555555556</v>
      </c>
      <c r="L39" s="42" t="n">
        <v>3890.0352</v>
      </c>
      <c r="M39" s="43" t="n">
        <v>40.1242</v>
      </c>
      <c r="N39" s="43" t="n">
        <v>42.9018</v>
      </c>
      <c r="O39" s="43" t="n">
        <v>43.5132</v>
      </c>
      <c r="P39" s="43" t="n">
        <v>13861.729</v>
      </c>
      <c r="Q39" s="43" t="n">
        <v>18.268</v>
      </c>
      <c r="R39" s="44" t="n">
        <f aca="false">P39/3600</f>
        <v>3.850480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9852.493</v>
      </c>
      <c r="I40" s="50" t="n">
        <v>15.679</v>
      </c>
      <c r="J40" s="51" t="n">
        <f aca="false">H40/3600</f>
        <v>2.73680361111111</v>
      </c>
      <c r="L40" s="49" t="n">
        <v>1837.6072</v>
      </c>
      <c r="M40" s="50" t="n">
        <v>36.8738</v>
      </c>
      <c r="N40" s="50" t="n">
        <v>40.538</v>
      </c>
      <c r="O40" s="50" t="n">
        <v>40.923</v>
      </c>
      <c r="P40" s="50" t="n">
        <v>12179.31</v>
      </c>
      <c r="Q40" s="50" t="n">
        <v>15.616</v>
      </c>
      <c r="R40" s="51" t="n">
        <f aca="false">P40/3600</f>
        <v>3.3831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8839.765</v>
      </c>
      <c r="I41" s="50" t="n">
        <v>13.26</v>
      </c>
      <c r="J41" s="51" t="n">
        <f aca="false">H41/3600</f>
        <v>2.45549027777778</v>
      </c>
      <c r="L41" s="49" t="n">
        <v>883.2872</v>
      </c>
      <c r="M41" s="50" t="n">
        <v>34.0534</v>
      </c>
      <c r="N41" s="50" t="n">
        <v>38.6307</v>
      </c>
      <c r="O41" s="50" t="n">
        <v>38.8236</v>
      </c>
      <c r="P41" s="50" t="n">
        <v>10690.75</v>
      </c>
      <c r="Q41" s="50" t="n">
        <v>13.338</v>
      </c>
      <c r="R41" s="51" t="n">
        <f aca="false">P41/3600</f>
        <v>2.9696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076.421</v>
      </c>
      <c r="I42" s="58" t="n">
        <v>11.7</v>
      </c>
      <c r="J42" s="59" t="n">
        <f aca="false">H42/3600</f>
        <v>2.24345027777778</v>
      </c>
      <c r="L42" s="57" t="n">
        <v>449.9632</v>
      </c>
      <c r="M42" s="58" t="n">
        <v>31.6556</v>
      </c>
      <c r="N42" s="58" t="n">
        <v>37.1476</v>
      </c>
      <c r="O42" s="58" t="n">
        <v>37.217</v>
      </c>
      <c r="P42" s="58" t="n">
        <v>9522.719</v>
      </c>
      <c r="Q42" s="58" t="n">
        <v>11.466</v>
      </c>
      <c r="R42" s="59" t="n">
        <f aca="false">P42/3600</f>
        <v>2.64519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3913.78</v>
      </c>
      <c r="I43" s="43" t="n">
        <v>21.123</v>
      </c>
      <c r="J43" s="44" t="n">
        <f aca="false">H43/3600</f>
        <v>3.86493888888889</v>
      </c>
      <c r="L43" s="42" t="n">
        <v>4377.2712</v>
      </c>
      <c r="M43" s="43" t="n">
        <v>40.0785</v>
      </c>
      <c r="N43" s="43" t="n">
        <v>43.222</v>
      </c>
      <c r="O43" s="43" t="n">
        <v>44.611</v>
      </c>
      <c r="P43" s="43" t="n">
        <v>16423.809</v>
      </c>
      <c r="Q43" s="43" t="n">
        <v>21.184</v>
      </c>
      <c r="R43" s="44" t="n">
        <f aca="false">P43/3600</f>
        <v>4.56216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213.864</v>
      </c>
      <c r="I44" s="50" t="n">
        <v>17.581</v>
      </c>
      <c r="J44" s="51" t="n">
        <f aca="false">H44/3600</f>
        <v>3.39274</v>
      </c>
      <c r="L44" s="49" t="n">
        <v>1962.056</v>
      </c>
      <c r="M44" s="50" t="n">
        <v>37.2531</v>
      </c>
      <c r="N44" s="50" t="n">
        <v>41.2158</v>
      </c>
      <c r="O44" s="50" t="n">
        <v>42.3385</v>
      </c>
      <c r="P44" s="50" t="n">
        <v>14275.509</v>
      </c>
      <c r="Q44" s="50" t="n">
        <v>17.519</v>
      </c>
      <c r="R44" s="51" t="n">
        <f aca="false">P44/3600</f>
        <v>3.965419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011.175</v>
      </c>
      <c r="I45" s="50" t="n">
        <v>15.054</v>
      </c>
      <c r="J45" s="51" t="n">
        <f aca="false">H45/3600</f>
        <v>3.05865972222222</v>
      </c>
      <c r="L45" s="49" t="n">
        <v>954.8776</v>
      </c>
      <c r="M45" s="50" t="n">
        <v>34.3403</v>
      </c>
      <c r="N45" s="50" t="n">
        <v>39.5402</v>
      </c>
      <c r="O45" s="50" t="n">
        <v>40.4858</v>
      </c>
      <c r="P45" s="50" t="n">
        <v>12808.038</v>
      </c>
      <c r="Q45" s="50" t="n">
        <v>15.179</v>
      </c>
      <c r="R45" s="51" t="n">
        <f aca="false">P45/3600</f>
        <v>3.55778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187.136</v>
      </c>
      <c r="I46" s="58" t="n">
        <v>13.509</v>
      </c>
      <c r="J46" s="59" t="n">
        <f aca="false">H46/3600</f>
        <v>2.82976</v>
      </c>
      <c r="L46" s="57" t="n">
        <v>486.9736</v>
      </c>
      <c r="M46" s="58" t="n">
        <v>31.483</v>
      </c>
      <c r="N46" s="58" t="n">
        <v>38.2725</v>
      </c>
      <c r="O46" s="58" t="n">
        <v>39.0891</v>
      </c>
      <c r="P46" s="58" t="n">
        <v>11596.344</v>
      </c>
      <c r="Q46" s="58" t="n">
        <v>13.385</v>
      </c>
      <c r="R46" s="59" t="n">
        <f aca="false">P46/3600</f>
        <v>3.22120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2950.172</v>
      </c>
      <c r="I47" s="43" t="n">
        <v>23.65</v>
      </c>
      <c r="J47" s="44" t="n">
        <f aca="false">H47/3600</f>
        <v>3.59727</v>
      </c>
      <c r="L47" s="42" t="n">
        <v>8392.084</v>
      </c>
      <c r="M47" s="43" t="n">
        <v>38.2758</v>
      </c>
      <c r="N47" s="43" t="n">
        <v>41.1173</v>
      </c>
      <c r="O47" s="43" t="n">
        <v>42.0359</v>
      </c>
      <c r="P47" s="43" t="n">
        <v>15015.382</v>
      </c>
      <c r="Q47" s="43" t="n">
        <v>23.806</v>
      </c>
      <c r="R47" s="44" t="n">
        <f aca="false">P47/3600</f>
        <v>4.17093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0926.044</v>
      </c>
      <c r="I48" s="50" t="n">
        <v>18.361</v>
      </c>
      <c r="J48" s="51" t="n">
        <f aca="false">H48/3600</f>
        <v>3.03501222222222</v>
      </c>
      <c r="L48" s="49" t="n">
        <v>3588.244</v>
      </c>
      <c r="M48" s="50" t="n">
        <v>34.467</v>
      </c>
      <c r="N48" s="50" t="n">
        <v>38.5307</v>
      </c>
      <c r="O48" s="50" t="n">
        <v>39.3852</v>
      </c>
      <c r="P48" s="50" t="n">
        <v>12773.065</v>
      </c>
      <c r="Q48" s="50" t="n">
        <v>18.346</v>
      </c>
      <c r="R48" s="51" t="n">
        <f aca="false">P48/3600</f>
        <v>3.54807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487.449</v>
      </c>
      <c r="I49" s="50" t="n">
        <v>15.07</v>
      </c>
      <c r="J49" s="51" t="n">
        <f aca="false">H49/3600</f>
        <v>2.6354025</v>
      </c>
      <c r="L49" s="49" t="n">
        <v>1570.252</v>
      </c>
      <c r="M49" s="50" t="n">
        <v>31.044</v>
      </c>
      <c r="N49" s="50" t="n">
        <v>36.6122</v>
      </c>
      <c r="O49" s="50" t="n">
        <v>37.418</v>
      </c>
      <c r="P49" s="50" t="n">
        <v>11071.307</v>
      </c>
      <c r="Q49" s="50" t="n">
        <v>15.132</v>
      </c>
      <c r="R49" s="51" t="n">
        <f aca="false">P49/3600</f>
        <v>3.075363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421.923</v>
      </c>
      <c r="I50" s="58" t="n">
        <v>12.995</v>
      </c>
      <c r="J50" s="59" t="n">
        <f aca="false">H50/3600</f>
        <v>2.33942305555556</v>
      </c>
      <c r="L50" s="57" t="n">
        <v>677.5304</v>
      </c>
      <c r="M50" s="58" t="n">
        <v>27.8788</v>
      </c>
      <c r="N50" s="58" t="n">
        <v>35.2179</v>
      </c>
      <c r="O50" s="58" t="n">
        <v>36.002</v>
      </c>
      <c r="P50" s="58" t="n">
        <v>9681.001</v>
      </c>
      <c r="Q50" s="58" t="n">
        <v>13.025</v>
      </c>
      <c r="R50" s="59" t="n">
        <f aca="false">P50/3600</f>
        <v>2.689166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57.696</v>
      </c>
      <c r="I51" s="43" t="n">
        <v>15.319</v>
      </c>
      <c r="J51" s="44" t="n">
        <f aca="false">H51/3600</f>
        <v>2.57158222222222</v>
      </c>
      <c r="L51" s="42" t="n">
        <v>5899.24</v>
      </c>
      <c r="M51" s="43" t="n">
        <v>39.6772</v>
      </c>
      <c r="N51" s="43" t="n">
        <v>41.5363</v>
      </c>
      <c r="O51" s="43" t="n">
        <v>42.8589</v>
      </c>
      <c r="P51" s="43" t="n">
        <v>11099.18</v>
      </c>
      <c r="Q51" s="43" t="n">
        <v>15.647</v>
      </c>
      <c r="R51" s="44" t="n">
        <f aca="false">P51/3600</f>
        <v>3.08310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92.876</v>
      </c>
      <c r="I52" s="50" t="n">
        <v>12.278</v>
      </c>
      <c r="J52" s="51" t="n">
        <f aca="false">H52/3600</f>
        <v>2.22024333333333</v>
      </c>
      <c r="L52" s="49" t="n">
        <v>2363.1712</v>
      </c>
      <c r="M52" s="50" t="n">
        <v>36.1183</v>
      </c>
      <c r="N52" s="50" t="n">
        <v>38.9654</v>
      </c>
      <c r="O52" s="50" t="n">
        <v>40.5832</v>
      </c>
      <c r="P52" s="50" t="n">
        <v>9568.355</v>
      </c>
      <c r="Q52" s="50" t="n">
        <v>12.214</v>
      </c>
      <c r="R52" s="51" t="n">
        <f aca="false">P52/3600</f>
        <v>2.657876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79.667</v>
      </c>
      <c r="I53" s="50" t="n">
        <v>10.14</v>
      </c>
      <c r="J53" s="51" t="n">
        <f aca="false">H53/3600</f>
        <v>1.93879638888889</v>
      </c>
      <c r="L53" s="49" t="n">
        <v>1056.0896</v>
      </c>
      <c r="M53" s="50" t="n">
        <v>33.0216</v>
      </c>
      <c r="N53" s="50" t="n">
        <v>37.1135</v>
      </c>
      <c r="O53" s="50" t="n">
        <v>38.8596</v>
      </c>
      <c r="P53" s="50" t="n">
        <v>8349.63</v>
      </c>
      <c r="Q53" s="50" t="n">
        <v>10.093</v>
      </c>
      <c r="R53" s="51" t="n">
        <f aca="false">P53/3600</f>
        <v>2.3193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163.399</v>
      </c>
      <c r="I54" s="58" t="n">
        <v>8.736</v>
      </c>
      <c r="J54" s="59" t="n">
        <f aca="false">H54/3600</f>
        <v>1.71205527777778</v>
      </c>
      <c r="L54" s="57" t="n">
        <v>483.048</v>
      </c>
      <c r="M54" s="58" t="n">
        <v>30.1709</v>
      </c>
      <c r="N54" s="58" t="n">
        <v>35.8124</v>
      </c>
      <c r="O54" s="58" t="n">
        <v>37.591</v>
      </c>
      <c r="P54" s="58" t="n">
        <v>7378.603</v>
      </c>
      <c r="Q54" s="58" t="n">
        <v>8.738</v>
      </c>
      <c r="R54" s="59" t="n">
        <f aca="false">P54/3600</f>
        <v>2.049611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4.398</v>
      </c>
      <c r="I55" s="43" t="n">
        <v>5.475</v>
      </c>
      <c r="J55" s="44" t="n">
        <f aca="false">H55/3600</f>
        <v>0.845666111111111</v>
      </c>
      <c r="L55" s="42" t="n">
        <v>1817.6648</v>
      </c>
      <c r="M55" s="43" t="n">
        <v>40.7952</v>
      </c>
      <c r="N55" s="43" t="n">
        <v>43.7268</v>
      </c>
      <c r="O55" s="43" t="n">
        <v>43.1481</v>
      </c>
      <c r="P55" s="43" t="n">
        <v>3572.888</v>
      </c>
      <c r="Q55" s="43" t="n">
        <v>5.46</v>
      </c>
      <c r="R55" s="44" t="n">
        <f aca="false">P55/3600</f>
        <v>0.99246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13.126</v>
      </c>
      <c r="I56" s="50" t="n">
        <v>4.618</v>
      </c>
      <c r="J56" s="51" t="n">
        <f aca="false">H56/3600</f>
        <v>0.753646111111111</v>
      </c>
      <c r="L56" s="49" t="n">
        <v>904.4336</v>
      </c>
      <c r="M56" s="50" t="n">
        <v>36.9462</v>
      </c>
      <c r="N56" s="50" t="n">
        <v>41.1247</v>
      </c>
      <c r="O56" s="50" t="n">
        <v>40.0724</v>
      </c>
      <c r="P56" s="50" t="n">
        <v>3179.502</v>
      </c>
      <c r="Q56" s="50" t="n">
        <v>4.649</v>
      </c>
      <c r="R56" s="51" t="n">
        <f aca="false">P56/3600</f>
        <v>0.88319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41.915</v>
      </c>
      <c r="I57" s="50" t="n">
        <v>4.024</v>
      </c>
      <c r="J57" s="51" t="n">
        <f aca="false">H57/3600</f>
        <v>0.678309722222222</v>
      </c>
      <c r="L57" s="49" t="n">
        <v>443.8784</v>
      </c>
      <c r="M57" s="50" t="n">
        <v>33.5217</v>
      </c>
      <c r="N57" s="50" t="n">
        <v>39.097</v>
      </c>
      <c r="O57" s="50" t="n">
        <v>37.7805</v>
      </c>
      <c r="P57" s="50" t="n">
        <v>2872.306</v>
      </c>
      <c r="Q57" s="50" t="n">
        <v>4.024</v>
      </c>
      <c r="R57" s="51" t="n">
        <f aca="false">P57/3600</f>
        <v>0.79786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01.23</v>
      </c>
      <c r="I58" s="58" t="n">
        <v>3.463</v>
      </c>
      <c r="J58" s="59" t="n">
        <f aca="false">H58/3600</f>
        <v>0.611452777777778</v>
      </c>
      <c r="L58" s="57" t="n">
        <v>224.884</v>
      </c>
      <c r="M58" s="58" t="n">
        <v>30.6259</v>
      </c>
      <c r="N58" s="58" t="n">
        <v>37.7185</v>
      </c>
      <c r="O58" s="58" t="n">
        <v>36.1061</v>
      </c>
      <c r="P58" s="58" t="n">
        <v>2587.448</v>
      </c>
      <c r="Q58" s="58" t="n">
        <v>3.479</v>
      </c>
      <c r="R58" s="59" t="n">
        <f aca="false">P58/3600</f>
        <v>0.71873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32.507</v>
      </c>
      <c r="I59" s="43" t="n">
        <v>7.02</v>
      </c>
      <c r="J59" s="44" t="n">
        <f aca="false">H59/3600</f>
        <v>0.981251944444444</v>
      </c>
      <c r="L59" s="42" t="n">
        <v>2263.2096</v>
      </c>
      <c r="M59" s="43" t="n">
        <v>38.1694</v>
      </c>
      <c r="N59" s="43" t="n">
        <v>42.8334</v>
      </c>
      <c r="O59" s="43" t="n">
        <v>43.8046</v>
      </c>
      <c r="P59" s="43" t="n">
        <v>4007.311</v>
      </c>
      <c r="Q59" s="43" t="n">
        <v>7.129</v>
      </c>
      <c r="R59" s="44" t="n">
        <f aca="false">P59/3600</f>
        <v>1.113141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907.742</v>
      </c>
      <c r="I60" s="50" t="n">
        <v>5.273</v>
      </c>
      <c r="J60" s="51" t="n">
        <f aca="false">H60/3600</f>
        <v>0.807706111111111</v>
      </c>
      <c r="L60" s="49" t="n">
        <v>786.7536</v>
      </c>
      <c r="M60" s="50" t="n">
        <v>34.4021</v>
      </c>
      <c r="N60" s="50" t="n">
        <v>40.9032</v>
      </c>
      <c r="O60" s="50" t="n">
        <v>41.7778</v>
      </c>
      <c r="P60" s="50" t="n">
        <v>3321.034</v>
      </c>
      <c r="Q60" s="50" t="n">
        <v>5.164</v>
      </c>
      <c r="R60" s="51" t="n">
        <f aca="false">P60/3600</f>
        <v>0.92250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523.692</v>
      </c>
      <c r="I61" s="50" t="n">
        <v>4.258</v>
      </c>
      <c r="J61" s="51" t="n">
        <f aca="false">H61/3600</f>
        <v>0.701025555555556</v>
      </c>
      <c r="L61" s="49" t="n">
        <v>313.6088</v>
      </c>
      <c r="M61" s="50" t="n">
        <v>31.2718</v>
      </c>
      <c r="N61" s="50" t="n">
        <v>39.4952</v>
      </c>
      <c r="O61" s="50" t="n">
        <v>40.3053</v>
      </c>
      <c r="P61" s="50" t="n">
        <v>2844.821</v>
      </c>
      <c r="Q61" s="50" t="n">
        <v>4.227</v>
      </c>
      <c r="R61" s="51" t="n">
        <f aca="false">P61/3600</f>
        <v>0.790228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260.489</v>
      </c>
      <c r="I62" s="58" t="n">
        <v>3.744</v>
      </c>
      <c r="J62" s="59" t="n">
        <f aca="false">H62/3600</f>
        <v>0.627913611111111</v>
      </c>
      <c r="L62" s="57" t="n">
        <v>133.2768</v>
      </c>
      <c r="M62" s="58" t="n">
        <v>28.3231</v>
      </c>
      <c r="N62" s="58" t="n">
        <v>38.5705</v>
      </c>
      <c r="O62" s="58" t="n">
        <v>39.3659</v>
      </c>
      <c r="P62" s="58" t="n">
        <v>2503.162</v>
      </c>
      <c r="Q62" s="58" t="n">
        <v>3.837</v>
      </c>
      <c r="R62" s="59" t="n">
        <f aca="false">P62/3600</f>
        <v>0.69532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06.588</v>
      </c>
      <c r="I63" s="43" t="n">
        <v>5.757</v>
      </c>
      <c r="J63" s="44" t="n">
        <f aca="false">H63/3600</f>
        <v>0.807385555555556</v>
      </c>
      <c r="L63" s="42" t="n">
        <v>1980.5832</v>
      </c>
      <c r="M63" s="43" t="n">
        <v>37.9698</v>
      </c>
      <c r="N63" s="43" t="n">
        <v>40.7877</v>
      </c>
      <c r="O63" s="43" t="n">
        <v>41.4935</v>
      </c>
      <c r="P63" s="43" t="n">
        <v>3330.508</v>
      </c>
      <c r="Q63" s="43" t="n">
        <v>5.834</v>
      </c>
      <c r="R63" s="44" t="n">
        <f aca="false">P63/3600</f>
        <v>0.92514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436.471</v>
      </c>
      <c r="I64" s="50" t="n">
        <v>4.415</v>
      </c>
      <c r="J64" s="51" t="n">
        <f aca="false">H64/3600</f>
        <v>0.6767975</v>
      </c>
      <c r="L64" s="49" t="n">
        <v>848.4696</v>
      </c>
      <c r="M64" s="50" t="n">
        <v>34.2691</v>
      </c>
      <c r="N64" s="50" t="n">
        <v>38.1924</v>
      </c>
      <c r="O64" s="50" t="n">
        <v>38.7765</v>
      </c>
      <c r="P64" s="50" t="n">
        <v>2813.997</v>
      </c>
      <c r="Q64" s="50" t="n">
        <v>4.431</v>
      </c>
      <c r="R64" s="51" t="n">
        <f aca="false">P64/3600</f>
        <v>0.781665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08.349</v>
      </c>
      <c r="I65" s="50" t="n">
        <v>3.619</v>
      </c>
      <c r="J65" s="51" t="n">
        <f aca="false">H65/3600</f>
        <v>0.5856525</v>
      </c>
      <c r="L65" s="49" t="n">
        <v>365.276</v>
      </c>
      <c r="M65" s="50" t="n">
        <v>30.865</v>
      </c>
      <c r="N65" s="50" t="n">
        <v>36.2227</v>
      </c>
      <c r="O65" s="50" t="n">
        <v>36.7479</v>
      </c>
      <c r="P65" s="50" t="n">
        <v>2429.543</v>
      </c>
      <c r="Q65" s="50" t="n">
        <v>3.588</v>
      </c>
      <c r="R65" s="51" t="n">
        <f aca="false">P65/3600</f>
        <v>0.674873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10.953</v>
      </c>
      <c r="I66" s="58" t="n">
        <v>3.166</v>
      </c>
      <c r="J66" s="59" t="n">
        <f aca="false">H66/3600</f>
        <v>0.558598055555556</v>
      </c>
      <c r="L66" s="57" t="n">
        <v>156.76</v>
      </c>
      <c r="M66" s="58" t="n">
        <v>27.8604</v>
      </c>
      <c r="N66" s="58" t="n">
        <v>34.7883</v>
      </c>
      <c r="O66" s="58" t="n">
        <v>35.3021</v>
      </c>
      <c r="P66" s="58" t="n">
        <v>2127.07</v>
      </c>
      <c r="Q66" s="58" t="n">
        <v>2.933</v>
      </c>
      <c r="R66" s="59" t="n">
        <f aca="false">P66/3600</f>
        <v>0.5908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93.464</v>
      </c>
      <c r="I67" s="43" t="n">
        <v>4.056</v>
      </c>
      <c r="J67" s="44" t="n">
        <f aca="false">H67/3600</f>
        <v>0.609295555555556</v>
      </c>
      <c r="L67" s="42" t="n">
        <v>1399.1808</v>
      </c>
      <c r="M67" s="43" t="n">
        <v>39.7778</v>
      </c>
      <c r="N67" s="43" t="n">
        <v>41.3659</v>
      </c>
      <c r="O67" s="43" t="n">
        <v>42.4022</v>
      </c>
      <c r="P67" s="43" t="n">
        <v>2511.116</v>
      </c>
      <c r="Q67" s="43" t="n">
        <v>3.994</v>
      </c>
      <c r="R67" s="44" t="n">
        <f aca="false">P67/3600</f>
        <v>0.69753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6.995</v>
      </c>
      <c r="I68" s="50" t="n">
        <v>3.245</v>
      </c>
      <c r="J68" s="51" t="n">
        <f aca="false">H68/3600</f>
        <v>0.535276388888889</v>
      </c>
      <c r="L68" s="49" t="n">
        <v>667.1464</v>
      </c>
      <c r="M68" s="50" t="n">
        <v>35.7666</v>
      </c>
      <c r="N68" s="50" t="n">
        <v>38.5647</v>
      </c>
      <c r="O68" s="50" t="n">
        <v>39.7877</v>
      </c>
      <c r="P68" s="50" t="n">
        <v>2226.474</v>
      </c>
      <c r="Q68" s="50" t="n">
        <v>3.245</v>
      </c>
      <c r="R68" s="51" t="n">
        <f aca="false">P68/3600</f>
        <v>0.61846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692.297</v>
      </c>
      <c r="I69" s="50" t="n">
        <v>2.761</v>
      </c>
      <c r="J69" s="51" t="n">
        <f aca="false">H69/3600</f>
        <v>0.4700825</v>
      </c>
      <c r="L69" s="49" t="n">
        <v>315.4816</v>
      </c>
      <c r="M69" s="50" t="n">
        <v>32.2171</v>
      </c>
      <c r="N69" s="50" t="n">
        <v>36.5861</v>
      </c>
      <c r="O69" s="50" t="n">
        <v>37.7882</v>
      </c>
      <c r="P69" s="50" t="n">
        <v>1964.714</v>
      </c>
      <c r="Q69" s="50" t="n">
        <v>2.745</v>
      </c>
      <c r="R69" s="51" t="n">
        <f aca="false">P69/3600</f>
        <v>0.54575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486.203</v>
      </c>
      <c r="I70" s="58" t="n">
        <v>2.324</v>
      </c>
      <c r="J70" s="59" t="n">
        <f aca="false">H70/3600</f>
        <v>0.412834166666667</v>
      </c>
      <c r="L70" s="57" t="n">
        <v>151.7384</v>
      </c>
      <c r="M70" s="58" t="n">
        <v>29.3676</v>
      </c>
      <c r="N70" s="58" t="n">
        <v>35.1372</v>
      </c>
      <c r="O70" s="58" t="n">
        <v>36.2584</v>
      </c>
      <c r="P70" s="58" t="n">
        <v>1743.483</v>
      </c>
      <c r="Q70" s="58" t="n">
        <v>2.308</v>
      </c>
      <c r="R70" s="59" t="n">
        <f aca="false">P70/3600</f>
        <v>0.484300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0693.689</v>
      </c>
      <c r="I71" s="43" t="n">
        <v>30.124</v>
      </c>
      <c r="J71" s="44" t="n">
        <f aca="false">H71/3600</f>
        <v>5.74824694444444</v>
      </c>
      <c r="L71" s="42" t="n">
        <v>2137.2232</v>
      </c>
      <c r="M71" s="43" t="n">
        <v>43.3557</v>
      </c>
      <c r="N71" s="43" t="n">
        <v>46.7862</v>
      </c>
      <c r="O71" s="43" t="n">
        <v>47.7755</v>
      </c>
      <c r="P71" s="43" t="n">
        <v>23712.882</v>
      </c>
      <c r="Q71" s="43" t="n">
        <v>30.124</v>
      </c>
      <c r="R71" s="44" t="n">
        <f aca="false">P71/3600</f>
        <v>6.58691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8972.574</v>
      </c>
      <c r="I72" s="50" t="n">
        <v>25.256</v>
      </c>
      <c r="J72" s="51" t="n">
        <f aca="false">H72/3600</f>
        <v>5.27015944444444</v>
      </c>
      <c r="L72" s="49" t="n">
        <v>786.0184</v>
      </c>
      <c r="M72" s="50" t="n">
        <v>41.1213</v>
      </c>
      <c r="N72" s="50" t="n">
        <v>45.5526</v>
      </c>
      <c r="O72" s="50" t="n">
        <v>46.282</v>
      </c>
      <c r="P72" s="50" t="n">
        <v>21146.906</v>
      </c>
      <c r="Q72" s="50" t="n">
        <v>25.459</v>
      </c>
      <c r="R72" s="51" t="n">
        <f aca="false">P72/3600</f>
        <v>5.87414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073</v>
      </c>
      <c r="I73" s="50" t="n">
        <v>22.262</v>
      </c>
      <c r="J73" s="51" t="n">
        <f aca="false">H73/3600</f>
        <v>5.02027777777778</v>
      </c>
      <c r="L73" s="49" t="n">
        <v>382.516</v>
      </c>
      <c r="M73" s="50" t="n">
        <v>38.624</v>
      </c>
      <c r="N73" s="50" t="n">
        <v>44.309</v>
      </c>
      <c r="O73" s="50" t="n">
        <v>44.8415</v>
      </c>
      <c r="P73" s="50" t="n">
        <v>19607.347</v>
      </c>
      <c r="Q73" s="50" t="n">
        <v>22.292</v>
      </c>
      <c r="R73" s="51" t="n">
        <f aca="false">P73/3600</f>
        <v>5.446485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7456.926</v>
      </c>
      <c r="I74" s="58" t="n">
        <v>20.452</v>
      </c>
      <c r="J74" s="59" t="n">
        <f aca="false">H74/3600</f>
        <v>4.84914611111111</v>
      </c>
      <c r="L74" s="57" t="n">
        <v>210.3896</v>
      </c>
      <c r="M74" s="58" t="n">
        <v>35.9302</v>
      </c>
      <c r="N74" s="58" t="n">
        <v>43.3375</v>
      </c>
      <c r="O74" s="58" t="n">
        <v>43.5956</v>
      </c>
      <c r="P74" s="58" t="n">
        <v>18517.687</v>
      </c>
      <c r="Q74" s="58" t="n">
        <v>20.873</v>
      </c>
      <c r="R74" s="59" t="n">
        <f aca="false">P74/3600</f>
        <v>5.1438019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012.035</v>
      </c>
      <c r="I75" s="43" t="n">
        <v>29.89</v>
      </c>
      <c r="J75" s="44" t="n">
        <f aca="false">H75/3600</f>
        <v>5.83667638888889</v>
      </c>
      <c r="L75" s="42" t="n">
        <v>2847.756</v>
      </c>
      <c r="M75" s="43" t="n">
        <v>43.1274</v>
      </c>
      <c r="N75" s="43" t="n">
        <v>48.325</v>
      </c>
      <c r="O75" s="43" t="n">
        <v>47.9841</v>
      </c>
      <c r="P75" s="43" t="n">
        <v>23789.377</v>
      </c>
      <c r="Q75" s="43" t="n">
        <v>30.187</v>
      </c>
      <c r="R75" s="44" t="n">
        <f aca="false">P75/3600</f>
        <v>6.608160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9183.109</v>
      </c>
      <c r="I76" s="50" t="n">
        <v>24.96</v>
      </c>
      <c r="J76" s="51" t="n">
        <f aca="false">H76/3600</f>
        <v>5.32864138888889</v>
      </c>
      <c r="L76" s="49" t="n">
        <v>949.9128</v>
      </c>
      <c r="M76" s="50" t="n">
        <v>40.8295</v>
      </c>
      <c r="N76" s="50" t="n">
        <v>47.0357</v>
      </c>
      <c r="O76" s="50" t="n">
        <v>46.2754</v>
      </c>
      <c r="P76" s="50" t="n">
        <v>21037.738</v>
      </c>
      <c r="Q76" s="50" t="n">
        <v>25.194</v>
      </c>
      <c r="R76" s="51" t="n">
        <f aca="false">P76/3600</f>
        <v>5.84381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8173.802</v>
      </c>
      <c r="I77" s="50" t="n">
        <v>22.277</v>
      </c>
      <c r="J77" s="51" t="n">
        <f aca="false">H77/3600</f>
        <v>5.04827833333333</v>
      </c>
      <c r="L77" s="49" t="n">
        <v>452.3952</v>
      </c>
      <c r="M77" s="50" t="n">
        <v>38.3158</v>
      </c>
      <c r="N77" s="50" t="n">
        <v>45.9225</v>
      </c>
      <c r="O77" s="50" t="n">
        <v>44.6943</v>
      </c>
      <c r="P77" s="50" t="n">
        <v>19626.193</v>
      </c>
      <c r="Q77" s="50" t="n">
        <v>22.698</v>
      </c>
      <c r="R77" s="51" t="n">
        <f aca="false">P77/3600</f>
        <v>5.4517202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7492.4</v>
      </c>
      <c r="I78" s="58" t="n">
        <v>20.732</v>
      </c>
      <c r="J78" s="59" t="n">
        <f aca="false">H78/3600</f>
        <v>4.859</v>
      </c>
      <c r="L78" s="57" t="n">
        <v>247.4568</v>
      </c>
      <c r="M78" s="58" t="n">
        <v>35.4713</v>
      </c>
      <c r="N78" s="58" t="n">
        <v>45.06</v>
      </c>
      <c r="O78" s="58" t="n">
        <v>43.5485</v>
      </c>
      <c r="P78" s="58" t="n">
        <v>18504.668</v>
      </c>
      <c r="Q78" s="58" t="n">
        <v>20.748</v>
      </c>
      <c r="R78" s="59" t="n">
        <f aca="false">P78/3600</f>
        <v>5.14018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022.127</v>
      </c>
      <c r="I79" s="43" t="n">
        <v>29.811</v>
      </c>
      <c r="J79" s="44" t="n">
        <f aca="false">H79/3600</f>
        <v>5.83947972222222</v>
      </c>
      <c r="L79" s="42" t="n">
        <v>2417.7768</v>
      </c>
      <c r="M79" s="43" t="n">
        <v>43.114</v>
      </c>
      <c r="N79" s="43" t="n">
        <v>48.1697</v>
      </c>
      <c r="O79" s="43" t="n">
        <v>48.4292</v>
      </c>
      <c r="P79" s="43" t="n">
        <v>23996.589</v>
      </c>
      <c r="Q79" s="43" t="n">
        <v>29.874</v>
      </c>
      <c r="R79" s="44" t="n">
        <f aca="false">P79/3600</f>
        <v>6.665719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085.578</v>
      </c>
      <c r="I80" s="50" t="n">
        <v>24.929</v>
      </c>
      <c r="J80" s="51" t="n">
        <f aca="false">H80/3600</f>
        <v>5.30154944444444</v>
      </c>
      <c r="L80" s="49" t="n">
        <v>783.0104</v>
      </c>
      <c r="M80" s="50" t="n">
        <v>40.7677</v>
      </c>
      <c r="N80" s="50" t="n">
        <v>46.5401</v>
      </c>
      <c r="O80" s="50" t="n">
        <v>46.7815</v>
      </c>
      <c r="P80" s="50" t="n">
        <v>21097.443</v>
      </c>
      <c r="Q80" s="50" t="n">
        <v>25.288</v>
      </c>
      <c r="R80" s="51" t="n">
        <f aca="false">P80/3600</f>
        <v>5.8604008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019.267</v>
      </c>
      <c r="I81" s="50" t="n">
        <v>22.137</v>
      </c>
      <c r="J81" s="51" t="n">
        <f aca="false">H81/3600</f>
        <v>5.00535194444444</v>
      </c>
      <c r="L81" s="49" t="n">
        <v>350.6016</v>
      </c>
      <c r="M81" s="50" t="n">
        <v>38.2735</v>
      </c>
      <c r="N81" s="50" t="n">
        <v>45.0822</v>
      </c>
      <c r="O81" s="50" t="n">
        <v>45.1399</v>
      </c>
      <c r="P81" s="50" t="n">
        <v>19444.327</v>
      </c>
      <c r="Q81" s="50" t="n">
        <v>22.526</v>
      </c>
      <c r="R81" s="51" t="n">
        <f aca="false">P81/3600</f>
        <v>5.4012019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7335.352</v>
      </c>
      <c r="I82" s="58" t="n">
        <v>20.296</v>
      </c>
      <c r="J82" s="59" t="n">
        <f aca="false">H82/3600</f>
        <v>4.81537555555556</v>
      </c>
      <c r="L82" s="57" t="n">
        <v>189.6984</v>
      </c>
      <c r="M82" s="58" t="n">
        <v>35.655</v>
      </c>
      <c r="N82" s="58" t="n">
        <v>43.8555</v>
      </c>
      <c r="O82" s="58" t="n">
        <v>43.8363</v>
      </c>
      <c r="P82" s="58" t="n">
        <v>18314.915</v>
      </c>
      <c r="Q82" s="58" t="n">
        <v>20.515</v>
      </c>
      <c r="R82" s="59" t="n">
        <f aca="false">P82/3600</f>
        <v>5.0874763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3" t="n">
        <f aca="false">GEOMEAN(I3:I82)</f>
        <v>17.7679803591817</v>
      </c>
      <c r="J89" s="93" t="n">
        <f aca="false">GEOMEAN(J3:J82)</f>
        <v>3.25436335850588</v>
      </c>
      <c r="Q89" s="93" t="n">
        <f aca="false">GEOMEAN(Q3:Q82)</f>
        <v>17.7749811818096</v>
      </c>
      <c r="R89" s="93" t="n">
        <f aca="false">GEOMEAN(R3:R82)</f>
        <v>3.76140152836547</v>
      </c>
    </row>
    <row r="90" customFormat="false" ht="12" hidden="false" customHeight="false" outlineLevel="0" collapsed="false">
      <c r="B90" s="1" t="s">
        <v>80</v>
      </c>
      <c r="Q90" s="94" t="n">
        <f aca="false">Q89/I89</f>
        <v>1.0003940134155</v>
      </c>
      <c r="R90" s="94" t="n">
        <f aca="false">R89/J89</f>
        <v>1.15580256842997</v>
      </c>
    </row>
    <row r="91" customFormat="false" ht="12" hidden="false" customHeight="false" outlineLevel="0" collapsed="false">
      <c r="B91" s="1" t="s">
        <v>81</v>
      </c>
      <c r="I91" s="93" t="n">
        <f aca="false">SUM(I3:I82)/3600</f>
        <v>0.511181666666667</v>
      </c>
      <c r="J91" s="93" t="n">
        <f aca="false">SUM(J3:J82)</f>
        <v>342.799430277778</v>
      </c>
      <c r="Q91" s="93" t="n">
        <f aca="false">SUM(Q3:Q82)/3600</f>
        <v>0.5114875</v>
      </c>
      <c r="R91" s="93" t="n">
        <f aca="false">SUM(R3:R82)</f>
        <v>399.12465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0-31T01:13:06Z</dcterms:modified>
  <cp:revision>0</cp:revision>
  <dc:subject/>
  <dc:title/>
</cp:coreProperties>
</file>