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new Anchor</t>
  </si>
  <si>
    <t xml:space="preserve">Y</t>
  </si>
  <si>
    <t xml:space="preserve">U</t>
  </si>
  <si>
    <t xml:space="preserve">V</t>
  </si>
  <si>
    <t xml:space="preserve">Tested:</t>
  </si>
  <si>
    <t xml:space="preserve">PME16 a) modified by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908223"/>
        <c:axId val="44775100"/>
      </c:scatterChart>
      <c:valAx>
        <c:axId val="4990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100"/>
        <c:crossesAt val="0"/>
        <c:crossBetween val="midCat"/>
      </c:valAx>
      <c:valAx>
        <c:axId val="4477510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2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792296"/>
        <c:axId val="76883543"/>
      </c:scatterChart>
      <c:valAx>
        <c:axId val="9879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543"/>
        <c:crossesAt val="0"/>
        <c:crossBetween val="midCat"/>
      </c:valAx>
      <c:valAx>
        <c:axId val="7688354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151418"/>
        <c:axId val="58684148"/>
      </c:scatterChart>
      <c:valAx>
        <c:axId val="4215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148"/>
        <c:crossesAt val="0"/>
        <c:crossBetween val="midCat"/>
      </c:valAx>
      <c:valAx>
        <c:axId val="586841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16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06352"/>
        <c:axId val="49805731"/>
      </c:scatterChart>
      <c:valAx>
        <c:axId val="562063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731"/>
        <c:crossesAt val="0"/>
        <c:crossBetween val="midCat"/>
      </c:valAx>
      <c:valAx>
        <c:axId val="498057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3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5408852175989</v>
      </c>
      <c r="D23" s="19"/>
      <c r="E23" s="19"/>
      <c r="F23" s="19" t="n">
        <f aca="false">'RA-LC'!R90</f>
        <v>0.962869742252044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61077314951984</v>
      </c>
      <c r="D24" s="20"/>
      <c r="E24" s="20"/>
      <c r="F24" s="20" t="n">
        <f aca="false">'RA-LC'!Q90</f>
        <v>0.97255931070703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1250865333548</v>
      </c>
      <c r="D35" s="19"/>
      <c r="E35" s="19"/>
      <c r="F35" s="19" t="n">
        <f aca="false">'LB-LC'!R90</f>
        <v>0.97915152884277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58973843899621</v>
      </c>
      <c r="D36" s="20"/>
      <c r="E36" s="20"/>
      <c r="F36" s="20" t="n">
        <f aca="false">'LB-LC'!Q90</f>
        <v>0.95935656293282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92.6016</v>
      </c>
      <c r="E3" s="43" t="n">
        <v>41.9013</v>
      </c>
      <c r="F3" s="43" t="n">
        <v>41.7173</v>
      </c>
      <c r="G3" s="43" t="n">
        <v>44.4009</v>
      </c>
      <c r="H3" s="43" t="n">
        <v>25084.698</v>
      </c>
      <c r="I3" s="43" t="n">
        <v>64.101</v>
      </c>
      <c r="J3" s="44" t="n">
        <f aca="false">H3/3600</f>
        <v>6.96797166666667</v>
      </c>
      <c r="L3" s="42" t="n">
        <v>13161.76</v>
      </c>
      <c r="M3" s="43" t="n">
        <v>41.8667</v>
      </c>
      <c r="N3" s="43" t="n">
        <v>41.7058</v>
      </c>
      <c r="O3" s="43" t="n">
        <v>44.3983</v>
      </c>
      <c r="P3" s="43" t="n">
        <v>24132.851</v>
      </c>
      <c r="Q3" s="43" t="n">
        <v>62.4</v>
      </c>
      <c r="R3" s="45" t="n">
        <f aca="false">P3/3600</f>
        <v>6.703569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1.9744</v>
      </c>
      <c r="E4" s="48" t="n">
        <v>39.3787</v>
      </c>
      <c r="F4" s="48" t="n">
        <v>40.0227</v>
      </c>
      <c r="G4" s="48" t="n">
        <v>42.4498</v>
      </c>
      <c r="H4" s="48" t="n">
        <v>21473.524</v>
      </c>
      <c r="I4" s="48" t="n">
        <v>56.317</v>
      </c>
      <c r="J4" s="49" t="n">
        <f aca="false">H4/3600</f>
        <v>5.96486777777778</v>
      </c>
      <c r="L4" s="47" t="n">
        <v>5357.0816</v>
      </c>
      <c r="M4" s="48" t="n">
        <v>39.3487</v>
      </c>
      <c r="N4" s="48" t="n">
        <v>40.0184</v>
      </c>
      <c r="O4" s="48" t="n">
        <v>42.4502</v>
      </c>
      <c r="P4" s="48" t="n">
        <v>20589.646</v>
      </c>
      <c r="Q4" s="48" t="n">
        <v>55.349</v>
      </c>
      <c r="R4" s="50" t="n">
        <f aca="false">P4/3600</f>
        <v>5.719346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39.8816</v>
      </c>
      <c r="E5" s="48" t="n">
        <v>36.801</v>
      </c>
      <c r="F5" s="48" t="n">
        <v>38.7454</v>
      </c>
      <c r="G5" s="48" t="n">
        <v>40.918</v>
      </c>
      <c r="H5" s="48" t="n">
        <v>19481.384</v>
      </c>
      <c r="I5" s="48" t="n">
        <v>51.245</v>
      </c>
      <c r="J5" s="49" t="n">
        <f aca="false">H5/3600</f>
        <v>5.41149555555556</v>
      </c>
      <c r="L5" s="47" t="n">
        <v>2566.8416</v>
      </c>
      <c r="M5" s="48" t="n">
        <v>36.7723</v>
      </c>
      <c r="N5" s="48" t="n">
        <v>38.7442</v>
      </c>
      <c r="O5" s="48" t="n">
        <v>40.9189</v>
      </c>
      <c r="P5" s="48" t="n">
        <v>18607.902</v>
      </c>
      <c r="Q5" s="48" t="n">
        <v>50.404</v>
      </c>
      <c r="R5" s="50" t="n">
        <f aca="false">P5/3600</f>
        <v>5.168861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940.593</v>
      </c>
      <c r="I6" s="54" t="n">
        <v>43.024</v>
      </c>
      <c r="J6" s="55" t="n">
        <f aca="false">H6/3600</f>
        <v>4.98349805555556</v>
      </c>
      <c r="L6" s="53" t="n">
        <v>1328.064</v>
      </c>
      <c r="M6" s="54" t="n">
        <v>34.1088</v>
      </c>
      <c r="N6" s="54" t="n">
        <v>37.7537</v>
      </c>
      <c r="O6" s="54" t="n">
        <v>39.8179</v>
      </c>
      <c r="P6" s="54" t="n">
        <v>17239.656</v>
      </c>
      <c r="Q6" s="54" t="n">
        <v>42.026</v>
      </c>
      <c r="R6" s="56" t="n">
        <f aca="false">P6/3600</f>
        <v>4.78879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069.5088</v>
      </c>
      <c r="E7" s="43" t="n">
        <v>40.4993</v>
      </c>
      <c r="F7" s="43" t="n">
        <v>45.2783</v>
      </c>
      <c r="G7" s="43" t="n">
        <v>44.8777</v>
      </c>
      <c r="H7" s="43" t="n">
        <v>35781.709</v>
      </c>
      <c r="I7" s="43" t="n">
        <v>85.928</v>
      </c>
      <c r="J7" s="44" t="n">
        <f aca="false">H7/3600</f>
        <v>9.93936361111111</v>
      </c>
      <c r="L7" s="42" t="n">
        <v>33873.7296</v>
      </c>
      <c r="M7" s="43" t="n">
        <v>40.476</v>
      </c>
      <c r="N7" s="43" t="n">
        <v>45.2628</v>
      </c>
      <c r="O7" s="43" t="n">
        <v>44.8648</v>
      </c>
      <c r="P7" s="43" t="n">
        <v>34699.479</v>
      </c>
      <c r="Q7" s="43" t="n">
        <v>82.509</v>
      </c>
      <c r="R7" s="45" t="n">
        <f aca="false">P7/3600</f>
        <v>9.6387441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38.3392</v>
      </c>
      <c r="E8" s="48" t="n">
        <v>37.4875</v>
      </c>
      <c r="F8" s="48" t="n">
        <v>43.3444</v>
      </c>
      <c r="G8" s="48" t="n">
        <v>43.4874</v>
      </c>
      <c r="H8" s="48" t="n">
        <v>31123.28</v>
      </c>
      <c r="I8" s="48" t="n">
        <v>71.794</v>
      </c>
      <c r="J8" s="49" t="n">
        <f aca="false">H8/3600</f>
        <v>8.64535555555556</v>
      </c>
      <c r="L8" s="47" t="n">
        <v>16286.6848</v>
      </c>
      <c r="M8" s="48" t="n">
        <v>37.4509</v>
      </c>
      <c r="N8" s="48" t="n">
        <v>43.3324</v>
      </c>
      <c r="O8" s="48" t="n">
        <v>43.4707</v>
      </c>
      <c r="P8" s="48" t="n">
        <v>30181.751</v>
      </c>
      <c r="Q8" s="48" t="n">
        <v>69.951</v>
      </c>
      <c r="R8" s="50" t="n">
        <f aca="false">P8/3600</f>
        <v>8.3838197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07.6768</v>
      </c>
      <c r="E9" s="48" t="n">
        <v>34.5164</v>
      </c>
      <c r="F9" s="48" t="n">
        <v>41.7356</v>
      </c>
      <c r="G9" s="48" t="n">
        <v>42.1715</v>
      </c>
      <c r="H9" s="48" t="n">
        <v>28014.105</v>
      </c>
      <c r="I9" s="48" t="n">
        <v>64.039</v>
      </c>
      <c r="J9" s="49" t="n">
        <f aca="false">H9/3600</f>
        <v>7.78169583333333</v>
      </c>
      <c r="L9" s="47" t="n">
        <v>8541.3008</v>
      </c>
      <c r="M9" s="48" t="n">
        <v>34.4835</v>
      </c>
      <c r="N9" s="48" t="n">
        <v>41.7225</v>
      </c>
      <c r="O9" s="48" t="n">
        <v>42.1627</v>
      </c>
      <c r="P9" s="48" t="n">
        <v>27124.738</v>
      </c>
      <c r="Q9" s="48" t="n">
        <v>63.196</v>
      </c>
      <c r="R9" s="50" t="n">
        <f aca="false">P9/3600</f>
        <v>7.53464944444445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5754.095</v>
      </c>
      <c r="I10" s="54" t="n">
        <v>60.168</v>
      </c>
      <c r="J10" s="55" t="n">
        <f aca="false">H10/3600</f>
        <v>7.15391527777778</v>
      </c>
      <c r="L10" s="53" t="n">
        <v>4747.016</v>
      </c>
      <c r="M10" s="54" t="n">
        <v>31.7117</v>
      </c>
      <c r="N10" s="54" t="n">
        <v>40.4713</v>
      </c>
      <c r="O10" s="54" t="n">
        <v>41.1123</v>
      </c>
      <c r="P10" s="54" t="n">
        <v>24822.084</v>
      </c>
      <c r="Q10" s="54" t="n">
        <v>58.235</v>
      </c>
      <c r="R10" s="56" t="n">
        <f aca="false">P10/3600</f>
        <v>6.89502333333333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59.36</v>
      </c>
      <c r="E11" s="43" t="n">
        <v>39.6921</v>
      </c>
      <c r="F11" s="43" t="n">
        <v>39.8186</v>
      </c>
      <c r="G11" s="43" t="n">
        <v>38.1531</v>
      </c>
      <c r="H11" s="43" t="n">
        <v>99175.752</v>
      </c>
      <c r="I11" s="43" t="n">
        <v>215.203</v>
      </c>
      <c r="J11" s="44" t="n">
        <f aca="false">H11/3600</f>
        <v>27.54882</v>
      </c>
      <c r="L11" s="42" t="n">
        <v>218556.1104</v>
      </c>
      <c r="M11" s="43" t="n">
        <v>39.6858</v>
      </c>
      <c r="N11" s="43" t="n">
        <v>39.8113</v>
      </c>
      <c r="O11" s="43" t="n">
        <v>38.1482</v>
      </c>
      <c r="P11" s="43" t="n">
        <v>95525.838</v>
      </c>
      <c r="Q11" s="43" t="n">
        <v>213.597</v>
      </c>
      <c r="R11" s="45" t="n">
        <f aca="false">P11/3600</f>
        <v>26.53495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84941.179</v>
      </c>
      <c r="I12" s="48" t="n">
        <v>191.042</v>
      </c>
      <c r="J12" s="49" t="n">
        <f aca="false">H12/3600</f>
        <v>23.5947719444444</v>
      </c>
      <c r="L12" s="47" t="n">
        <v>94395.048</v>
      </c>
      <c r="M12" s="48" t="n">
        <v>33.7418</v>
      </c>
      <c r="N12" s="48" t="n">
        <v>38.425</v>
      </c>
      <c r="O12" s="48" t="n">
        <v>36.7569</v>
      </c>
      <c r="P12" s="48" t="n">
        <v>81348.822</v>
      </c>
      <c r="Q12" s="48" t="n">
        <v>188.824</v>
      </c>
      <c r="R12" s="50" t="n">
        <f aca="false">P12/3600</f>
        <v>22.59689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61050.881</v>
      </c>
      <c r="I13" s="48" t="n">
        <v>146.83</v>
      </c>
      <c r="J13" s="49" t="n">
        <f aca="false">H13/3600</f>
        <v>16.9585780555556</v>
      </c>
      <c r="L13" s="47" t="n">
        <v>28473.9536</v>
      </c>
      <c r="M13" s="48" t="n">
        <v>29.7019</v>
      </c>
      <c r="N13" s="48" t="n">
        <v>37.4798</v>
      </c>
      <c r="O13" s="48" t="n">
        <v>35.7412</v>
      </c>
      <c r="P13" s="48" t="n">
        <v>58396.863</v>
      </c>
      <c r="Q13" s="48" t="n">
        <v>146.064</v>
      </c>
      <c r="R13" s="50" t="n">
        <f aca="false">P13/3600</f>
        <v>16.2213508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02.7648</v>
      </c>
      <c r="E14" s="54" t="n">
        <v>28.0901</v>
      </c>
      <c r="F14" s="54" t="n">
        <v>36.7017</v>
      </c>
      <c r="G14" s="54" t="n">
        <v>34.9032</v>
      </c>
      <c r="H14" s="54" t="n">
        <v>46478.051</v>
      </c>
      <c r="I14" s="54" t="n">
        <v>111.51</v>
      </c>
      <c r="J14" s="55" t="n">
        <f aca="false">H14/3600</f>
        <v>12.9105697222222</v>
      </c>
      <c r="L14" s="53" t="n">
        <v>7110.5936</v>
      </c>
      <c r="M14" s="54" t="n">
        <v>28.0869</v>
      </c>
      <c r="N14" s="54" t="n">
        <v>36.6926</v>
      </c>
      <c r="O14" s="54" t="n">
        <v>34.894</v>
      </c>
      <c r="P14" s="54" t="n">
        <v>44419.792</v>
      </c>
      <c r="Q14" s="54" t="n">
        <v>111.011</v>
      </c>
      <c r="R14" s="56" t="n">
        <f aca="false">P14/3600</f>
        <v>12.33883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64.1008</v>
      </c>
      <c r="E15" s="43" t="n">
        <v>41.6693</v>
      </c>
      <c r="F15" s="43" t="n">
        <v>46.9194</v>
      </c>
      <c r="G15" s="43" t="n">
        <v>46.5331</v>
      </c>
      <c r="H15" s="43" t="n">
        <v>66383.835</v>
      </c>
      <c r="I15" s="43" t="n">
        <v>127.438</v>
      </c>
      <c r="J15" s="44" t="n">
        <f aca="false">H15/3600</f>
        <v>18.4399541666667</v>
      </c>
      <c r="L15" s="42" t="n">
        <v>23399.3232</v>
      </c>
      <c r="M15" s="43" t="n">
        <v>41.6667</v>
      </c>
      <c r="N15" s="43" t="n">
        <v>46.9175</v>
      </c>
      <c r="O15" s="43" t="n">
        <v>46.5349</v>
      </c>
      <c r="P15" s="43" t="n">
        <v>64372.031</v>
      </c>
      <c r="Q15" s="43" t="n">
        <v>125.8</v>
      </c>
      <c r="R15" s="45" t="n">
        <f aca="false">P15/3600</f>
        <v>17.8811197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75.6</v>
      </c>
      <c r="E16" s="48" t="n">
        <v>40.2489</v>
      </c>
      <c r="F16" s="48" t="n">
        <v>46.1185</v>
      </c>
      <c r="G16" s="48" t="n">
        <v>45.925</v>
      </c>
      <c r="H16" s="48" t="n">
        <v>52963.452</v>
      </c>
      <c r="I16" s="48" t="n">
        <v>106.129</v>
      </c>
      <c r="J16" s="49" t="n">
        <f aca="false">H16/3600</f>
        <v>14.71207</v>
      </c>
      <c r="L16" s="47" t="n">
        <v>5993.2016</v>
      </c>
      <c r="M16" s="48" t="n">
        <v>40.2444</v>
      </c>
      <c r="N16" s="48" t="n">
        <v>46.1251</v>
      </c>
      <c r="O16" s="48" t="n">
        <v>45.9256</v>
      </c>
      <c r="P16" s="48" t="n">
        <v>51055.942</v>
      </c>
      <c r="Q16" s="48" t="n">
        <v>105.472</v>
      </c>
      <c r="R16" s="50" t="n">
        <f aca="false">P16/3600</f>
        <v>14.182206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1.6272</v>
      </c>
      <c r="E17" s="48" t="n">
        <v>38.9529</v>
      </c>
      <c r="F17" s="48" t="n">
        <v>45.4788</v>
      </c>
      <c r="G17" s="48" t="n">
        <v>45.4242</v>
      </c>
      <c r="H17" s="48" t="n">
        <v>46614.501</v>
      </c>
      <c r="I17" s="48" t="n">
        <v>94.133</v>
      </c>
      <c r="J17" s="49" t="n">
        <f aca="false">H17/3600</f>
        <v>12.9484725</v>
      </c>
      <c r="L17" s="47" t="n">
        <v>2503.7984</v>
      </c>
      <c r="M17" s="48" t="n">
        <v>38.9485</v>
      </c>
      <c r="N17" s="48" t="n">
        <v>45.4791</v>
      </c>
      <c r="O17" s="48" t="n">
        <v>45.4171</v>
      </c>
      <c r="P17" s="48" t="n">
        <v>44843.161</v>
      </c>
      <c r="Q17" s="48" t="n">
        <v>92.587</v>
      </c>
      <c r="R17" s="50" t="n">
        <f aca="false">P17/3600</f>
        <v>12.4564336111111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2419.75</v>
      </c>
      <c r="I18" s="54" t="n">
        <v>82.448</v>
      </c>
      <c r="J18" s="55" t="n">
        <f aca="false">H18/3600</f>
        <v>11.7832638888889</v>
      </c>
      <c r="L18" s="53" t="n">
        <v>1191.6272</v>
      </c>
      <c r="M18" s="54" t="n">
        <v>37.2225</v>
      </c>
      <c r="N18" s="54" t="n">
        <v>44.9988</v>
      </c>
      <c r="O18" s="54" t="n">
        <v>45.0949</v>
      </c>
      <c r="P18" s="54" t="n">
        <v>40805.457</v>
      </c>
      <c r="Q18" s="54" t="n">
        <v>81.76</v>
      </c>
      <c r="R18" s="56" t="n">
        <f aca="false">P18/3600</f>
        <v>11.3348491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1.2808</v>
      </c>
      <c r="E19" s="62" t="n">
        <v>41.8707</v>
      </c>
      <c r="F19" s="62" t="n">
        <v>43.7806</v>
      </c>
      <c r="G19" s="62" t="n">
        <v>45.5798</v>
      </c>
      <c r="H19" s="62" t="n">
        <v>23306.134</v>
      </c>
      <c r="I19" s="62" t="n">
        <v>54.195</v>
      </c>
      <c r="J19" s="44" t="n">
        <f aca="false">H19/3600</f>
        <v>6.47392611111111</v>
      </c>
      <c r="L19" s="61" t="n">
        <v>4830.0352</v>
      </c>
      <c r="M19" s="62" t="n">
        <v>41.8665</v>
      </c>
      <c r="N19" s="62" t="n">
        <v>43.7681</v>
      </c>
      <c r="O19" s="62" t="n">
        <v>45.5629</v>
      </c>
      <c r="P19" s="62" t="n">
        <v>22383.33</v>
      </c>
      <c r="Q19" s="62" t="n">
        <v>53.664</v>
      </c>
      <c r="R19" s="44" t="n">
        <f aca="false">P19/3600</f>
        <v>6.21759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199.2576</v>
      </c>
      <c r="E20" s="64" t="n">
        <v>39.9838</v>
      </c>
      <c r="F20" s="64" t="n">
        <v>42.4396</v>
      </c>
      <c r="G20" s="64" t="n">
        <v>43.6339</v>
      </c>
      <c r="H20" s="64" t="n">
        <v>20253.155</v>
      </c>
      <c r="I20" s="64" t="n">
        <v>48.282</v>
      </c>
      <c r="J20" s="49" t="n">
        <f aca="false">H20/3600</f>
        <v>5.62587638888889</v>
      </c>
      <c r="L20" s="63" t="n">
        <v>2229.0848</v>
      </c>
      <c r="M20" s="64" t="n">
        <v>39.9783</v>
      </c>
      <c r="N20" s="64" t="n">
        <v>42.4287</v>
      </c>
      <c r="O20" s="64" t="n">
        <v>43.6219</v>
      </c>
      <c r="P20" s="64" t="n">
        <v>19372.261</v>
      </c>
      <c r="Q20" s="64" t="n">
        <v>46.847</v>
      </c>
      <c r="R20" s="49" t="n">
        <f aca="false">P20/3600</f>
        <v>5.3811836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7.7784</v>
      </c>
      <c r="E21" s="64" t="n">
        <v>37.6322</v>
      </c>
      <c r="F21" s="64" t="n">
        <v>41.2927</v>
      </c>
      <c r="G21" s="64" t="n">
        <v>42.2571</v>
      </c>
      <c r="H21" s="64" t="n">
        <v>18056.505</v>
      </c>
      <c r="I21" s="64" t="n">
        <v>42.011</v>
      </c>
      <c r="J21" s="49" t="n">
        <f aca="false">H21/3600</f>
        <v>5.01569583333333</v>
      </c>
      <c r="L21" s="63" t="n">
        <v>1097.0344</v>
      </c>
      <c r="M21" s="64" t="n">
        <v>37.6284</v>
      </c>
      <c r="N21" s="64" t="n">
        <v>41.2787</v>
      </c>
      <c r="O21" s="64" t="n">
        <v>42.2414</v>
      </c>
      <c r="P21" s="64" t="n">
        <v>17272.34</v>
      </c>
      <c r="Q21" s="64" t="n">
        <v>40.934</v>
      </c>
      <c r="R21" s="49" t="n">
        <f aca="false">P21/3600</f>
        <v>4.797872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3.4696</v>
      </c>
      <c r="E22" s="66" t="n">
        <v>35.2072</v>
      </c>
      <c r="F22" s="66" t="n">
        <v>40.4429</v>
      </c>
      <c r="G22" s="66" t="n">
        <v>41.3738</v>
      </c>
      <c r="H22" s="66" t="n">
        <v>16407.678</v>
      </c>
      <c r="I22" s="66" t="n">
        <v>35.678</v>
      </c>
      <c r="J22" s="55" t="n">
        <f aca="false">H22/3600</f>
        <v>4.55768833333333</v>
      </c>
      <c r="L22" s="65" t="n">
        <v>561.0976</v>
      </c>
      <c r="M22" s="66" t="n">
        <v>35.2145</v>
      </c>
      <c r="N22" s="66" t="n">
        <v>40.4456</v>
      </c>
      <c r="O22" s="66" t="n">
        <v>41.3695</v>
      </c>
      <c r="P22" s="66" t="n">
        <v>15847.728</v>
      </c>
      <c r="Q22" s="66" t="n">
        <v>35.646</v>
      </c>
      <c r="R22" s="55" t="n">
        <f aca="false">P22/3600</f>
        <v>4.402146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3.5008</v>
      </c>
      <c r="E23" s="62" t="n">
        <v>40.2468</v>
      </c>
      <c r="F23" s="62" t="n">
        <v>42.6734</v>
      </c>
      <c r="G23" s="62" t="n">
        <v>44.0461</v>
      </c>
      <c r="H23" s="62" t="n">
        <v>21708.738</v>
      </c>
      <c r="I23" s="62" t="n">
        <v>56.036</v>
      </c>
      <c r="J23" s="44" t="n">
        <f aca="false">H23/3600</f>
        <v>6.030205</v>
      </c>
      <c r="L23" s="61" t="n">
        <v>7789.5976</v>
      </c>
      <c r="M23" s="62" t="n">
        <v>40.223</v>
      </c>
      <c r="N23" s="62" t="n">
        <v>42.6693</v>
      </c>
      <c r="O23" s="62" t="n">
        <v>44.0434</v>
      </c>
      <c r="P23" s="62" t="n">
        <v>20857.142</v>
      </c>
      <c r="Q23" s="62" t="n">
        <v>54.366</v>
      </c>
      <c r="R23" s="44" t="n">
        <f aca="false">P23/3600</f>
        <v>5.79365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8.22</v>
      </c>
      <c r="E24" s="64" t="n">
        <v>37.7119</v>
      </c>
      <c r="F24" s="64" t="n">
        <v>40.8792</v>
      </c>
      <c r="G24" s="64" t="n">
        <v>41.6403</v>
      </c>
      <c r="H24" s="64" t="n">
        <v>18350.636</v>
      </c>
      <c r="I24" s="64" t="n">
        <v>49.484</v>
      </c>
      <c r="J24" s="49" t="n">
        <f aca="false">H24/3600</f>
        <v>5.09739888888889</v>
      </c>
      <c r="L24" s="63" t="n">
        <v>3413.2864</v>
      </c>
      <c r="M24" s="64" t="n">
        <v>37.6886</v>
      </c>
      <c r="N24" s="64" t="n">
        <v>40.8701</v>
      </c>
      <c r="O24" s="64" t="n">
        <v>41.6373</v>
      </c>
      <c r="P24" s="64" t="n">
        <v>17644.888</v>
      </c>
      <c r="Q24" s="64" t="n">
        <v>48.469</v>
      </c>
      <c r="R24" s="49" t="n">
        <f aca="false">P24/3600</f>
        <v>4.901357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5.7528</v>
      </c>
      <c r="E25" s="64" t="n">
        <v>35.0808</v>
      </c>
      <c r="F25" s="64" t="n">
        <v>39.3783</v>
      </c>
      <c r="G25" s="64" t="n">
        <v>40.0244</v>
      </c>
      <c r="H25" s="64" t="n">
        <v>16375.059</v>
      </c>
      <c r="I25" s="64" t="n">
        <v>42.073</v>
      </c>
      <c r="J25" s="49" t="n">
        <f aca="false">H25/3600</f>
        <v>4.5486275</v>
      </c>
      <c r="L25" s="63" t="n">
        <v>1577.96</v>
      </c>
      <c r="M25" s="64" t="n">
        <v>35.0612</v>
      </c>
      <c r="N25" s="64" t="n">
        <v>39.3674</v>
      </c>
      <c r="O25" s="64" t="n">
        <v>40.0216</v>
      </c>
      <c r="P25" s="64" t="n">
        <v>15845.338</v>
      </c>
      <c r="Q25" s="64" t="n">
        <v>40.981</v>
      </c>
      <c r="R25" s="49" t="n">
        <f aca="false">P25/3600</f>
        <v>4.401482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272</v>
      </c>
      <c r="E26" s="66" t="n">
        <v>32.5445</v>
      </c>
      <c r="F26" s="66" t="n">
        <v>38.2386</v>
      </c>
      <c r="G26" s="66" t="n">
        <v>39.1264</v>
      </c>
      <c r="H26" s="66" t="n">
        <v>15123.567</v>
      </c>
      <c r="I26" s="66" t="n">
        <v>36.02</v>
      </c>
      <c r="J26" s="55" t="n">
        <f aca="false">H26/3600</f>
        <v>4.20099083333333</v>
      </c>
      <c r="L26" s="65" t="n">
        <v>739.8896</v>
      </c>
      <c r="M26" s="66" t="n">
        <v>32.5327</v>
      </c>
      <c r="N26" s="66" t="n">
        <v>38.2247</v>
      </c>
      <c r="O26" s="66" t="n">
        <v>39.1285</v>
      </c>
      <c r="P26" s="66" t="n">
        <v>14609.286</v>
      </c>
      <c r="Q26" s="66" t="n">
        <v>35.428</v>
      </c>
      <c r="R26" s="55" t="n">
        <f aca="false">P26/3600</f>
        <v>4.05813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19.9064</v>
      </c>
      <c r="E27" s="62" t="n">
        <v>38.6309</v>
      </c>
      <c r="F27" s="62" t="n">
        <v>40.2056</v>
      </c>
      <c r="G27" s="62" t="n">
        <v>43.766</v>
      </c>
      <c r="H27" s="62" t="n">
        <v>49040.631</v>
      </c>
      <c r="I27" s="62" t="n">
        <v>111.198</v>
      </c>
      <c r="J27" s="44" t="n">
        <f aca="false">H27/3600</f>
        <v>13.6223975</v>
      </c>
      <c r="L27" s="61" t="n">
        <v>18366.8624</v>
      </c>
      <c r="M27" s="62" t="n">
        <v>38.6109</v>
      </c>
      <c r="N27" s="62" t="n">
        <v>40.2035</v>
      </c>
      <c r="O27" s="62" t="n">
        <v>43.7594</v>
      </c>
      <c r="P27" s="62" t="n">
        <v>47888.318</v>
      </c>
      <c r="Q27" s="62" t="n">
        <v>107.766</v>
      </c>
      <c r="R27" s="44" t="n">
        <f aca="false">P27/3600</f>
        <v>13.30231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0.6008</v>
      </c>
      <c r="E28" s="64" t="n">
        <v>37.0058</v>
      </c>
      <c r="F28" s="64" t="n">
        <v>39.2357</v>
      </c>
      <c r="G28" s="64" t="n">
        <v>42.0809</v>
      </c>
      <c r="H28" s="64" t="n">
        <v>39231.929</v>
      </c>
      <c r="I28" s="64" t="n">
        <v>87.83</v>
      </c>
      <c r="J28" s="49" t="n">
        <f aca="false">H28/3600</f>
        <v>10.8977580555556</v>
      </c>
      <c r="L28" s="63" t="n">
        <v>5923.124</v>
      </c>
      <c r="M28" s="64" t="n">
        <v>36.9843</v>
      </c>
      <c r="N28" s="64" t="n">
        <v>39.2311</v>
      </c>
      <c r="O28" s="64" t="n">
        <v>42.074</v>
      </c>
      <c r="P28" s="64" t="n">
        <v>38082.069</v>
      </c>
      <c r="Q28" s="64" t="n">
        <v>86.347</v>
      </c>
      <c r="R28" s="49" t="n">
        <f aca="false">P28/3600</f>
        <v>10.578352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1.796</v>
      </c>
      <c r="E29" s="64" t="n">
        <v>35.0921</v>
      </c>
      <c r="F29" s="64" t="n">
        <v>38.4173</v>
      </c>
      <c r="G29" s="64" t="n">
        <v>40.5713</v>
      </c>
      <c r="H29" s="64" t="n">
        <v>34990.719</v>
      </c>
      <c r="I29" s="64" t="n">
        <v>75.443</v>
      </c>
      <c r="J29" s="49" t="n">
        <f aca="false">H29/3600</f>
        <v>9.71964416666667</v>
      </c>
      <c r="L29" s="63" t="n">
        <v>2792.2096</v>
      </c>
      <c r="M29" s="64" t="n">
        <v>35.069</v>
      </c>
      <c r="N29" s="64" t="n">
        <v>38.4114</v>
      </c>
      <c r="O29" s="64" t="n">
        <v>40.5561</v>
      </c>
      <c r="P29" s="64" t="n">
        <v>34028.147</v>
      </c>
      <c r="Q29" s="64" t="n">
        <v>74.054</v>
      </c>
      <c r="R29" s="49" t="n">
        <f aca="false">P29/3600</f>
        <v>9.4522630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068</v>
      </c>
      <c r="E30" s="66" t="n">
        <v>32.91</v>
      </c>
      <c r="F30" s="66" t="n">
        <v>37.7172</v>
      </c>
      <c r="G30" s="66" t="n">
        <v>39.419</v>
      </c>
      <c r="H30" s="66" t="n">
        <v>32467.073</v>
      </c>
      <c r="I30" s="66" t="n">
        <v>64.74</v>
      </c>
      <c r="J30" s="55" t="n">
        <f aca="false">H30/3600</f>
        <v>9.01863138888889</v>
      </c>
      <c r="L30" s="65" t="n">
        <v>1439.2392</v>
      </c>
      <c r="M30" s="66" t="n">
        <v>32.8967</v>
      </c>
      <c r="N30" s="66" t="n">
        <v>37.7071</v>
      </c>
      <c r="O30" s="66" t="n">
        <v>39.4047</v>
      </c>
      <c r="P30" s="66" t="n">
        <v>31286.644</v>
      </c>
      <c r="Q30" s="66" t="n">
        <v>64.444</v>
      </c>
      <c r="R30" s="55" t="n">
        <f aca="false">P30/3600</f>
        <v>8.6907344444444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62.436</v>
      </c>
      <c r="E31" s="62" t="n">
        <v>39.3295</v>
      </c>
      <c r="F31" s="62" t="n">
        <v>44.0614</v>
      </c>
      <c r="G31" s="62" t="n">
        <v>45.434</v>
      </c>
      <c r="H31" s="62" t="n">
        <v>57060.502</v>
      </c>
      <c r="I31" s="62" t="n">
        <v>125.378</v>
      </c>
      <c r="J31" s="44" t="n">
        <f aca="false">H31/3600</f>
        <v>15.8501394444444</v>
      </c>
      <c r="L31" s="61" t="n">
        <v>17472.2656</v>
      </c>
      <c r="M31" s="62" t="n">
        <v>39.3212</v>
      </c>
      <c r="N31" s="62" t="n">
        <v>44.0597</v>
      </c>
      <c r="O31" s="62" t="n">
        <v>45.4364</v>
      </c>
      <c r="P31" s="62" t="n">
        <v>55191.483</v>
      </c>
      <c r="Q31" s="62" t="n">
        <v>122.664</v>
      </c>
      <c r="R31" s="44" t="n">
        <f aca="false">P31/3600</f>
        <v>15.33096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72.652</v>
      </c>
      <c r="E32" s="64" t="n">
        <v>37.6492</v>
      </c>
      <c r="F32" s="64" t="n">
        <v>42.8134</v>
      </c>
      <c r="G32" s="64" t="n">
        <v>43.4704</v>
      </c>
      <c r="H32" s="64" t="n">
        <v>47781.382</v>
      </c>
      <c r="I32" s="64" t="n">
        <v>103.992</v>
      </c>
      <c r="J32" s="49" t="n">
        <f aca="false">H32/3600</f>
        <v>13.2726061111111</v>
      </c>
      <c r="L32" s="63" t="n">
        <v>6166.3144</v>
      </c>
      <c r="M32" s="64" t="n">
        <v>37.6401</v>
      </c>
      <c r="N32" s="64" t="n">
        <v>42.8065</v>
      </c>
      <c r="O32" s="64" t="n">
        <v>43.4626</v>
      </c>
      <c r="P32" s="64" t="n">
        <v>46002.429</v>
      </c>
      <c r="Q32" s="64" t="n">
        <v>102.103</v>
      </c>
      <c r="R32" s="49" t="n">
        <f aca="false">P32/3600</f>
        <v>12.778452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4.6856</v>
      </c>
      <c r="E33" s="64" t="n">
        <v>35.8133</v>
      </c>
      <c r="F33" s="64" t="n">
        <v>41.5823</v>
      </c>
      <c r="G33" s="64" t="n">
        <v>41.6351</v>
      </c>
      <c r="H33" s="64" t="n">
        <v>42496.931</v>
      </c>
      <c r="I33" s="64" t="n">
        <v>94.335</v>
      </c>
      <c r="J33" s="49" t="n">
        <f aca="false">H33/3600</f>
        <v>11.8047030555556</v>
      </c>
      <c r="L33" s="63" t="n">
        <v>2903.9896</v>
      </c>
      <c r="M33" s="64" t="n">
        <v>35.8041</v>
      </c>
      <c r="N33" s="64" t="n">
        <v>41.5726</v>
      </c>
      <c r="O33" s="64" t="n">
        <v>41.6172</v>
      </c>
      <c r="P33" s="64" t="n">
        <v>40809.265</v>
      </c>
      <c r="Q33" s="64" t="n">
        <v>92.119</v>
      </c>
      <c r="R33" s="49" t="n">
        <f aca="false">P33/3600</f>
        <v>11.3359069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89.1128</v>
      </c>
      <c r="E34" s="66" t="n">
        <v>33.8387</v>
      </c>
      <c r="F34" s="66" t="n">
        <v>40.5914</v>
      </c>
      <c r="G34" s="66" t="n">
        <v>40.2719</v>
      </c>
      <c r="H34" s="66" t="n">
        <v>39065.043</v>
      </c>
      <c r="I34" s="66" t="n">
        <v>87.268</v>
      </c>
      <c r="J34" s="55" t="n">
        <f aca="false">H34/3600</f>
        <v>10.8514008333333</v>
      </c>
      <c r="L34" s="65" t="n">
        <v>1532.9272</v>
      </c>
      <c r="M34" s="66" t="n">
        <v>33.836</v>
      </c>
      <c r="N34" s="66" t="n">
        <v>40.5857</v>
      </c>
      <c r="O34" s="66" t="n">
        <v>40.2625</v>
      </c>
      <c r="P34" s="66" t="n">
        <v>37708.693</v>
      </c>
      <c r="Q34" s="66" t="n">
        <v>86.222</v>
      </c>
      <c r="R34" s="55" t="n">
        <f aca="false">P34/3600</f>
        <v>10.4746369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07.8848</v>
      </c>
      <c r="E35" s="62" t="n">
        <v>37.5928</v>
      </c>
      <c r="F35" s="62" t="n">
        <v>42.3832</v>
      </c>
      <c r="G35" s="62" t="n">
        <v>44.4609</v>
      </c>
      <c r="H35" s="62" t="n">
        <v>68246.972</v>
      </c>
      <c r="I35" s="62" t="n">
        <v>174.052</v>
      </c>
      <c r="J35" s="44" t="n">
        <f aca="false">H35/3600</f>
        <v>18.9574922222222</v>
      </c>
      <c r="L35" s="61" t="n">
        <v>39544.416</v>
      </c>
      <c r="M35" s="62" t="n">
        <v>37.5472</v>
      </c>
      <c r="N35" s="62" t="n">
        <v>42.3911</v>
      </c>
      <c r="O35" s="62" t="n">
        <v>44.4856</v>
      </c>
      <c r="P35" s="62" t="n">
        <v>65757.134</v>
      </c>
      <c r="Q35" s="62" t="n">
        <v>162.824</v>
      </c>
      <c r="R35" s="44" t="n">
        <f aca="false">P35/3600</f>
        <v>18.26587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84.3176</v>
      </c>
      <c r="E36" s="64" t="n">
        <v>35.4273</v>
      </c>
      <c r="F36" s="64" t="n">
        <v>41.1002</v>
      </c>
      <c r="G36" s="64" t="n">
        <v>43.2723</v>
      </c>
      <c r="H36" s="64" t="n">
        <v>48000.519</v>
      </c>
      <c r="I36" s="64" t="n">
        <v>115.237</v>
      </c>
      <c r="J36" s="49" t="n">
        <f aca="false">H36/3600</f>
        <v>13.3334775</v>
      </c>
      <c r="L36" s="63" t="n">
        <v>7327.7248</v>
      </c>
      <c r="M36" s="64" t="n">
        <v>35.4091</v>
      </c>
      <c r="N36" s="64" t="n">
        <v>41.1052</v>
      </c>
      <c r="O36" s="64" t="n">
        <v>43.2802</v>
      </c>
      <c r="P36" s="64" t="n">
        <v>45959.652</v>
      </c>
      <c r="Q36" s="64" t="n">
        <v>112.396</v>
      </c>
      <c r="R36" s="49" t="n">
        <f aca="false">P36/3600</f>
        <v>12.7665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69.6448</v>
      </c>
      <c r="E37" s="64" t="n">
        <v>33.9946</v>
      </c>
      <c r="F37" s="64" t="n">
        <v>39.8406</v>
      </c>
      <c r="G37" s="64" t="n">
        <v>42.2436</v>
      </c>
      <c r="H37" s="64" t="n">
        <v>41103.159</v>
      </c>
      <c r="I37" s="64" t="n">
        <v>97.315</v>
      </c>
      <c r="J37" s="49" t="n">
        <f aca="false">H37/3600</f>
        <v>11.4175441666667</v>
      </c>
      <c r="L37" s="63" t="n">
        <v>2324.6584</v>
      </c>
      <c r="M37" s="64" t="n">
        <v>33.9814</v>
      </c>
      <c r="N37" s="64" t="n">
        <v>39.8463</v>
      </c>
      <c r="O37" s="64" t="n">
        <v>42.2533</v>
      </c>
      <c r="P37" s="64" t="n">
        <v>39450.243</v>
      </c>
      <c r="Q37" s="64" t="n">
        <v>95.33</v>
      </c>
      <c r="R37" s="49" t="n">
        <f aca="false">P37/3600</f>
        <v>10.9584008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9264</v>
      </c>
      <c r="E38" s="66" t="n">
        <v>32.2028</v>
      </c>
      <c r="F38" s="66" t="n">
        <v>38.8497</v>
      </c>
      <c r="G38" s="66" t="n">
        <v>41.4279</v>
      </c>
      <c r="H38" s="66" t="n">
        <v>38127.73</v>
      </c>
      <c r="I38" s="66" t="n">
        <v>88.798</v>
      </c>
      <c r="J38" s="55" t="n">
        <f aca="false">H38/3600</f>
        <v>10.5910361111111</v>
      </c>
      <c r="L38" s="65" t="n">
        <v>1027.984</v>
      </c>
      <c r="M38" s="66" t="n">
        <v>32.1932</v>
      </c>
      <c r="N38" s="66" t="n">
        <v>38.8469</v>
      </c>
      <c r="O38" s="66" t="n">
        <v>41.4294</v>
      </c>
      <c r="P38" s="66" t="n">
        <v>36478.219</v>
      </c>
      <c r="Q38" s="66" t="n">
        <v>86.797</v>
      </c>
      <c r="R38" s="55" t="n">
        <f aca="false">P38/3600</f>
        <v>10.1328386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0.804</v>
      </c>
      <c r="E39" s="62" t="n">
        <v>40.6489</v>
      </c>
      <c r="F39" s="62" t="n">
        <v>43.3637</v>
      </c>
      <c r="G39" s="62" t="n">
        <v>44.0313</v>
      </c>
      <c r="H39" s="62" t="n">
        <v>10309.198</v>
      </c>
      <c r="I39" s="62" t="n">
        <v>21.411</v>
      </c>
      <c r="J39" s="44" t="n">
        <f aca="false">H39/3600</f>
        <v>2.86366611111111</v>
      </c>
      <c r="L39" s="61" t="n">
        <v>3548.4032</v>
      </c>
      <c r="M39" s="62" t="n">
        <v>40.625</v>
      </c>
      <c r="N39" s="62" t="n">
        <v>43.3497</v>
      </c>
      <c r="O39" s="62" t="n">
        <v>44.0044</v>
      </c>
      <c r="P39" s="62" t="n">
        <v>10014.42</v>
      </c>
      <c r="Q39" s="62" t="n">
        <v>20.904</v>
      </c>
      <c r="R39" s="44" t="n">
        <f aca="false">P39/3600</f>
        <v>2.7817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5176</v>
      </c>
      <c r="E40" s="64" t="n">
        <v>37.4918</v>
      </c>
      <c r="F40" s="64" t="n">
        <v>40.9927</v>
      </c>
      <c r="G40" s="64" t="n">
        <v>41.3056</v>
      </c>
      <c r="H40" s="64" t="n">
        <v>8935.061</v>
      </c>
      <c r="I40" s="64" t="n">
        <v>17.379</v>
      </c>
      <c r="J40" s="49" t="n">
        <f aca="false">H40/3600</f>
        <v>2.48196138888889</v>
      </c>
      <c r="L40" s="63" t="n">
        <v>1708.9008</v>
      </c>
      <c r="M40" s="64" t="n">
        <v>37.462</v>
      </c>
      <c r="N40" s="64" t="n">
        <v>40.9778</v>
      </c>
      <c r="O40" s="64" t="n">
        <v>41.2704</v>
      </c>
      <c r="P40" s="64" t="n">
        <v>8677.299</v>
      </c>
      <c r="Q40" s="64" t="n">
        <v>16.973</v>
      </c>
      <c r="R40" s="49" t="n">
        <f aca="false">P40/3600</f>
        <v>2.4103608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0712</v>
      </c>
      <c r="E41" s="64" t="n">
        <v>34.5645</v>
      </c>
      <c r="F41" s="64" t="n">
        <v>39.0569</v>
      </c>
      <c r="G41" s="64" t="n">
        <v>39.1461</v>
      </c>
      <c r="H41" s="64" t="n">
        <v>7870.936</v>
      </c>
      <c r="I41" s="64" t="n">
        <v>14.337</v>
      </c>
      <c r="J41" s="49" t="n">
        <f aca="false">H41/3600</f>
        <v>2.18637111111111</v>
      </c>
      <c r="L41" s="63" t="n">
        <v>836.2272</v>
      </c>
      <c r="M41" s="64" t="n">
        <v>34.5351</v>
      </c>
      <c r="N41" s="64" t="n">
        <v>39.0295</v>
      </c>
      <c r="O41" s="64" t="n">
        <v>39.0976</v>
      </c>
      <c r="P41" s="64" t="n">
        <v>7628.603</v>
      </c>
      <c r="Q41" s="64" t="n">
        <v>14.055</v>
      </c>
      <c r="R41" s="49" t="n">
        <f aca="false">P41/3600</f>
        <v>2.1190563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6408</v>
      </c>
      <c r="E42" s="66" t="n">
        <v>32.0739</v>
      </c>
      <c r="F42" s="66" t="n">
        <v>37.6322</v>
      </c>
      <c r="G42" s="66" t="n">
        <v>37.525</v>
      </c>
      <c r="H42" s="66" t="n">
        <v>7119.492</v>
      </c>
      <c r="I42" s="66" t="n">
        <v>12.043</v>
      </c>
      <c r="J42" s="55" t="n">
        <f aca="false">H42/3600</f>
        <v>1.97763666666667</v>
      </c>
      <c r="L42" s="65" t="n">
        <v>439.1056</v>
      </c>
      <c r="M42" s="66" t="n">
        <v>32.0548</v>
      </c>
      <c r="N42" s="66" t="n">
        <v>37.6075</v>
      </c>
      <c r="O42" s="66" t="n">
        <v>37.4883</v>
      </c>
      <c r="P42" s="66" t="n">
        <v>6880.06</v>
      </c>
      <c r="Q42" s="66" t="n">
        <v>11.746</v>
      </c>
      <c r="R42" s="55" t="n">
        <f aca="false">P42/3600</f>
        <v>1.9111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48.4528</v>
      </c>
      <c r="E43" s="62" t="n">
        <v>40.4328</v>
      </c>
      <c r="F43" s="62" t="n">
        <v>43.8374</v>
      </c>
      <c r="G43" s="62" t="n">
        <v>45.4116</v>
      </c>
      <c r="H43" s="62" t="n">
        <v>11475.629</v>
      </c>
      <c r="I43" s="62" t="n">
        <v>24.4</v>
      </c>
      <c r="J43" s="44" t="n">
        <f aca="false">H43/3600</f>
        <v>3.18767472222222</v>
      </c>
      <c r="L43" s="61" t="n">
        <v>3732.904</v>
      </c>
      <c r="M43" s="62" t="n">
        <v>40.4033</v>
      </c>
      <c r="N43" s="62" t="n">
        <v>43.8242</v>
      </c>
      <c r="O43" s="62" t="n">
        <v>45.4009</v>
      </c>
      <c r="P43" s="62" t="n">
        <v>11088.21</v>
      </c>
      <c r="Q43" s="62" t="n">
        <v>23.649</v>
      </c>
      <c r="R43" s="44" t="n">
        <f aca="false">P43/3600</f>
        <v>3.0800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5.3624</v>
      </c>
      <c r="E44" s="64" t="n">
        <v>37.8982</v>
      </c>
      <c r="F44" s="64" t="n">
        <v>41.8842</v>
      </c>
      <c r="G44" s="64" t="n">
        <v>43.0662</v>
      </c>
      <c r="H44" s="64" t="n">
        <v>10020.017</v>
      </c>
      <c r="I44" s="64" t="n">
        <v>20.577</v>
      </c>
      <c r="J44" s="49" t="n">
        <f aca="false">H44/3600</f>
        <v>2.78333805555556</v>
      </c>
      <c r="L44" s="63" t="n">
        <v>1761.3152</v>
      </c>
      <c r="M44" s="64" t="n">
        <v>37.8586</v>
      </c>
      <c r="N44" s="64" t="n">
        <v>41.8672</v>
      </c>
      <c r="O44" s="64" t="n">
        <v>43.0602</v>
      </c>
      <c r="P44" s="64" t="n">
        <v>9646.2</v>
      </c>
      <c r="Q44" s="64" t="n">
        <v>19.874</v>
      </c>
      <c r="R44" s="49" t="n">
        <f aca="false">P44/3600</f>
        <v>2.679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4.2656</v>
      </c>
      <c r="E45" s="64" t="n">
        <v>35.1234</v>
      </c>
      <c r="F45" s="64" t="n">
        <v>40.1802</v>
      </c>
      <c r="G45" s="64" t="n">
        <v>41.1525</v>
      </c>
      <c r="H45" s="64" t="n">
        <v>9069.276</v>
      </c>
      <c r="I45" s="64" t="n">
        <v>17.55</v>
      </c>
      <c r="J45" s="49" t="n">
        <f aca="false">H45/3600</f>
        <v>2.51924333333333</v>
      </c>
      <c r="L45" s="63" t="n">
        <v>885.2328</v>
      </c>
      <c r="M45" s="64" t="n">
        <v>35.0768</v>
      </c>
      <c r="N45" s="64" t="n">
        <v>40.1658</v>
      </c>
      <c r="O45" s="64" t="n">
        <v>41.1258</v>
      </c>
      <c r="P45" s="64" t="n">
        <v>8700.757</v>
      </c>
      <c r="Q45" s="64" t="n">
        <v>16.973</v>
      </c>
      <c r="R45" s="49" t="n">
        <f aca="false">P45/3600</f>
        <v>2.4168769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5.9144</v>
      </c>
      <c r="E46" s="66" t="n">
        <v>32.3428</v>
      </c>
      <c r="F46" s="66" t="n">
        <v>38.8475</v>
      </c>
      <c r="G46" s="66" t="n">
        <v>39.7267</v>
      </c>
      <c r="H46" s="66" t="n">
        <v>8346.145</v>
      </c>
      <c r="I46" s="66" t="n">
        <v>14.867</v>
      </c>
      <c r="J46" s="55" t="n">
        <f aca="false">H46/3600</f>
        <v>2.31837361111111</v>
      </c>
      <c r="L46" s="65" t="n">
        <v>465.0912</v>
      </c>
      <c r="M46" s="66" t="n">
        <v>32.3041</v>
      </c>
      <c r="N46" s="66" t="n">
        <v>38.8414</v>
      </c>
      <c r="O46" s="66" t="n">
        <v>39.7127</v>
      </c>
      <c r="P46" s="66" t="n">
        <v>8000.177</v>
      </c>
      <c r="Q46" s="66" t="n">
        <v>14.601</v>
      </c>
      <c r="R46" s="55" t="n">
        <f aca="false">P46/3600</f>
        <v>2.222271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65.1056</v>
      </c>
      <c r="E47" s="62" t="n">
        <v>38.5295</v>
      </c>
      <c r="F47" s="62" t="n">
        <v>41.693</v>
      </c>
      <c r="G47" s="62" t="n">
        <v>42.7484</v>
      </c>
      <c r="H47" s="62" t="n">
        <v>11134.232</v>
      </c>
      <c r="I47" s="62" t="n">
        <v>25.772</v>
      </c>
      <c r="J47" s="44" t="n">
        <f aca="false">H47/3600</f>
        <v>3.09284222222222</v>
      </c>
      <c r="L47" s="61" t="n">
        <v>6984.8496</v>
      </c>
      <c r="M47" s="62" t="n">
        <v>38.4952</v>
      </c>
      <c r="N47" s="62" t="n">
        <v>41.686</v>
      </c>
      <c r="O47" s="62" t="n">
        <v>42.7454</v>
      </c>
      <c r="P47" s="62" t="n">
        <v>10756.276</v>
      </c>
      <c r="Q47" s="62" t="n">
        <v>24.726</v>
      </c>
      <c r="R47" s="44" t="n">
        <f aca="false">P47/3600</f>
        <v>2.98785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3.4584</v>
      </c>
      <c r="E48" s="64" t="n">
        <v>34.9812</v>
      </c>
      <c r="F48" s="64" t="n">
        <v>39.08</v>
      </c>
      <c r="G48" s="64" t="n">
        <v>40.008</v>
      </c>
      <c r="H48" s="64" t="n">
        <v>9269.118</v>
      </c>
      <c r="I48" s="64" t="n">
        <v>21.013</v>
      </c>
      <c r="J48" s="49" t="n">
        <f aca="false">H48/3600</f>
        <v>2.574755</v>
      </c>
      <c r="L48" s="63" t="n">
        <v>3183.616</v>
      </c>
      <c r="M48" s="64" t="n">
        <v>34.9483</v>
      </c>
      <c r="N48" s="64" t="n">
        <v>39.0684</v>
      </c>
      <c r="O48" s="64" t="n">
        <v>40</v>
      </c>
      <c r="P48" s="64" t="n">
        <v>8949.83</v>
      </c>
      <c r="Q48" s="64" t="n">
        <v>20.217</v>
      </c>
      <c r="R48" s="49" t="n">
        <f aca="false">P48/3600</f>
        <v>2.486063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7.4368</v>
      </c>
      <c r="E49" s="64" t="n">
        <v>31.7707</v>
      </c>
      <c r="F49" s="64" t="n">
        <v>37.1966</v>
      </c>
      <c r="G49" s="64" t="n">
        <v>38.0194</v>
      </c>
      <c r="H49" s="64" t="n">
        <v>8005.283</v>
      </c>
      <c r="I49" s="64" t="n">
        <v>18.689</v>
      </c>
      <c r="J49" s="49" t="n">
        <f aca="false">H49/3600</f>
        <v>2.22368972222222</v>
      </c>
      <c r="L49" s="63" t="n">
        <v>1501.4056</v>
      </c>
      <c r="M49" s="64" t="n">
        <v>31.7319</v>
      </c>
      <c r="N49" s="64" t="n">
        <v>37.1807</v>
      </c>
      <c r="O49" s="64" t="n">
        <v>38.0071</v>
      </c>
      <c r="P49" s="64" t="n">
        <v>7710.641</v>
      </c>
      <c r="Q49" s="64" t="n">
        <v>17.987</v>
      </c>
      <c r="R49" s="49" t="n">
        <f aca="false">P49/3600</f>
        <v>2.141844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876</v>
      </c>
      <c r="E50" s="66" t="n">
        <v>28.7897</v>
      </c>
      <c r="F50" s="66" t="n">
        <v>35.8803</v>
      </c>
      <c r="G50" s="66" t="n">
        <v>36.6204</v>
      </c>
      <c r="H50" s="66" t="n">
        <v>7172.864</v>
      </c>
      <c r="I50" s="66" t="n">
        <v>15.225</v>
      </c>
      <c r="J50" s="55" t="n">
        <f aca="false">H50/3600</f>
        <v>1.99246222222222</v>
      </c>
      <c r="L50" s="65" t="n">
        <v>705.796</v>
      </c>
      <c r="M50" s="66" t="n">
        <v>28.7564</v>
      </c>
      <c r="N50" s="66" t="n">
        <v>35.8768</v>
      </c>
      <c r="O50" s="66" t="n">
        <v>36.6138</v>
      </c>
      <c r="P50" s="66" t="n">
        <v>6892.553</v>
      </c>
      <c r="Q50" s="66" t="n">
        <v>14.913</v>
      </c>
      <c r="R50" s="55" t="n">
        <f aca="false">P50/3600</f>
        <v>1.914598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3.3168</v>
      </c>
      <c r="E51" s="62" t="n">
        <v>39.2342</v>
      </c>
      <c r="F51" s="62" t="n">
        <v>41.6722</v>
      </c>
      <c r="G51" s="62" t="n">
        <v>43.1331</v>
      </c>
      <c r="H51" s="62" t="n">
        <v>8000.103</v>
      </c>
      <c r="I51" s="62" t="n">
        <v>18.143</v>
      </c>
      <c r="J51" s="44" t="n">
        <f aca="false">H51/3600</f>
        <v>2.22225083333333</v>
      </c>
      <c r="L51" s="61" t="n">
        <v>4905.388</v>
      </c>
      <c r="M51" s="62" t="n">
        <v>39.2211</v>
      </c>
      <c r="N51" s="62" t="n">
        <v>41.658</v>
      </c>
      <c r="O51" s="62" t="n">
        <v>43.124</v>
      </c>
      <c r="P51" s="62" t="n">
        <v>7708.358</v>
      </c>
      <c r="Q51" s="62" t="n">
        <v>17.409</v>
      </c>
      <c r="R51" s="44" t="n">
        <f aca="false">P51/3600</f>
        <v>2.14121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47.396</v>
      </c>
      <c r="E52" s="64" t="n">
        <v>35.9854</v>
      </c>
      <c r="F52" s="64" t="n">
        <v>39.3847</v>
      </c>
      <c r="G52" s="64" t="n">
        <v>40.9622</v>
      </c>
      <c r="H52" s="64" t="n">
        <v>13229.916</v>
      </c>
      <c r="I52" s="64" t="n">
        <v>30.935</v>
      </c>
      <c r="J52" s="49" t="n">
        <f aca="false">H52/3600</f>
        <v>3.67497666666667</v>
      </c>
      <c r="L52" s="63" t="n">
        <v>2080.8816</v>
      </c>
      <c r="M52" s="64" t="n">
        <v>35.9701</v>
      </c>
      <c r="N52" s="64" t="n">
        <v>39.3571</v>
      </c>
      <c r="O52" s="64" t="n">
        <v>40.9403</v>
      </c>
      <c r="P52" s="64" t="n">
        <v>6540.871</v>
      </c>
      <c r="Q52" s="64" t="n">
        <v>13.962</v>
      </c>
      <c r="R52" s="49" t="n">
        <f aca="false">P52/3600</f>
        <v>1.8169086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59.6672</v>
      </c>
      <c r="E53" s="64" t="n">
        <v>33.1088</v>
      </c>
      <c r="F53" s="64" t="n">
        <v>37.5251</v>
      </c>
      <c r="G53" s="64" t="n">
        <v>39.2324</v>
      </c>
      <c r="H53" s="64" t="n">
        <v>5927.624</v>
      </c>
      <c r="I53" s="64" t="n">
        <v>11.746</v>
      </c>
      <c r="J53" s="49" t="n">
        <f aca="false">H53/3600</f>
        <v>1.64656222222222</v>
      </c>
      <c r="L53" s="63" t="n">
        <v>973.9536</v>
      </c>
      <c r="M53" s="64" t="n">
        <v>33.0903</v>
      </c>
      <c r="N53" s="64" t="n">
        <v>37.4941</v>
      </c>
      <c r="O53" s="64" t="n">
        <v>39.192</v>
      </c>
      <c r="P53" s="64" t="n">
        <v>5697.609</v>
      </c>
      <c r="Q53" s="64" t="n">
        <v>11.481</v>
      </c>
      <c r="R53" s="49" t="n">
        <f aca="false">P53/3600</f>
        <v>1.58266916666667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8.8696</v>
      </c>
      <c r="E54" s="66" t="n">
        <v>30.4559</v>
      </c>
      <c r="F54" s="66" t="n">
        <v>36.1953</v>
      </c>
      <c r="G54" s="66" t="n">
        <v>37.9382</v>
      </c>
      <c r="H54" s="66" t="n">
        <v>5291.39</v>
      </c>
      <c r="I54" s="66" t="n">
        <v>9.844</v>
      </c>
      <c r="J54" s="55" t="n">
        <f aca="false">H54/3600</f>
        <v>1.46983055555556</v>
      </c>
      <c r="L54" s="65" t="n">
        <v>472.5624</v>
      </c>
      <c r="M54" s="66" t="n">
        <v>30.434</v>
      </c>
      <c r="N54" s="66" t="n">
        <v>36.181</v>
      </c>
      <c r="O54" s="66" t="n">
        <v>37.9042</v>
      </c>
      <c r="P54" s="66" t="n">
        <v>5083.69</v>
      </c>
      <c r="Q54" s="66" t="n">
        <v>9.625</v>
      </c>
      <c r="R54" s="55" t="n">
        <f aca="false">P54/3600</f>
        <v>1.412136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4744</v>
      </c>
      <c r="E55" s="62" t="n">
        <v>40.9156</v>
      </c>
      <c r="F55" s="62" t="n">
        <v>44.3045</v>
      </c>
      <c r="G55" s="62" t="n">
        <v>43.4504</v>
      </c>
      <c r="H55" s="62" t="n">
        <v>2708.231</v>
      </c>
      <c r="I55" s="62" t="n">
        <v>6.115</v>
      </c>
      <c r="J55" s="44" t="n">
        <f aca="false">H55/3600</f>
        <v>0.752286388888889</v>
      </c>
      <c r="L55" s="61" t="n">
        <v>1553.9144</v>
      </c>
      <c r="M55" s="62" t="n">
        <v>40.8951</v>
      </c>
      <c r="N55" s="62" t="n">
        <v>44.2844</v>
      </c>
      <c r="O55" s="62" t="n">
        <v>43.4211</v>
      </c>
      <c r="P55" s="62" t="n">
        <v>2602.505</v>
      </c>
      <c r="Q55" s="62" t="n">
        <v>5.865</v>
      </c>
      <c r="R55" s="44" t="n">
        <f aca="false">P55/3600</f>
        <v>0.72291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1.82</v>
      </c>
      <c r="E56" s="64" t="n">
        <v>37.0784</v>
      </c>
      <c r="F56" s="64" t="n">
        <v>41.6088</v>
      </c>
      <c r="G56" s="64" t="n">
        <v>40.3929</v>
      </c>
      <c r="H56" s="64" t="n">
        <v>2382.508</v>
      </c>
      <c r="I56" s="64" t="n">
        <v>4.976</v>
      </c>
      <c r="J56" s="49" t="n">
        <f aca="false">H56/3600</f>
        <v>0.661807777777778</v>
      </c>
      <c r="L56" s="63" t="n">
        <v>779.4768</v>
      </c>
      <c r="M56" s="64" t="n">
        <v>37.0436</v>
      </c>
      <c r="N56" s="64" t="n">
        <v>41.5925</v>
      </c>
      <c r="O56" s="64" t="n">
        <v>40.3476</v>
      </c>
      <c r="P56" s="64" t="n">
        <v>2468.202</v>
      </c>
      <c r="Q56" s="64" t="n">
        <v>4.742</v>
      </c>
      <c r="R56" s="49" t="n">
        <f aca="false">P56/3600</f>
        <v>0.68561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44</v>
      </c>
      <c r="E57" s="64" t="n">
        <v>33.675</v>
      </c>
      <c r="F57" s="64" t="n">
        <v>39.533</v>
      </c>
      <c r="G57" s="64" t="n">
        <v>38.0605</v>
      </c>
      <c r="H57" s="64" t="n">
        <v>2140.617</v>
      </c>
      <c r="I57" s="64" t="n">
        <v>3.98</v>
      </c>
      <c r="J57" s="49" t="n">
        <f aca="false">H57/3600</f>
        <v>0.594615833333333</v>
      </c>
      <c r="L57" s="63" t="n">
        <v>385.94</v>
      </c>
      <c r="M57" s="64" t="n">
        <v>33.6425</v>
      </c>
      <c r="N57" s="64" t="n">
        <v>39.4789</v>
      </c>
      <c r="O57" s="64" t="n">
        <v>37.9943</v>
      </c>
      <c r="P57" s="64" t="n">
        <v>2051.892</v>
      </c>
      <c r="Q57" s="64" t="n">
        <v>3.837</v>
      </c>
      <c r="R57" s="49" t="n">
        <f aca="false">P57/3600</f>
        <v>0.5699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024</v>
      </c>
      <c r="E58" s="66" t="n">
        <v>30.8641</v>
      </c>
      <c r="F58" s="66" t="n">
        <v>38.0712</v>
      </c>
      <c r="G58" s="66" t="n">
        <v>36.4287</v>
      </c>
      <c r="H58" s="66" t="n">
        <v>1935.417</v>
      </c>
      <c r="I58" s="66" t="n">
        <v>3.4</v>
      </c>
      <c r="J58" s="55" t="n">
        <f aca="false">H58/3600</f>
        <v>0.537615833333333</v>
      </c>
      <c r="L58" s="65" t="n">
        <v>199.436</v>
      </c>
      <c r="M58" s="66" t="n">
        <v>30.8158</v>
      </c>
      <c r="N58" s="66" t="n">
        <v>38.0332</v>
      </c>
      <c r="O58" s="66" t="n">
        <v>36.3648</v>
      </c>
      <c r="P58" s="66" t="n">
        <v>1859.805</v>
      </c>
      <c r="Q58" s="66" t="n">
        <v>3.307</v>
      </c>
      <c r="R58" s="55" t="n">
        <f aca="false">P58/3600</f>
        <v>0.51661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5.1912</v>
      </c>
      <c r="E59" s="62" t="n">
        <v>38.3108</v>
      </c>
      <c r="F59" s="62" t="n">
        <v>43.4013</v>
      </c>
      <c r="G59" s="62" t="n">
        <v>44.5396</v>
      </c>
      <c r="H59" s="62" t="n">
        <v>3008.171</v>
      </c>
      <c r="I59" s="62" t="n">
        <v>7.269</v>
      </c>
      <c r="J59" s="44" t="n">
        <f aca="false">H59/3600</f>
        <v>0.835603055555556</v>
      </c>
      <c r="L59" s="61" t="n">
        <v>1638.5368</v>
      </c>
      <c r="M59" s="62" t="n">
        <v>38.2611</v>
      </c>
      <c r="N59" s="62" t="n">
        <v>43.3852</v>
      </c>
      <c r="O59" s="62" t="n">
        <v>44.5366</v>
      </c>
      <c r="P59" s="62" t="n">
        <v>2893.666</v>
      </c>
      <c r="Q59" s="62" t="n">
        <v>6.77</v>
      </c>
      <c r="R59" s="44" t="n">
        <f aca="false">P59/3600</f>
        <v>0.80379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2.1232</v>
      </c>
      <c r="E60" s="64" t="n">
        <v>35.0189</v>
      </c>
      <c r="F60" s="64" t="n">
        <v>41.1208</v>
      </c>
      <c r="G60" s="64" t="n">
        <v>42.1417</v>
      </c>
      <c r="H60" s="64" t="n">
        <v>2417.032</v>
      </c>
      <c r="I60" s="64" t="n">
        <v>5.772</v>
      </c>
      <c r="J60" s="49" t="n">
        <f aca="false">H60/3600</f>
        <v>0.671397777777778</v>
      </c>
      <c r="L60" s="63" t="n">
        <v>641.3752</v>
      </c>
      <c r="M60" s="64" t="n">
        <v>34.9803</v>
      </c>
      <c r="N60" s="64" t="n">
        <v>41.1333</v>
      </c>
      <c r="O60" s="64" t="n">
        <v>42.1462</v>
      </c>
      <c r="P60" s="64" t="n">
        <v>2315.443</v>
      </c>
      <c r="Q60" s="64" t="n">
        <v>5.475</v>
      </c>
      <c r="R60" s="49" t="n">
        <f aca="false">P60/3600</f>
        <v>0.6431786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756</v>
      </c>
      <c r="E61" s="64" t="n">
        <v>32.1502</v>
      </c>
      <c r="F61" s="64" t="n">
        <v>39.5468</v>
      </c>
      <c r="G61" s="64" t="n">
        <v>40.4901</v>
      </c>
      <c r="H61" s="64" t="n">
        <v>2074.773</v>
      </c>
      <c r="I61" s="64" t="n">
        <v>5.07</v>
      </c>
      <c r="J61" s="49" t="n">
        <f aca="false">H61/3600</f>
        <v>0.576325833333333</v>
      </c>
      <c r="L61" s="63" t="n">
        <v>290.712</v>
      </c>
      <c r="M61" s="64" t="n">
        <v>32.1224</v>
      </c>
      <c r="N61" s="64" t="n">
        <v>39.5652</v>
      </c>
      <c r="O61" s="64" t="n">
        <v>40.4944</v>
      </c>
      <c r="P61" s="64" t="n">
        <v>1982.616</v>
      </c>
      <c r="Q61" s="64" t="n">
        <v>4.867</v>
      </c>
      <c r="R61" s="49" t="n">
        <f aca="false">P61/3600</f>
        <v>0.55072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1.9216</v>
      </c>
      <c r="E62" s="66" t="n">
        <v>29.3943</v>
      </c>
      <c r="F62" s="66" t="n">
        <v>38.4499</v>
      </c>
      <c r="G62" s="66" t="n">
        <v>39.3239</v>
      </c>
      <c r="H62" s="66" t="n">
        <v>1886.497</v>
      </c>
      <c r="I62" s="66" t="n">
        <v>4.196</v>
      </c>
      <c r="J62" s="55" t="n">
        <f aca="false">H62/3600</f>
        <v>0.524026944444444</v>
      </c>
      <c r="L62" s="65" t="n">
        <v>144.1704</v>
      </c>
      <c r="M62" s="66" t="n">
        <v>29.3656</v>
      </c>
      <c r="N62" s="66" t="n">
        <v>38.4863</v>
      </c>
      <c r="O62" s="66" t="n">
        <v>39.3122</v>
      </c>
      <c r="P62" s="66" t="n">
        <v>1797.908</v>
      </c>
      <c r="Q62" s="66" t="n">
        <v>4.071</v>
      </c>
      <c r="R62" s="55" t="n">
        <f aca="false">P62/3600</f>
        <v>0.49941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6.7768</v>
      </c>
      <c r="E63" s="62" t="n">
        <v>38.4417</v>
      </c>
      <c r="F63" s="62" t="n">
        <v>41.516</v>
      </c>
      <c r="G63" s="62" t="n">
        <v>42.4858</v>
      </c>
      <c r="H63" s="62" t="n">
        <v>2466.08</v>
      </c>
      <c r="I63" s="62" t="n">
        <v>6.006</v>
      </c>
      <c r="J63" s="44" t="n">
        <f aca="false">H63/3600</f>
        <v>0.685022222222222</v>
      </c>
      <c r="L63" s="61" t="n">
        <v>1689.3192</v>
      </c>
      <c r="M63" s="62" t="n">
        <v>38.3988</v>
      </c>
      <c r="N63" s="62" t="n">
        <v>41.4966</v>
      </c>
      <c r="O63" s="62" t="n">
        <v>42.4706</v>
      </c>
      <c r="P63" s="62" t="n">
        <v>2370.278</v>
      </c>
      <c r="Q63" s="62" t="n">
        <v>5.709</v>
      </c>
      <c r="R63" s="44" t="n">
        <f aca="false">P63/3600</f>
        <v>0.65841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088</v>
      </c>
      <c r="E64" s="64" t="n">
        <v>35.0308</v>
      </c>
      <c r="F64" s="64" t="n">
        <v>38.8789</v>
      </c>
      <c r="G64" s="64" t="n">
        <v>39.6071</v>
      </c>
      <c r="H64" s="64" t="n">
        <v>2069.315</v>
      </c>
      <c r="I64" s="64" t="n">
        <v>4.742</v>
      </c>
      <c r="J64" s="49" t="n">
        <f aca="false">H64/3600</f>
        <v>0.574809722222222</v>
      </c>
      <c r="L64" s="63" t="n">
        <v>776.5384</v>
      </c>
      <c r="M64" s="64" t="n">
        <v>34.9841</v>
      </c>
      <c r="N64" s="64" t="n">
        <v>38.8612</v>
      </c>
      <c r="O64" s="64" t="n">
        <v>39.5946</v>
      </c>
      <c r="P64" s="64" t="n">
        <v>1991.983</v>
      </c>
      <c r="Q64" s="64" t="n">
        <v>4.492</v>
      </c>
      <c r="R64" s="49" t="n">
        <f aca="false">P64/3600</f>
        <v>0.5533286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5.6656</v>
      </c>
      <c r="E65" s="64" t="n">
        <v>31.7633</v>
      </c>
      <c r="F65" s="64" t="n">
        <v>36.8694</v>
      </c>
      <c r="G65" s="64" t="n">
        <v>37.5213</v>
      </c>
      <c r="H65" s="64" t="n">
        <v>1791.179</v>
      </c>
      <c r="I65" s="64" t="n">
        <v>3.806</v>
      </c>
      <c r="J65" s="49" t="n">
        <f aca="false">H65/3600</f>
        <v>0.497549722222222</v>
      </c>
      <c r="L65" s="63" t="n">
        <v>362.1112</v>
      </c>
      <c r="M65" s="64" t="n">
        <v>31.7241</v>
      </c>
      <c r="N65" s="64" t="n">
        <v>36.8722</v>
      </c>
      <c r="O65" s="64" t="n">
        <v>37.504</v>
      </c>
      <c r="P65" s="64" t="n">
        <v>1721.223</v>
      </c>
      <c r="Q65" s="64" t="n">
        <v>3.495</v>
      </c>
      <c r="R65" s="49" t="n">
        <f aca="false">P65/3600</f>
        <v>0.478117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9952</v>
      </c>
      <c r="E66" s="66" t="n">
        <v>28.8049</v>
      </c>
      <c r="F66" s="66" t="n">
        <v>35.4712</v>
      </c>
      <c r="G66" s="66" t="n">
        <v>36.0554</v>
      </c>
      <c r="H66" s="66" t="n">
        <v>1607.455</v>
      </c>
      <c r="I66" s="66" t="n">
        <v>2.995</v>
      </c>
      <c r="J66" s="55" t="n">
        <f aca="false">H66/3600</f>
        <v>0.446515277777778</v>
      </c>
      <c r="L66" s="65" t="n">
        <v>167.6272</v>
      </c>
      <c r="M66" s="66" t="n">
        <v>28.7764</v>
      </c>
      <c r="N66" s="66" t="n">
        <v>35.4663</v>
      </c>
      <c r="O66" s="66" t="n">
        <v>36.0421</v>
      </c>
      <c r="P66" s="66" t="n">
        <v>1539.619</v>
      </c>
      <c r="Q66" s="66" t="n">
        <v>2.886</v>
      </c>
      <c r="R66" s="55" t="n">
        <f aca="false">P66/3600</f>
        <v>0.4276719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4.4296</v>
      </c>
      <c r="E67" s="62" t="n">
        <v>39.689</v>
      </c>
      <c r="F67" s="62" t="n">
        <v>41.7884</v>
      </c>
      <c r="G67" s="62" t="n">
        <v>42.8596</v>
      </c>
      <c r="H67" s="62" t="n">
        <v>1833.616</v>
      </c>
      <c r="I67" s="62" t="n">
        <v>4.352</v>
      </c>
      <c r="J67" s="44" t="n">
        <f aca="false">H67/3600</f>
        <v>0.509337777777778</v>
      </c>
      <c r="L67" s="61" t="n">
        <v>1240.4448</v>
      </c>
      <c r="M67" s="62" t="n">
        <v>39.667</v>
      </c>
      <c r="N67" s="62" t="n">
        <v>41.7671</v>
      </c>
      <c r="O67" s="62" t="n">
        <v>42.8392</v>
      </c>
      <c r="P67" s="62" t="n">
        <v>1758.044</v>
      </c>
      <c r="Q67" s="62" t="n">
        <v>4.134</v>
      </c>
      <c r="R67" s="44" t="n">
        <f aca="false">P67/3600</f>
        <v>0.48834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6.436</v>
      </c>
      <c r="E68" s="64" t="n">
        <v>35.8812</v>
      </c>
      <c r="F68" s="64" t="n">
        <v>39.1082</v>
      </c>
      <c r="G68" s="64" t="n">
        <v>40.3059</v>
      </c>
      <c r="H68" s="64" t="n">
        <v>1585.916</v>
      </c>
      <c r="I68" s="64" t="n">
        <v>3.478</v>
      </c>
      <c r="J68" s="49" t="n">
        <f aca="false">H68/3600</f>
        <v>0.440532222222222</v>
      </c>
      <c r="L68" s="63" t="n">
        <v>610.76</v>
      </c>
      <c r="M68" s="64" t="n">
        <v>35.8578</v>
      </c>
      <c r="N68" s="64" t="n">
        <v>39.0653</v>
      </c>
      <c r="O68" s="64" t="n">
        <v>40.2548</v>
      </c>
      <c r="P68" s="64" t="n">
        <v>1520.727</v>
      </c>
      <c r="Q68" s="64" t="n">
        <v>3.291</v>
      </c>
      <c r="R68" s="49" t="n">
        <f aca="false">P68/3600</f>
        <v>0.4224241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2576</v>
      </c>
      <c r="E69" s="64" t="n">
        <v>32.4345</v>
      </c>
      <c r="F69" s="64" t="n">
        <v>37.1104</v>
      </c>
      <c r="G69" s="64" t="n">
        <v>38.3128</v>
      </c>
      <c r="H69" s="64" t="n">
        <v>1391.306</v>
      </c>
      <c r="I69" s="64" t="n">
        <v>2.793</v>
      </c>
      <c r="J69" s="49" t="n">
        <f aca="false">H69/3600</f>
        <v>0.386473888888889</v>
      </c>
      <c r="L69" s="63" t="n">
        <v>295.3472</v>
      </c>
      <c r="M69" s="64" t="n">
        <v>32.3977</v>
      </c>
      <c r="N69" s="64" t="n">
        <v>37.0532</v>
      </c>
      <c r="O69" s="64" t="n">
        <v>38.241</v>
      </c>
      <c r="P69" s="64" t="n">
        <v>1331.409</v>
      </c>
      <c r="Q69" s="64" t="n">
        <v>2.652</v>
      </c>
      <c r="R69" s="49" t="n">
        <f aca="false">P69/3600</f>
        <v>0.3698358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2352</v>
      </c>
      <c r="E70" s="66" t="n">
        <v>29.6266</v>
      </c>
      <c r="F70" s="66" t="n">
        <v>35.6821</v>
      </c>
      <c r="G70" s="66" t="n">
        <v>36.7802</v>
      </c>
      <c r="H70" s="66" t="n">
        <v>1234.732</v>
      </c>
      <c r="I70" s="66" t="n">
        <v>2.324</v>
      </c>
      <c r="J70" s="55" t="n">
        <f aca="false">H70/3600</f>
        <v>0.342981111111111</v>
      </c>
      <c r="L70" s="65" t="n">
        <v>144.6328</v>
      </c>
      <c r="M70" s="66" t="n">
        <v>29.5927</v>
      </c>
      <c r="N70" s="66" t="n">
        <v>35.6416</v>
      </c>
      <c r="O70" s="66" t="n">
        <v>36.7349</v>
      </c>
      <c r="P70" s="66" t="n">
        <v>1183.275</v>
      </c>
      <c r="Q70" s="66" t="n">
        <v>2.277</v>
      </c>
      <c r="R70" s="55" t="n">
        <f aca="false">P70/3600</f>
        <v>0.328687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7.8851195985929</v>
      </c>
      <c r="J89" s="93" t="n">
        <f aca="false">GEOMEAN(J3:J82)</f>
        <v>3.51353562910544</v>
      </c>
      <c r="Q89" s="93" t="n">
        <f aca="false">GEOMEAN(Q3:Q82)</f>
        <v>26.7997558709307</v>
      </c>
      <c r="R89" s="93" t="n">
        <f aca="false">GEOMEAN(R3:R82)</f>
        <v>3.35222401452392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61077314951984</v>
      </c>
      <c r="R90" s="94" t="n">
        <f aca="false">R89/J89</f>
        <v>0.95408852175989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979421944444444</v>
      </c>
      <c r="J91" s="93" t="n">
        <f aca="false">SUM(J3:J82)</f>
        <v>434.884438888889</v>
      </c>
      <c r="Q91" s="93" t="n">
        <f aca="false">SUM(Q3:Q82)/3600</f>
        <v>0.954319722222222</v>
      </c>
      <c r="R91" s="93" t="n">
        <f aca="false">SUM(R3:R82)</f>
        <v>417.22354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2.8352</v>
      </c>
      <c r="E3" s="43" t="n">
        <v>41.6238</v>
      </c>
      <c r="F3" s="43" t="n">
        <v>41.5943</v>
      </c>
      <c r="G3" s="43" t="n">
        <v>44.2746</v>
      </c>
      <c r="H3" s="43" t="n">
        <v>23333.739</v>
      </c>
      <c r="I3" s="43" t="n">
        <v>44.319</v>
      </c>
      <c r="J3" s="44" t="n">
        <f aca="false">H3/3600</f>
        <v>6.48159416666667</v>
      </c>
      <c r="L3" s="42" t="n">
        <v>13813.0256</v>
      </c>
      <c r="M3" s="43" t="n">
        <v>41.5731</v>
      </c>
      <c r="N3" s="43" t="n">
        <v>41.5849</v>
      </c>
      <c r="O3" s="43" t="n">
        <v>44.2556</v>
      </c>
      <c r="P3" s="43" t="n">
        <v>22534.263</v>
      </c>
      <c r="Q3" s="43" t="n">
        <v>42.978</v>
      </c>
      <c r="R3" s="45" t="n">
        <f aca="false">P3/3600</f>
        <v>6.259517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582.088</v>
      </c>
      <c r="E4" s="48" t="n">
        <v>39.1516</v>
      </c>
      <c r="F4" s="48" t="n">
        <v>39.9664</v>
      </c>
      <c r="G4" s="48" t="n">
        <v>42.4223</v>
      </c>
      <c r="H4" s="48" t="n">
        <v>19924.051</v>
      </c>
      <c r="I4" s="48" t="n">
        <v>35.756</v>
      </c>
      <c r="J4" s="49" t="n">
        <f aca="false">H4/3600</f>
        <v>5.53445861111111</v>
      </c>
      <c r="L4" s="47" t="n">
        <v>5647.9728</v>
      </c>
      <c r="M4" s="48" t="n">
        <v>39.1163</v>
      </c>
      <c r="N4" s="48" t="n">
        <v>39.9611</v>
      </c>
      <c r="O4" s="48" t="n">
        <v>42.4153</v>
      </c>
      <c r="P4" s="48" t="n">
        <v>19202.338</v>
      </c>
      <c r="Q4" s="48" t="n">
        <v>35.365</v>
      </c>
      <c r="R4" s="50" t="n">
        <f aca="false">P4/3600</f>
        <v>5.33398277777778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04.2496</v>
      </c>
      <c r="E5" s="48" t="n">
        <v>36.6186</v>
      </c>
      <c r="F5" s="48" t="n">
        <v>38.7503</v>
      </c>
      <c r="G5" s="48" t="n">
        <v>41.0044</v>
      </c>
      <c r="H5" s="48" t="n">
        <v>17985.058</v>
      </c>
      <c r="I5" s="48" t="n">
        <v>31.84</v>
      </c>
      <c r="J5" s="49" t="n">
        <f aca="false">H5/3600</f>
        <v>4.99584944444445</v>
      </c>
      <c r="L5" s="47" t="n">
        <v>2728.6272</v>
      </c>
      <c r="M5" s="48" t="n">
        <v>36.5873</v>
      </c>
      <c r="N5" s="48" t="n">
        <v>38.7515</v>
      </c>
      <c r="O5" s="48" t="n">
        <v>41.0056</v>
      </c>
      <c r="P5" s="48" t="n">
        <v>17255.474</v>
      </c>
      <c r="Q5" s="48" t="n">
        <v>31.45</v>
      </c>
      <c r="R5" s="50" t="n">
        <f aca="false">P5/3600</f>
        <v>4.79318722222222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19.96</v>
      </c>
      <c r="E6" s="54" t="n">
        <v>33.9532</v>
      </c>
      <c r="F6" s="54" t="n">
        <v>37.8332</v>
      </c>
      <c r="G6" s="54" t="n">
        <v>39.983</v>
      </c>
      <c r="H6" s="54" t="n">
        <v>16638.33</v>
      </c>
      <c r="I6" s="54" t="n">
        <v>29.219</v>
      </c>
      <c r="J6" s="55" t="n">
        <f aca="false">H6/3600</f>
        <v>4.62175833333333</v>
      </c>
      <c r="L6" s="53" t="n">
        <v>1428.4224</v>
      </c>
      <c r="M6" s="54" t="n">
        <v>33.9349</v>
      </c>
      <c r="N6" s="54" t="n">
        <v>37.8317</v>
      </c>
      <c r="O6" s="54" t="n">
        <v>39.9847</v>
      </c>
      <c r="P6" s="54" t="n">
        <v>15936.151</v>
      </c>
      <c r="Q6" s="54" t="n">
        <v>29.187</v>
      </c>
      <c r="R6" s="56" t="n">
        <f aca="false">P6/3600</f>
        <v>4.4267086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60.072</v>
      </c>
      <c r="E7" s="43" t="n">
        <v>40.147</v>
      </c>
      <c r="F7" s="43" t="n">
        <v>45.2</v>
      </c>
      <c r="G7" s="43" t="n">
        <v>44.7989</v>
      </c>
      <c r="H7" s="43" t="n">
        <v>33759.295</v>
      </c>
      <c r="I7" s="43" t="n">
        <v>64.725</v>
      </c>
      <c r="J7" s="44" t="n">
        <f aca="false">H7/3600</f>
        <v>9.37758194444444</v>
      </c>
      <c r="L7" s="42" t="n">
        <v>35087.6992</v>
      </c>
      <c r="M7" s="43" t="n">
        <v>40.1188</v>
      </c>
      <c r="N7" s="43" t="n">
        <v>45.1795</v>
      </c>
      <c r="O7" s="43" t="n">
        <v>44.7836</v>
      </c>
      <c r="P7" s="43" t="n">
        <v>32799.115</v>
      </c>
      <c r="Q7" s="43" t="n">
        <v>62.197</v>
      </c>
      <c r="R7" s="45" t="n">
        <f aca="false">P7/3600</f>
        <v>9.1108652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704.0672</v>
      </c>
      <c r="E8" s="48" t="n">
        <v>37.1968</v>
      </c>
      <c r="F8" s="48" t="n">
        <v>43.441</v>
      </c>
      <c r="G8" s="48" t="n">
        <v>43.5439</v>
      </c>
      <c r="H8" s="48" t="n">
        <v>29482.786</v>
      </c>
      <c r="I8" s="48" t="n">
        <v>53.758</v>
      </c>
      <c r="J8" s="49" t="n">
        <f aca="false">H8/3600</f>
        <v>8.18966277777778</v>
      </c>
      <c r="L8" s="47" t="n">
        <v>17167.728</v>
      </c>
      <c r="M8" s="48" t="n">
        <v>37.1638</v>
      </c>
      <c r="N8" s="48" t="n">
        <v>43.4155</v>
      </c>
      <c r="O8" s="48" t="n">
        <v>43.5293</v>
      </c>
      <c r="P8" s="48" t="n">
        <v>28644.705</v>
      </c>
      <c r="Q8" s="48" t="n">
        <v>52.65</v>
      </c>
      <c r="R8" s="50" t="n">
        <f aca="false">P8/3600</f>
        <v>7.956862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812.0752</v>
      </c>
      <c r="E9" s="48" t="n">
        <v>34.2437</v>
      </c>
      <c r="F9" s="48" t="n">
        <v>41.9936</v>
      </c>
      <c r="G9" s="48" t="n">
        <v>42.4002</v>
      </c>
      <c r="H9" s="48" t="n">
        <v>27980.593</v>
      </c>
      <c r="I9" s="48" t="n">
        <v>47.284</v>
      </c>
      <c r="J9" s="49" t="n">
        <f aca="false">H9/3600</f>
        <v>7.77238694444444</v>
      </c>
      <c r="L9" s="47" t="n">
        <v>9047.672</v>
      </c>
      <c r="M9" s="48" t="n">
        <v>34.2016</v>
      </c>
      <c r="N9" s="48" t="n">
        <v>41.9611</v>
      </c>
      <c r="O9" s="48" t="n">
        <v>42.3839</v>
      </c>
      <c r="P9" s="48" t="n">
        <v>25744.812</v>
      </c>
      <c r="Q9" s="48" t="n">
        <v>46.004</v>
      </c>
      <c r="R9" s="50" t="n">
        <f aca="false">P9/3600</f>
        <v>7.15133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4778.022</v>
      </c>
      <c r="I10" s="54" t="n">
        <v>42.417</v>
      </c>
      <c r="J10" s="55" t="n">
        <f aca="false">H10/3600</f>
        <v>6.88278388888889</v>
      </c>
      <c r="L10" s="53" t="n">
        <v>5060.2656</v>
      </c>
      <c r="M10" s="54" t="n">
        <v>31.4483</v>
      </c>
      <c r="N10" s="54" t="n">
        <v>40.8352</v>
      </c>
      <c r="O10" s="54" t="n">
        <v>41.4898</v>
      </c>
      <c r="P10" s="54" t="n">
        <v>23427.924</v>
      </c>
      <c r="Q10" s="54" t="n">
        <v>41.496</v>
      </c>
      <c r="R10" s="56" t="n">
        <f aca="false">P10/3600</f>
        <v>6.5077566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09.5728</v>
      </c>
      <c r="E11" s="43" t="n">
        <v>38.9087</v>
      </c>
      <c r="F11" s="43" t="n">
        <v>39.6697</v>
      </c>
      <c r="G11" s="43" t="n">
        <v>37.9663</v>
      </c>
      <c r="H11" s="43" t="n">
        <v>99755.844</v>
      </c>
      <c r="I11" s="43" t="n">
        <v>155.332</v>
      </c>
      <c r="J11" s="44" t="n">
        <f aca="false">H11/3600</f>
        <v>27.7099566666667</v>
      </c>
      <c r="L11" s="42" t="n">
        <v>235376.7328</v>
      </c>
      <c r="M11" s="43" t="n">
        <v>38.9045</v>
      </c>
      <c r="N11" s="43" t="n">
        <v>39.6585</v>
      </c>
      <c r="O11" s="43" t="n">
        <v>37.9568</v>
      </c>
      <c r="P11" s="43" t="n">
        <v>90298.812</v>
      </c>
      <c r="Q11" s="43" t="n">
        <v>152.133</v>
      </c>
      <c r="R11" s="45" t="n">
        <f aca="false">P11/3600</f>
        <v>25.08300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80448.117</v>
      </c>
      <c r="I12" s="48" t="n">
        <v>141.51</v>
      </c>
      <c r="J12" s="49" t="n">
        <f aca="false">H12/3600</f>
        <v>22.3466991666667</v>
      </c>
      <c r="L12" s="47" t="n">
        <v>110935.6608</v>
      </c>
      <c r="M12" s="48" t="n">
        <v>33.2901</v>
      </c>
      <c r="N12" s="48" t="n">
        <v>38.2553</v>
      </c>
      <c r="O12" s="48" t="n">
        <v>36.5859</v>
      </c>
      <c r="P12" s="48" t="n">
        <v>77148.111</v>
      </c>
      <c r="Q12" s="48" t="n">
        <v>137.375</v>
      </c>
      <c r="R12" s="50" t="n">
        <f aca="false">P12/3600</f>
        <v>21.4300308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197.6944</v>
      </c>
      <c r="E13" s="48" t="n">
        <v>29.3343</v>
      </c>
      <c r="F13" s="48" t="n">
        <v>37.237</v>
      </c>
      <c r="G13" s="48" t="n">
        <v>35.5576</v>
      </c>
      <c r="H13" s="48" t="n">
        <v>56011.97</v>
      </c>
      <c r="I13" s="48" t="n">
        <v>99.358</v>
      </c>
      <c r="J13" s="49" t="n">
        <f aca="false">H13/3600</f>
        <v>15.5588805555556</v>
      </c>
      <c r="L13" s="47" t="n">
        <v>28251.992</v>
      </c>
      <c r="M13" s="48" t="n">
        <v>29.3336</v>
      </c>
      <c r="N13" s="48" t="n">
        <v>37.224</v>
      </c>
      <c r="O13" s="48" t="n">
        <v>35.5423</v>
      </c>
      <c r="P13" s="48" t="n">
        <v>54186.316</v>
      </c>
      <c r="Q13" s="48" t="n">
        <v>98.874</v>
      </c>
      <c r="R13" s="50" t="n">
        <f aca="false">P13/3600</f>
        <v>15.05175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1.976</v>
      </c>
      <c r="E14" s="54" t="n">
        <v>27.9419</v>
      </c>
      <c r="F14" s="54" t="n">
        <v>36.5033</v>
      </c>
      <c r="G14" s="54" t="n">
        <v>34.7963</v>
      </c>
      <c r="H14" s="54" t="n">
        <v>43483.513</v>
      </c>
      <c r="I14" s="54" t="n">
        <v>72.961</v>
      </c>
      <c r="J14" s="55" t="n">
        <f aca="false">H14/3600</f>
        <v>12.0787536111111</v>
      </c>
      <c r="L14" s="53" t="n">
        <v>7230.4496</v>
      </c>
      <c r="M14" s="54" t="n">
        <v>27.9382</v>
      </c>
      <c r="N14" s="54" t="n">
        <v>36.4973</v>
      </c>
      <c r="O14" s="54" t="n">
        <v>34.7869</v>
      </c>
      <c r="P14" s="54" t="n">
        <v>41531.323</v>
      </c>
      <c r="Q14" s="54" t="n">
        <v>72.416</v>
      </c>
      <c r="R14" s="56" t="n">
        <f aca="false">P14/3600</f>
        <v>11.5364786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672.8816</v>
      </c>
      <c r="E15" s="43" t="n">
        <v>41.2858</v>
      </c>
      <c r="F15" s="43" t="n">
        <v>46.3996</v>
      </c>
      <c r="G15" s="43" t="n">
        <v>45.9923</v>
      </c>
      <c r="H15" s="43" t="n">
        <v>62502.371</v>
      </c>
      <c r="I15" s="43" t="n">
        <v>93.679</v>
      </c>
      <c r="J15" s="44" t="n">
        <f aca="false">H15/3600</f>
        <v>17.3617697222222</v>
      </c>
      <c r="L15" s="42" t="n">
        <v>23619.0032</v>
      </c>
      <c r="M15" s="43" t="n">
        <v>41.2789</v>
      </c>
      <c r="N15" s="43" t="n">
        <v>46.3919</v>
      </c>
      <c r="O15" s="43" t="n">
        <v>45.982</v>
      </c>
      <c r="P15" s="43" t="n">
        <v>60795.12</v>
      </c>
      <c r="Q15" s="43" t="n">
        <v>92.087</v>
      </c>
      <c r="R15" s="45" t="n">
        <f aca="false">P15/3600</f>
        <v>16.8875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41.8928</v>
      </c>
      <c r="E16" s="48" t="n">
        <v>39.9909</v>
      </c>
      <c r="F16" s="48" t="n">
        <v>45.7977</v>
      </c>
      <c r="G16" s="48" t="n">
        <v>45.5213</v>
      </c>
      <c r="H16" s="48" t="n">
        <v>49845.958</v>
      </c>
      <c r="I16" s="48" t="n">
        <v>75.474</v>
      </c>
      <c r="J16" s="49" t="n">
        <f aca="false">H16/3600</f>
        <v>13.8460994444444</v>
      </c>
      <c r="L16" s="47" t="n">
        <v>6350.1104</v>
      </c>
      <c r="M16" s="48" t="n">
        <v>39.9885</v>
      </c>
      <c r="N16" s="48" t="n">
        <v>45.7966</v>
      </c>
      <c r="O16" s="48" t="n">
        <v>45.5179</v>
      </c>
      <c r="P16" s="48" t="n">
        <v>48439.146</v>
      </c>
      <c r="Q16" s="48" t="n">
        <v>74.35</v>
      </c>
      <c r="R16" s="50" t="n">
        <f aca="false">P16/3600</f>
        <v>13.455318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91.696</v>
      </c>
      <c r="E17" s="48" t="n">
        <v>38.7174</v>
      </c>
      <c r="F17" s="48" t="n">
        <v>45.2738</v>
      </c>
      <c r="G17" s="48" t="n">
        <v>45.1201</v>
      </c>
      <c r="H17" s="48" t="n">
        <v>43592.984</v>
      </c>
      <c r="I17" s="48" t="n">
        <v>67.49</v>
      </c>
      <c r="J17" s="49" t="n">
        <f aca="false">H17/3600</f>
        <v>12.1091622222222</v>
      </c>
      <c r="L17" s="47" t="n">
        <v>2694.336</v>
      </c>
      <c r="M17" s="48" t="n">
        <v>38.7151</v>
      </c>
      <c r="N17" s="48" t="n">
        <v>45.276</v>
      </c>
      <c r="O17" s="48" t="n">
        <v>45.1178</v>
      </c>
      <c r="P17" s="48" t="n">
        <v>41852.076</v>
      </c>
      <c r="Q17" s="48" t="n">
        <v>67.096</v>
      </c>
      <c r="R17" s="50" t="n">
        <f aca="false">P17/3600</f>
        <v>11.62557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9642.529</v>
      </c>
      <c r="I18" s="54" t="n">
        <v>63.305</v>
      </c>
      <c r="J18" s="55" t="n">
        <f aca="false">H18/3600</f>
        <v>11.0118136111111</v>
      </c>
      <c r="L18" s="53" t="n">
        <v>1338.0784</v>
      </c>
      <c r="M18" s="54" t="n">
        <v>37.0453</v>
      </c>
      <c r="N18" s="54" t="n">
        <v>44.8768</v>
      </c>
      <c r="O18" s="54" t="n">
        <v>44.828</v>
      </c>
      <c r="P18" s="54" t="n">
        <v>38400.395</v>
      </c>
      <c r="Q18" s="54" t="n">
        <v>62.837</v>
      </c>
      <c r="R18" s="56" t="n">
        <f aca="false">P18/3600</f>
        <v>10.6667763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3.6136</v>
      </c>
      <c r="E19" s="62" t="n">
        <v>41.5709</v>
      </c>
      <c r="F19" s="62" t="n">
        <v>43.5774</v>
      </c>
      <c r="G19" s="62" t="n">
        <v>45.3169</v>
      </c>
      <c r="H19" s="62" t="n">
        <v>22019.963</v>
      </c>
      <c r="I19" s="62" t="n">
        <v>40.155</v>
      </c>
      <c r="J19" s="44" t="n">
        <f aca="false">H19/3600</f>
        <v>6.11665638888889</v>
      </c>
      <c r="L19" s="61" t="n">
        <v>5100.9048</v>
      </c>
      <c r="M19" s="62" t="n">
        <v>41.5604</v>
      </c>
      <c r="N19" s="62" t="n">
        <v>43.5657</v>
      </c>
      <c r="O19" s="62" t="n">
        <v>45.2926</v>
      </c>
      <c r="P19" s="62" t="n">
        <v>21469.255</v>
      </c>
      <c r="Q19" s="62" t="n">
        <v>39.296</v>
      </c>
      <c r="R19" s="44" t="n">
        <f aca="false">P19/3600</f>
        <v>5.9636819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4.216</v>
      </c>
      <c r="E20" s="64" t="n">
        <v>39.7052</v>
      </c>
      <c r="F20" s="64" t="n">
        <v>42.3399</v>
      </c>
      <c r="G20" s="64" t="n">
        <v>43.5401</v>
      </c>
      <c r="H20" s="64" t="n">
        <v>19036.53</v>
      </c>
      <c r="I20" s="64" t="n">
        <v>34.476</v>
      </c>
      <c r="J20" s="49" t="n">
        <f aca="false">H20/3600</f>
        <v>5.287925</v>
      </c>
      <c r="L20" s="63" t="n">
        <v>2362.6464</v>
      </c>
      <c r="M20" s="64" t="n">
        <v>39.6973</v>
      </c>
      <c r="N20" s="64" t="n">
        <v>42.3332</v>
      </c>
      <c r="O20" s="64" t="n">
        <v>43.5301</v>
      </c>
      <c r="P20" s="64" t="n">
        <v>18422.29</v>
      </c>
      <c r="Q20" s="64" t="n">
        <v>34.164</v>
      </c>
      <c r="R20" s="49" t="n">
        <f aca="false">P20/3600</f>
        <v>5.11730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5.4752</v>
      </c>
      <c r="E21" s="64" t="n">
        <v>37.4151</v>
      </c>
      <c r="F21" s="64" t="n">
        <v>41.2865</v>
      </c>
      <c r="G21" s="64" t="n">
        <v>42.2658</v>
      </c>
      <c r="H21" s="64" t="n">
        <v>16877.165</v>
      </c>
      <c r="I21" s="64" t="n">
        <v>30.826</v>
      </c>
      <c r="J21" s="49" t="n">
        <f aca="false">H21/3600</f>
        <v>4.68810138888889</v>
      </c>
      <c r="L21" s="63" t="n">
        <v>1176.0944</v>
      </c>
      <c r="M21" s="64" t="n">
        <v>37.4093</v>
      </c>
      <c r="N21" s="64" t="n">
        <v>41.281</v>
      </c>
      <c r="O21" s="64" t="n">
        <v>42.258</v>
      </c>
      <c r="P21" s="64" t="n">
        <v>16209.479</v>
      </c>
      <c r="Q21" s="64" t="n">
        <v>30.903</v>
      </c>
      <c r="R21" s="49" t="n">
        <f aca="false">P21/3600</f>
        <v>4.5026330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5.892</v>
      </c>
      <c r="E22" s="66" t="n">
        <v>35.0558</v>
      </c>
      <c r="F22" s="66" t="n">
        <v>40.5044</v>
      </c>
      <c r="G22" s="66" t="n">
        <v>41.4756</v>
      </c>
      <c r="H22" s="66" t="n">
        <v>15313.749</v>
      </c>
      <c r="I22" s="66" t="n">
        <v>28.798</v>
      </c>
      <c r="J22" s="55" t="n">
        <f aca="false">H22/3600</f>
        <v>4.25381916666667</v>
      </c>
      <c r="L22" s="65" t="n">
        <v>614.828</v>
      </c>
      <c r="M22" s="66" t="n">
        <v>35.0584</v>
      </c>
      <c r="N22" s="66" t="n">
        <v>40.4951</v>
      </c>
      <c r="O22" s="66" t="n">
        <v>41.4736</v>
      </c>
      <c r="P22" s="66" t="n">
        <v>14738.572</v>
      </c>
      <c r="Q22" s="66" t="n">
        <v>28.626</v>
      </c>
      <c r="R22" s="55" t="n">
        <f aca="false">P22/3600</f>
        <v>4.09404777777778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49.4896</v>
      </c>
      <c r="E23" s="62" t="n">
        <v>40.0681</v>
      </c>
      <c r="F23" s="62" t="n">
        <v>42.5503</v>
      </c>
      <c r="G23" s="62" t="n">
        <v>43.8935</v>
      </c>
      <c r="H23" s="62" t="n">
        <v>19933.158</v>
      </c>
      <c r="I23" s="62" t="n">
        <v>41.153</v>
      </c>
      <c r="J23" s="44" t="n">
        <f aca="false">H23/3600</f>
        <v>5.53698833333333</v>
      </c>
      <c r="L23" s="61" t="n">
        <v>8158.784</v>
      </c>
      <c r="M23" s="62" t="n">
        <v>40.0352</v>
      </c>
      <c r="N23" s="62" t="n">
        <v>42.5376</v>
      </c>
      <c r="O23" s="62" t="n">
        <v>43.8753</v>
      </c>
      <c r="P23" s="62" t="n">
        <v>19264.736</v>
      </c>
      <c r="Q23" s="62" t="n">
        <v>39.936</v>
      </c>
      <c r="R23" s="44" t="n">
        <f aca="false">P23/3600</f>
        <v>5.35131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7.7352</v>
      </c>
      <c r="E24" s="64" t="n">
        <v>37.5757</v>
      </c>
      <c r="F24" s="64" t="n">
        <v>40.8268</v>
      </c>
      <c r="G24" s="64" t="n">
        <v>41.668</v>
      </c>
      <c r="H24" s="64" t="n">
        <v>17008.051</v>
      </c>
      <c r="I24" s="64" t="n">
        <v>34.196</v>
      </c>
      <c r="J24" s="49" t="n">
        <f aca="false">H24/3600</f>
        <v>4.72445861111111</v>
      </c>
      <c r="L24" s="63" t="n">
        <v>3586.8384</v>
      </c>
      <c r="M24" s="64" t="n">
        <v>37.5463</v>
      </c>
      <c r="N24" s="64" t="n">
        <v>40.8146</v>
      </c>
      <c r="O24" s="64" t="n">
        <v>41.6573</v>
      </c>
      <c r="P24" s="64" t="n">
        <v>16410.236</v>
      </c>
      <c r="Q24" s="64" t="n">
        <v>33.353</v>
      </c>
      <c r="R24" s="49" t="n">
        <f aca="false">P24/3600</f>
        <v>4.55839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8.9848</v>
      </c>
      <c r="E25" s="64" t="n">
        <v>34.9817</v>
      </c>
      <c r="F25" s="64" t="n">
        <v>39.3821</v>
      </c>
      <c r="G25" s="64" t="n">
        <v>40.1601</v>
      </c>
      <c r="H25" s="64" t="n">
        <v>15214.202</v>
      </c>
      <c r="I25" s="64" t="n">
        <v>30.186</v>
      </c>
      <c r="J25" s="49" t="n">
        <f aca="false">H25/3600</f>
        <v>4.22616722222222</v>
      </c>
      <c r="L25" s="63" t="n">
        <v>1677.9656</v>
      </c>
      <c r="M25" s="64" t="n">
        <v>34.9584</v>
      </c>
      <c r="N25" s="64" t="n">
        <v>39.3701</v>
      </c>
      <c r="O25" s="64" t="n">
        <v>40.1531</v>
      </c>
      <c r="P25" s="64" t="n">
        <v>14597.236</v>
      </c>
      <c r="Q25" s="64" t="n">
        <v>29.577</v>
      </c>
      <c r="R25" s="49" t="n">
        <f aca="false">P25/3600</f>
        <v>4.05478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5536</v>
      </c>
      <c r="E26" s="66" t="n">
        <v>32.4476</v>
      </c>
      <c r="F26" s="66" t="n">
        <v>38.2948</v>
      </c>
      <c r="G26" s="66" t="n">
        <v>39.3115</v>
      </c>
      <c r="H26" s="66" t="n">
        <v>14054.518</v>
      </c>
      <c r="I26" s="66" t="n">
        <v>27.644</v>
      </c>
      <c r="J26" s="55" t="n">
        <f aca="false">H26/3600</f>
        <v>3.90403277777778</v>
      </c>
      <c r="L26" s="65" t="n">
        <v>802.248</v>
      </c>
      <c r="M26" s="66" t="n">
        <v>32.4382</v>
      </c>
      <c r="N26" s="66" t="n">
        <v>38.2795</v>
      </c>
      <c r="O26" s="66" t="n">
        <v>39.3081</v>
      </c>
      <c r="P26" s="66" t="n">
        <v>13475.029</v>
      </c>
      <c r="Q26" s="66" t="n">
        <v>27.206</v>
      </c>
      <c r="R26" s="55" t="n">
        <f aca="false">P26/3600</f>
        <v>3.7430636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6.4768</v>
      </c>
      <c r="E27" s="62" t="n">
        <v>38.4483</v>
      </c>
      <c r="F27" s="62" t="n">
        <v>40.1561</v>
      </c>
      <c r="G27" s="62" t="n">
        <v>43.6883</v>
      </c>
      <c r="H27" s="62" t="n">
        <v>45020.579</v>
      </c>
      <c r="I27" s="62" t="n">
        <v>81.183</v>
      </c>
      <c r="J27" s="44" t="n">
        <f aca="false">H27/3600</f>
        <v>12.5057163888889</v>
      </c>
      <c r="L27" s="61" t="n">
        <v>18542.4224</v>
      </c>
      <c r="M27" s="62" t="n">
        <v>38.4185</v>
      </c>
      <c r="N27" s="62" t="n">
        <v>40.1513</v>
      </c>
      <c r="O27" s="62" t="n">
        <v>43.6722</v>
      </c>
      <c r="P27" s="62" t="n">
        <v>44129.344</v>
      </c>
      <c r="Q27" s="62" t="n">
        <v>78.422</v>
      </c>
      <c r="R27" s="44" t="n">
        <f aca="false">P27/3600</f>
        <v>12.25815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1.3896</v>
      </c>
      <c r="E28" s="64" t="n">
        <v>36.8574</v>
      </c>
      <c r="F28" s="64" t="n">
        <v>39.238</v>
      </c>
      <c r="G28" s="64" t="n">
        <v>42.0936</v>
      </c>
      <c r="H28" s="64" t="n">
        <v>36811.401</v>
      </c>
      <c r="I28" s="64" t="n">
        <v>61.683</v>
      </c>
      <c r="J28" s="49" t="n">
        <f aca="false">H28/3600</f>
        <v>10.2253891666667</v>
      </c>
      <c r="L28" s="63" t="n">
        <v>6278.256</v>
      </c>
      <c r="M28" s="64" t="n">
        <v>36.8353</v>
      </c>
      <c r="N28" s="64" t="n">
        <v>39.2355</v>
      </c>
      <c r="O28" s="64" t="n">
        <v>42.0819</v>
      </c>
      <c r="P28" s="64" t="n">
        <v>35854.924</v>
      </c>
      <c r="Q28" s="64" t="n">
        <v>60.076</v>
      </c>
      <c r="R28" s="49" t="n">
        <f aca="false">P28/3600</f>
        <v>9.95970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2.3008</v>
      </c>
      <c r="E29" s="64" t="n">
        <v>34.959</v>
      </c>
      <c r="F29" s="64" t="n">
        <v>38.4861</v>
      </c>
      <c r="G29" s="64" t="n">
        <v>40.6655</v>
      </c>
      <c r="H29" s="64" t="n">
        <v>32843.049</v>
      </c>
      <c r="I29" s="64" t="n">
        <v>53.774</v>
      </c>
      <c r="J29" s="49" t="n">
        <f aca="false">H29/3600</f>
        <v>9.12306916666667</v>
      </c>
      <c r="L29" s="63" t="n">
        <v>2999.6064</v>
      </c>
      <c r="M29" s="64" t="n">
        <v>34.9401</v>
      </c>
      <c r="N29" s="64" t="n">
        <v>38.4809</v>
      </c>
      <c r="O29" s="64" t="n">
        <v>40.6519</v>
      </c>
      <c r="P29" s="64" t="n">
        <v>32017.883</v>
      </c>
      <c r="Q29" s="64" t="n">
        <v>52.65</v>
      </c>
      <c r="R29" s="49" t="n">
        <f aca="false">P29/3600</f>
        <v>8.8938563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8.4344</v>
      </c>
      <c r="E30" s="66" t="n">
        <v>32.7938</v>
      </c>
      <c r="F30" s="66" t="n">
        <v>37.834</v>
      </c>
      <c r="G30" s="66" t="n">
        <v>39.5619</v>
      </c>
      <c r="H30" s="66" t="n">
        <v>30393.87</v>
      </c>
      <c r="I30" s="66" t="n">
        <v>49.734</v>
      </c>
      <c r="J30" s="55" t="n">
        <f aca="false">H30/3600</f>
        <v>8.44274166666667</v>
      </c>
      <c r="L30" s="65" t="n">
        <v>1576.62</v>
      </c>
      <c r="M30" s="66" t="n">
        <v>32.7834</v>
      </c>
      <c r="N30" s="66" t="n">
        <v>37.8293</v>
      </c>
      <c r="O30" s="66" t="n">
        <v>39.5521</v>
      </c>
      <c r="P30" s="66" t="n">
        <v>29580.287</v>
      </c>
      <c r="Q30" s="66" t="n">
        <v>48.875</v>
      </c>
      <c r="R30" s="55" t="n">
        <f aca="false">P30/3600</f>
        <v>8.21674638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13.5344</v>
      </c>
      <c r="E31" s="62" t="n">
        <v>39.1381</v>
      </c>
      <c r="F31" s="62" t="n">
        <v>43.919</v>
      </c>
      <c r="G31" s="62" t="n">
        <v>45.2405</v>
      </c>
      <c r="H31" s="62" t="n">
        <v>52017.532</v>
      </c>
      <c r="I31" s="62" t="n">
        <v>90.153</v>
      </c>
      <c r="J31" s="44" t="n">
        <f aca="false">H31/3600</f>
        <v>14.4493144444444</v>
      </c>
      <c r="L31" s="61" t="n">
        <v>18084.5944</v>
      </c>
      <c r="M31" s="62" t="n">
        <v>39.1263</v>
      </c>
      <c r="N31" s="62" t="n">
        <v>43.9168</v>
      </c>
      <c r="O31" s="62" t="n">
        <v>45.2356</v>
      </c>
      <c r="P31" s="62" t="n">
        <v>50528.472</v>
      </c>
      <c r="Q31" s="62" t="n">
        <v>88.375</v>
      </c>
      <c r="R31" s="44" t="n">
        <f aca="false">P31/3600</f>
        <v>14.03568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03.7896</v>
      </c>
      <c r="E32" s="64" t="n">
        <v>37.4848</v>
      </c>
      <c r="F32" s="64" t="n">
        <v>42.7521</v>
      </c>
      <c r="G32" s="64" t="n">
        <v>43.4017</v>
      </c>
      <c r="H32" s="64" t="n">
        <v>44509.975</v>
      </c>
      <c r="I32" s="64" t="n">
        <v>74.383</v>
      </c>
      <c r="J32" s="49" t="n">
        <f aca="false">H32/3600</f>
        <v>12.3638819444444</v>
      </c>
      <c r="L32" s="63" t="n">
        <v>6595.6952</v>
      </c>
      <c r="M32" s="64" t="n">
        <v>37.4766</v>
      </c>
      <c r="N32" s="64" t="n">
        <v>42.7482</v>
      </c>
      <c r="O32" s="64" t="n">
        <v>43.3909</v>
      </c>
      <c r="P32" s="64" t="n">
        <v>42840.196</v>
      </c>
      <c r="Q32" s="64" t="n">
        <v>73.726</v>
      </c>
      <c r="R32" s="49" t="n">
        <f aca="false">P32/3600</f>
        <v>11.90005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66.624</v>
      </c>
      <c r="E33" s="64" t="n">
        <v>35.6375</v>
      </c>
      <c r="F33" s="64" t="n">
        <v>41.6292</v>
      </c>
      <c r="G33" s="64" t="n">
        <v>41.6803</v>
      </c>
      <c r="H33" s="64" t="n">
        <v>39797.047</v>
      </c>
      <c r="I33" s="64" t="n">
        <v>66.925</v>
      </c>
      <c r="J33" s="49" t="n">
        <f aca="false">H33/3600</f>
        <v>11.0547352777778</v>
      </c>
      <c r="L33" s="63" t="n">
        <v>3126.7728</v>
      </c>
      <c r="M33" s="64" t="n">
        <v>35.6288</v>
      </c>
      <c r="N33" s="64" t="n">
        <v>41.6198</v>
      </c>
      <c r="O33" s="64" t="n">
        <v>41.672</v>
      </c>
      <c r="P33" s="64" t="n">
        <v>38211.1</v>
      </c>
      <c r="Q33" s="64" t="n">
        <v>66.254</v>
      </c>
      <c r="R33" s="49" t="n">
        <f aca="false">P33/3600</f>
        <v>10.614194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1.3632</v>
      </c>
      <c r="E34" s="66" t="n">
        <v>33.6758</v>
      </c>
      <c r="F34" s="66" t="n">
        <v>40.7433</v>
      </c>
      <c r="G34" s="66" t="n">
        <v>40.4061</v>
      </c>
      <c r="H34" s="66" t="n">
        <v>36478.842</v>
      </c>
      <c r="I34" s="66" t="n">
        <v>62.916</v>
      </c>
      <c r="J34" s="55" t="n">
        <f aca="false">H34/3600</f>
        <v>10.1330116666667</v>
      </c>
      <c r="L34" s="65" t="n">
        <v>1675.5552</v>
      </c>
      <c r="M34" s="66" t="n">
        <v>33.6657</v>
      </c>
      <c r="N34" s="66" t="n">
        <v>40.7449</v>
      </c>
      <c r="O34" s="66" t="n">
        <v>40.3971</v>
      </c>
      <c r="P34" s="66" t="n">
        <v>35090.01</v>
      </c>
      <c r="Q34" s="66" t="n">
        <v>61.995</v>
      </c>
      <c r="R34" s="55" t="n">
        <f aca="false">P34/3600</f>
        <v>9.74722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25.6048</v>
      </c>
      <c r="E35" s="62" t="n">
        <v>37.292</v>
      </c>
      <c r="F35" s="62" t="n">
        <v>42.2424</v>
      </c>
      <c r="G35" s="62" t="n">
        <v>44.3662</v>
      </c>
      <c r="H35" s="62" t="n">
        <v>60591.473</v>
      </c>
      <c r="I35" s="62" t="n">
        <v>123.43</v>
      </c>
      <c r="J35" s="44" t="n">
        <f aca="false">H35/3600</f>
        <v>16.8309647222222</v>
      </c>
      <c r="L35" s="61" t="n">
        <v>39421.1848</v>
      </c>
      <c r="M35" s="62" t="n">
        <v>37.2352</v>
      </c>
      <c r="N35" s="62" t="n">
        <v>42.2292</v>
      </c>
      <c r="O35" s="62" t="n">
        <v>44.3574</v>
      </c>
      <c r="P35" s="62" t="n">
        <v>58495.699</v>
      </c>
      <c r="Q35" s="62" t="n">
        <v>114.858</v>
      </c>
      <c r="R35" s="44" t="n">
        <f aca="false">P35/3600</f>
        <v>16.2488052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07.5192</v>
      </c>
      <c r="E36" s="64" t="n">
        <v>35.2794</v>
      </c>
      <c r="F36" s="64" t="n">
        <v>40.9987</v>
      </c>
      <c r="G36" s="64" t="n">
        <v>43.2661</v>
      </c>
      <c r="H36" s="64" t="n">
        <v>43346.861</v>
      </c>
      <c r="I36" s="64" t="n">
        <v>77.97</v>
      </c>
      <c r="J36" s="49" t="n">
        <f aca="false">H36/3600</f>
        <v>12.0407947222222</v>
      </c>
      <c r="L36" s="63" t="n">
        <v>7532.0776</v>
      </c>
      <c r="M36" s="64" t="n">
        <v>35.2601</v>
      </c>
      <c r="N36" s="64" t="n">
        <v>40.9945</v>
      </c>
      <c r="O36" s="64" t="n">
        <v>43.2658</v>
      </c>
      <c r="P36" s="64" t="n">
        <v>41787.82</v>
      </c>
      <c r="Q36" s="64" t="n">
        <v>75.865</v>
      </c>
      <c r="R36" s="49" t="n">
        <f aca="false">P36/3600</f>
        <v>11.6077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5.0896</v>
      </c>
      <c r="E37" s="64" t="n">
        <v>33.855</v>
      </c>
      <c r="F37" s="64" t="n">
        <v>39.8837</v>
      </c>
      <c r="G37" s="64" t="n">
        <v>42.3249</v>
      </c>
      <c r="H37" s="64" t="n">
        <v>37782.252</v>
      </c>
      <c r="I37" s="64" t="n">
        <v>66.925</v>
      </c>
      <c r="J37" s="49" t="n">
        <f aca="false">H37/3600</f>
        <v>10.49507</v>
      </c>
      <c r="L37" s="63" t="n">
        <v>2499.6344</v>
      </c>
      <c r="M37" s="64" t="n">
        <v>33.8428</v>
      </c>
      <c r="N37" s="64" t="n">
        <v>39.8875</v>
      </c>
      <c r="O37" s="64" t="n">
        <v>42.3274</v>
      </c>
      <c r="P37" s="64" t="n">
        <v>36158.826</v>
      </c>
      <c r="Q37" s="64" t="n">
        <v>66.233</v>
      </c>
      <c r="R37" s="49" t="n">
        <f aca="false">P37/3600</f>
        <v>10.04411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2376</v>
      </c>
      <c r="E38" s="66" t="n">
        <v>32.0322</v>
      </c>
      <c r="F38" s="66" t="n">
        <v>39.015</v>
      </c>
      <c r="G38" s="66" t="n">
        <v>41.596</v>
      </c>
      <c r="H38" s="66" t="n">
        <v>35110.327</v>
      </c>
      <c r="I38" s="66" t="n">
        <v>63.742</v>
      </c>
      <c r="J38" s="55" t="n">
        <f aca="false">H38/3600</f>
        <v>9.75286861111111</v>
      </c>
      <c r="L38" s="65" t="n">
        <v>1168.2752</v>
      </c>
      <c r="M38" s="66" t="n">
        <v>32.0261</v>
      </c>
      <c r="N38" s="66" t="n">
        <v>39.0162</v>
      </c>
      <c r="O38" s="66" t="n">
        <v>41.5968</v>
      </c>
      <c r="P38" s="66" t="n">
        <v>33592.147</v>
      </c>
      <c r="Q38" s="66" t="n">
        <v>63.005</v>
      </c>
      <c r="R38" s="55" t="n">
        <f aca="false">P38/3600</f>
        <v>9.3311519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0.2504</v>
      </c>
      <c r="E39" s="62" t="n">
        <v>40.3309</v>
      </c>
      <c r="F39" s="62" t="n">
        <v>43.263</v>
      </c>
      <c r="G39" s="62" t="n">
        <v>43.8809</v>
      </c>
      <c r="H39" s="62" t="n">
        <v>9510.548</v>
      </c>
      <c r="I39" s="62" t="n">
        <v>16.531</v>
      </c>
      <c r="J39" s="44" t="n">
        <f aca="false">H39/3600</f>
        <v>2.64181888888889</v>
      </c>
      <c r="L39" s="61" t="n">
        <v>3706.9888</v>
      </c>
      <c r="M39" s="62" t="n">
        <v>40.3029</v>
      </c>
      <c r="N39" s="62" t="n">
        <v>43.245</v>
      </c>
      <c r="O39" s="62" t="n">
        <v>43.8556</v>
      </c>
      <c r="P39" s="62" t="n">
        <v>9280.868</v>
      </c>
      <c r="Q39" s="62" t="n">
        <v>16.099</v>
      </c>
      <c r="R39" s="44" t="n">
        <f aca="false">P39/3600</f>
        <v>2.57801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112</v>
      </c>
      <c r="E40" s="64" t="n">
        <v>37.2318</v>
      </c>
      <c r="F40" s="64" t="n">
        <v>41.0779</v>
      </c>
      <c r="G40" s="64" t="n">
        <v>41.3603</v>
      </c>
      <c r="H40" s="64" t="n">
        <v>8339.604</v>
      </c>
      <c r="I40" s="64" t="n">
        <v>14.009</v>
      </c>
      <c r="J40" s="49" t="n">
        <f aca="false">H40/3600</f>
        <v>2.31655666666667</v>
      </c>
      <c r="L40" s="63" t="n">
        <v>1790.292</v>
      </c>
      <c r="M40" s="64" t="n">
        <v>37.2028</v>
      </c>
      <c r="N40" s="64" t="n">
        <v>41.0575</v>
      </c>
      <c r="O40" s="64" t="n">
        <v>41.3226</v>
      </c>
      <c r="P40" s="64" t="n">
        <v>8132.603</v>
      </c>
      <c r="Q40" s="64" t="n">
        <v>13.65</v>
      </c>
      <c r="R40" s="49" t="n">
        <f aca="false">P40/3600</f>
        <v>2.2590563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6.2376</v>
      </c>
      <c r="E41" s="64" t="n">
        <v>34.3644</v>
      </c>
      <c r="F41" s="64" t="n">
        <v>39.2254</v>
      </c>
      <c r="G41" s="64" t="n">
        <v>39.2896</v>
      </c>
      <c r="H41" s="64" t="n">
        <v>7364.839</v>
      </c>
      <c r="I41" s="64" t="n">
        <v>11.934</v>
      </c>
      <c r="J41" s="49" t="n">
        <f aca="false">H41/3600</f>
        <v>2.04578861111111</v>
      </c>
      <c r="L41" s="63" t="n">
        <v>877.988</v>
      </c>
      <c r="M41" s="64" t="n">
        <v>34.3305</v>
      </c>
      <c r="N41" s="64" t="n">
        <v>39.1866</v>
      </c>
      <c r="O41" s="64" t="n">
        <v>39.2303</v>
      </c>
      <c r="P41" s="64" t="n">
        <v>7165.7</v>
      </c>
      <c r="Q41" s="64" t="n">
        <v>11.715</v>
      </c>
      <c r="R41" s="49" t="n">
        <f aca="false">P41/3600</f>
        <v>1.99047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9.396</v>
      </c>
      <c r="E42" s="66" t="n">
        <v>31.9254</v>
      </c>
      <c r="F42" s="66" t="n">
        <v>37.8154</v>
      </c>
      <c r="G42" s="66" t="n">
        <v>37.6806</v>
      </c>
      <c r="H42" s="66" t="n">
        <v>6647.171</v>
      </c>
      <c r="I42" s="66" t="n">
        <v>10.437</v>
      </c>
      <c r="J42" s="55" t="n">
        <f aca="false">H42/3600</f>
        <v>1.84643638888889</v>
      </c>
      <c r="L42" s="65" t="n">
        <v>463.2248</v>
      </c>
      <c r="M42" s="66" t="n">
        <v>31.901</v>
      </c>
      <c r="N42" s="66" t="n">
        <v>37.7792</v>
      </c>
      <c r="O42" s="66" t="n">
        <v>37.6402</v>
      </c>
      <c r="P42" s="66" t="n">
        <v>6454.405</v>
      </c>
      <c r="Q42" s="66" t="n">
        <v>10.249</v>
      </c>
      <c r="R42" s="55" t="n">
        <f aca="false">P42/3600</f>
        <v>1.792890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5.964</v>
      </c>
      <c r="E43" s="62" t="n">
        <v>40.211</v>
      </c>
      <c r="F43" s="62" t="n">
        <v>43.7192</v>
      </c>
      <c r="G43" s="62" t="n">
        <v>45.2631</v>
      </c>
      <c r="H43" s="62" t="n">
        <v>11265.727</v>
      </c>
      <c r="I43" s="62" t="n">
        <v>19.328</v>
      </c>
      <c r="J43" s="44" t="n">
        <f aca="false">H43/3600</f>
        <v>3.12936861111111</v>
      </c>
      <c r="L43" s="61" t="n">
        <v>3907.2104</v>
      </c>
      <c r="M43" s="62" t="n">
        <v>40.1719</v>
      </c>
      <c r="N43" s="62" t="n">
        <v>43.7111</v>
      </c>
      <c r="O43" s="62" t="n">
        <v>45.2474</v>
      </c>
      <c r="P43" s="62" t="n">
        <v>10148.902</v>
      </c>
      <c r="Q43" s="62" t="n">
        <v>17.737</v>
      </c>
      <c r="R43" s="44" t="n">
        <f aca="false">P43/3600</f>
        <v>2.819139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0.7728</v>
      </c>
      <c r="E44" s="64" t="n">
        <v>37.7239</v>
      </c>
      <c r="F44" s="64" t="n">
        <v>41.8986</v>
      </c>
      <c r="G44" s="64" t="n">
        <v>43.1042</v>
      </c>
      <c r="H44" s="64" t="n">
        <v>9282.391</v>
      </c>
      <c r="I44" s="64" t="n">
        <v>15.335</v>
      </c>
      <c r="J44" s="49" t="n">
        <f aca="false">H44/3600</f>
        <v>2.57844194444444</v>
      </c>
      <c r="L44" s="63" t="n">
        <v>1841.7312</v>
      </c>
      <c r="M44" s="64" t="n">
        <v>37.678</v>
      </c>
      <c r="N44" s="64" t="n">
        <v>41.8848</v>
      </c>
      <c r="O44" s="64" t="n">
        <v>43.0794</v>
      </c>
      <c r="P44" s="64" t="n">
        <v>8915.238</v>
      </c>
      <c r="Q44" s="64" t="n">
        <v>14.835</v>
      </c>
      <c r="R44" s="49" t="n">
        <f aca="false">P44/3600</f>
        <v>2.47645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9.7272</v>
      </c>
      <c r="E45" s="64" t="n">
        <v>34.9899</v>
      </c>
      <c r="F45" s="64" t="n">
        <v>40.3275</v>
      </c>
      <c r="G45" s="64" t="n">
        <v>41.3131</v>
      </c>
      <c r="H45" s="64" t="n">
        <v>8364.148</v>
      </c>
      <c r="I45" s="64" t="n">
        <v>13.541</v>
      </c>
      <c r="J45" s="49" t="n">
        <f aca="false">H45/3600</f>
        <v>2.32337444444444</v>
      </c>
      <c r="L45" s="63" t="n">
        <v>928.7152</v>
      </c>
      <c r="M45" s="64" t="n">
        <v>34.9439</v>
      </c>
      <c r="N45" s="64" t="n">
        <v>40.3148</v>
      </c>
      <c r="O45" s="64" t="n">
        <v>41.2872</v>
      </c>
      <c r="P45" s="64" t="n">
        <v>8055.401</v>
      </c>
      <c r="Q45" s="64" t="n">
        <v>13.213</v>
      </c>
      <c r="R45" s="49" t="n">
        <f aca="false">P45/3600</f>
        <v>2.2376113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8536</v>
      </c>
      <c r="E46" s="66" t="n">
        <v>32.246</v>
      </c>
      <c r="F46" s="66" t="n">
        <v>39.131</v>
      </c>
      <c r="G46" s="66" t="n">
        <v>39.98</v>
      </c>
      <c r="H46" s="66" t="n">
        <v>7729.543</v>
      </c>
      <c r="I46" s="66" t="n">
        <v>12.371</v>
      </c>
      <c r="J46" s="55" t="n">
        <f aca="false">H46/3600</f>
        <v>2.14709527777778</v>
      </c>
      <c r="L46" s="65" t="n">
        <v>492.9376</v>
      </c>
      <c r="M46" s="66" t="n">
        <v>32.2065</v>
      </c>
      <c r="N46" s="66" t="n">
        <v>39.1121</v>
      </c>
      <c r="O46" s="66" t="n">
        <v>39.9512</v>
      </c>
      <c r="P46" s="66" t="n">
        <v>7427.895</v>
      </c>
      <c r="Q46" s="66" t="n">
        <v>12.09</v>
      </c>
      <c r="R46" s="55" t="n">
        <f aca="false">P46/3600</f>
        <v>2.063304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0.768</v>
      </c>
      <c r="E47" s="62" t="n">
        <v>38.2172</v>
      </c>
      <c r="F47" s="62" t="n">
        <v>41.5577</v>
      </c>
      <c r="G47" s="62" t="n">
        <v>42.5875</v>
      </c>
      <c r="H47" s="62" t="n">
        <v>10092.222</v>
      </c>
      <c r="I47" s="62" t="n">
        <v>19.771</v>
      </c>
      <c r="J47" s="44" t="n">
        <f aca="false">H47/3600</f>
        <v>2.803395</v>
      </c>
      <c r="L47" s="61" t="n">
        <v>7286.7512</v>
      </c>
      <c r="M47" s="62" t="n">
        <v>38.1665</v>
      </c>
      <c r="N47" s="62" t="n">
        <v>41.5391</v>
      </c>
      <c r="O47" s="62" t="n">
        <v>42.5664</v>
      </c>
      <c r="P47" s="62" t="n">
        <v>10497.345</v>
      </c>
      <c r="Q47" s="62" t="n">
        <v>18.907</v>
      </c>
      <c r="R47" s="44" t="n">
        <f aca="false">P47/3600</f>
        <v>2.9159291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0.5792</v>
      </c>
      <c r="E48" s="64" t="n">
        <v>34.7329</v>
      </c>
      <c r="F48" s="64" t="n">
        <v>39.1097</v>
      </c>
      <c r="G48" s="64" t="n">
        <v>40.0528</v>
      </c>
      <c r="H48" s="64" t="n">
        <v>8465.941</v>
      </c>
      <c r="I48" s="64" t="n">
        <v>15.849</v>
      </c>
      <c r="J48" s="49" t="n">
        <f aca="false">H48/3600</f>
        <v>2.35165027777778</v>
      </c>
      <c r="L48" s="63" t="n">
        <v>3328.004</v>
      </c>
      <c r="M48" s="64" t="n">
        <v>34.6921</v>
      </c>
      <c r="N48" s="64" t="n">
        <v>39.0998</v>
      </c>
      <c r="O48" s="64" t="n">
        <v>40.0353</v>
      </c>
      <c r="P48" s="64" t="n">
        <v>8187.521</v>
      </c>
      <c r="Q48" s="64" t="n">
        <v>15.288</v>
      </c>
      <c r="R48" s="49" t="n">
        <f aca="false">P48/3600</f>
        <v>2.2743113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39.2296</v>
      </c>
      <c r="E49" s="64" t="n">
        <v>31.5947</v>
      </c>
      <c r="F49" s="64" t="n">
        <v>37.3123</v>
      </c>
      <c r="G49" s="64" t="n">
        <v>38.1621</v>
      </c>
      <c r="H49" s="64" t="n">
        <v>7336.789</v>
      </c>
      <c r="I49" s="64" t="n">
        <v>13.353</v>
      </c>
      <c r="J49" s="49" t="n">
        <f aca="false">H49/3600</f>
        <v>2.03799694444444</v>
      </c>
      <c r="L49" s="63" t="n">
        <v>1564.4576</v>
      </c>
      <c r="M49" s="64" t="n">
        <v>31.556</v>
      </c>
      <c r="N49" s="64" t="n">
        <v>37.3048</v>
      </c>
      <c r="O49" s="64" t="n">
        <v>38.1529</v>
      </c>
      <c r="P49" s="64" t="n">
        <v>7074.237</v>
      </c>
      <c r="Q49" s="64" t="n">
        <v>12.994</v>
      </c>
      <c r="R49" s="49" t="n">
        <f aca="false">P49/3600</f>
        <v>1.9650658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9.2584</v>
      </c>
      <c r="E50" s="66" t="n">
        <v>28.663</v>
      </c>
      <c r="F50" s="66" t="n">
        <v>36.0452</v>
      </c>
      <c r="G50" s="66" t="n">
        <v>36.8253</v>
      </c>
      <c r="H50" s="66" t="n">
        <v>6579.593</v>
      </c>
      <c r="I50" s="66" t="n">
        <v>11.638</v>
      </c>
      <c r="J50" s="55" t="n">
        <f aca="false">H50/3600</f>
        <v>1.82766472222222</v>
      </c>
      <c r="L50" s="65" t="n">
        <v>733.9824</v>
      </c>
      <c r="M50" s="66" t="n">
        <v>28.6261</v>
      </c>
      <c r="N50" s="66" t="n">
        <v>36.0363</v>
      </c>
      <c r="O50" s="66" t="n">
        <v>36.8149</v>
      </c>
      <c r="P50" s="66" t="n">
        <v>6344.289</v>
      </c>
      <c r="Q50" s="66" t="n">
        <v>11.388</v>
      </c>
      <c r="R50" s="55" t="n">
        <f aca="false">P50/3600</f>
        <v>1.76230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0.7536</v>
      </c>
      <c r="E51" s="62" t="n">
        <v>38.9693</v>
      </c>
      <c r="F51" s="62" t="n">
        <v>41.5278</v>
      </c>
      <c r="G51" s="62" t="n">
        <v>42.9517</v>
      </c>
      <c r="H51" s="62" t="n">
        <v>7482.076</v>
      </c>
      <c r="I51" s="62" t="n">
        <v>13.743</v>
      </c>
      <c r="J51" s="44" t="n">
        <f aca="false">H51/3600</f>
        <v>2.07835444444444</v>
      </c>
      <c r="L51" s="61" t="n">
        <v>5070.372</v>
      </c>
      <c r="M51" s="62" t="n">
        <v>38.9535</v>
      </c>
      <c r="N51" s="62" t="n">
        <v>41.5106</v>
      </c>
      <c r="O51" s="62" t="n">
        <v>42.9296</v>
      </c>
      <c r="P51" s="62" t="n">
        <v>7240.801</v>
      </c>
      <c r="Q51" s="62" t="n">
        <v>13.431</v>
      </c>
      <c r="R51" s="44" t="n">
        <f aca="false">P51/3600</f>
        <v>2.0113336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8.6128</v>
      </c>
      <c r="E52" s="64" t="n">
        <v>35.848</v>
      </c>
      <c r="F52" s="64" t="n">
        <v>39.2978</v>
      </c>
      <c r="G52" s="64" t="n">
        <v>40.879</v>
      </c>
      <c r="H52" s="64" t="n">
        <v>6387.536</v>
      </c>
      <c r="I52" s="64" t="n">
        <v>10.92</v>
      </c>
      <c r="J52" s="49" t="n">
        <f aca="false">H52/3600</f>
        <v>1.77431555555556</v>
      </c>
      <c r="L52" s="63" t="n">
        <v>2170.7032</v>
      </c>
      <c r="M52" s="64" t="n">
        <v>35.833</v>
      </c>
      <c r="N52" s="64" t="n">
        <v>39.2713</v>
      </c>
      <c r="O52" s="64" t="n">
        <v>40.8634</v>
      </c>
      <c r="P52" s="64" t="n">
        <v>6174.777</v>
      </c>
      <c r="Q52" s="64" t="n">
        <v>10.701</v>
      </c>
      <c r="R52" s="49" t="n">
        <f aca="false">P52/3600</f>
        <v>1.7152158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4.8912</v>
      </c>
      <c r="E53" s="64" t="n">
        <v>33.0018</v>
      </c>
      <c r="F53" s="64" t="n">
        <v>37.5145</v>
      </c>
      <c r="G53" s="64" t="n">
        <v>39.2638</v>
      </c>
      <c r="H53" s="64" t="n">
        <v>5573.425</v>
      </c>
      <c r="I53" s="64" t="n">
        <v>9.282</v>
      </c>
      <c r="J53" s="49" t="n">
        <f aca="false">H53/3600</f>
        <v>1.54817361111111</v>
      </c>
      <c r="L53" s="63" t="n">
        <v>1019.1904</v>
      </c>
      <c r="M53" s="64" t="n">
        <v>32.9789</v>
      </c>
      <c r="N53" s="64" t="n">
        <v>37.4921</v>
      </c>
      <c r="O53" s="64" t="n">
        <v>39.228</v>
      </c>
      <c r="P53" s="64" t="n">
        <v>5375.644</v>
      </c>
      <c r="Q53" s="64" t="n">
        <v>9.157</v>
      </c>
      <c r="R53" s="49" t="n">
        <f aca="false">P53/3600</f>
        <v>1.49323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1.6904</v>
      </c>
      <c r="E54" s="66" t="n">
        <v>30.3593</v>
      </c>
      <c r="F54" s="66" t="n">
        <v>36.2518</v>
      </c>
      <c r="G54" s="66" t="n">
        <v>38.0344</v>
      </c>
      <c r="H54" s="66" t="n">
        <v>4992.689</v>
      </c>
      <c r="I54" s="66" t="n">
        <v>8.221</v>
      </c>
      <c r="J54" s="55" t="n">
        <f aca="false">H54/3600</f>
        <v>1.38685805555556</v>
      </c>
      <c r="L54" s="65" t="n">
        <v>494.66</v>
      </c>
      <c r="M54" s="66" t="n">
        <v>30.3341</v>
      </c>
      <c r="N54" s="66" t="n">
        <v>36.2261</v>
      </c>
      <c r="O54" s="66" t="n">
        <v>38.0046</v>
      </c>
      <c r="P54" s="66" t="n">
        <v>4781.631</v>
      </c>
      <c r="Q54" s="66" t="n">
        <v>8.034</v>
      </c>
      <c r="R54" s="55" t="n">
        <f aca="false">P54/3600</f>
        <v>1.3282308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7.7984</v>
      </c>
      <c r="E55" s="62" t="n">
        <v>40.6774</v>
      </c>
      <c r="F55" s="62" t="n">
        <v>44.1641</v>
      </c>
      <c r="G55" s="62" t="n">
        <v>43.3243</v>
      </c>
      <c r="H55" s="62" t="n">
        <v>2486.343</v>
      </c>
      <c r="I55" s="62" t="n">
        <v>4.836</v>
      </c>
      <c r="J55" s="44" t="n">
        <f aca="false">H55/3600</f>
        <v>0.690650833333333</v>
      </c>
      <c r="L55" s="61" t="n">
        <v>1607.6872</v>
      </c>
      <c r="M55" s="62" t="n">
        <v>40.6511</v>
      </c>
      <c r="N55" s="62" t="n">
        <v>44.1459</v>
      </c>
      <c r="O55" s="62" t="n">
        <v>43.297</v>
      </c>
      <c r="P55" s="62" t="n">
        <v>2406.174</v>
      </c>
      <c r="Q55" s="62" t="n">
        <v>4.633</v>
      </c>
      <c r="R55" s="44" t="n">
        <f aca="false">P55/3600</f>
        <v>0.66838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0.8016</v>
      </c>
      <c r="E56" s="64" t="n">
        <v>36.94</v>
      </c>
      <c r="F56" s="64" t="n">
        <v>41.6727</v>
      </c>
      <c r="G56" s="64" t="n">
        <v>40.4468</v>
      </c>
      <c r="H56" s="64" t="n">
        <v>2208.906</v>
      </c>
      <c r="I56" s="64" t="n">
        <v>4.056</v>
      </c>
      <c r="J56" s="49" t="n">
        <f aca="false">H56/3600</f>
        <v>0.613585</v>
      </c>
      <c r="L56" s="63" t="n">
        <v>808.3328</v>
      </c>
      <c r="M56" s="64" t="n">
        <v>36.9133</v>
      </c>
      <c r="N56" s="64" t="n">
        <v>41.6554</v>
      </c>
      <c r="O56" s="64" t="n">
        <v>40.4213</v>
      </c>
      <c r="P56" s="64" t="n">
        <v>2135.476</v>
      </c>
      <c r="Q56" s="64" t="n">
        <v>3.868</v>
      </c>
      <c r="R56" s="49" t="n">
        <f aca="false">P56/3600</f>
        <v>0.59318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2424</v>
      </c>
      <c r="E57" s="64" t="n">
        <v>33.5931</v>
      </c>
      <c r="F57" s="64" t="n">
        <v>39.7152</v>
      </c>
      <c r="G57" s="64" t="n">
        <v>38.1909</v>
      </c>
      <c r="H57" s="64" t="n">
        <v>1982.195</v>
      </c>
      <c r="I57" s="64" t="n">
        <v>3.448</v>
      </c>
      <c r="J57" s="49" t="n">
        <f aca="false">H57/3600</f>
        <v>0.550609722222222</v>
      </c>
      <c r="L57" s="63" t="n">
        <v>401.4872</v>
      </c>
      <c r="M57" s="64" t="n">
        <v>33.5412</v>
      </c>
      <c r="N57" s="64" t="n">
        <v>39.6839</v>
      </c>
      <c r="O57" s="64" t="n">
        <v>38.1355</v>
      </c>
      <c r="P57" s="64" t="n">
        <v>1908.912</v>
      </c>
      <c r="Q57" s="64" t="n">
        <v>3.322</v>
      </c>
      <c r="R57" s="49" t="n">
        <f aca="false">P57/3600</f>
        <v>0.53025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752</v>
      </c>
      <c r="E58" s="66" t="n">
        <v>30.8037</v>
      </c>
      <c r="F58" s="66" t="n">
        <v>38.3093</v>
      </c>
      <c r="G58" s="66" t="n">
        <v>36.592</v>
      </c>
      <c r="H58" s="66" t="n">
        <v>1783.926</v>
      </c>
      <c r="I58" s="66" t="n">
        <v>3.026</v>
      </c>
      <c r="J58" s="55" t="n">
        <f aca="false">H58/3600</f>
        <v>0.495535</v>
      </c>
      <c r="L58" s="65" t="n">
        <v>209.1944</v>
      </c>
      <c r="M58" s="66" t="n">
        <v>30.759</v>
      </c>
      <c r="N58" s="66" t="n">
        <v>38.2675</v>
      </c>
      <c r="O58" s="66" t="n">
        <v>36.5183</v>
      </c>
      <c r="P58" s="66" t="n">
        <v>1715.571</v>
      </c>
      <c r="Q58" s="66" t="n">
        <v>2.979</v>
      </c>
      <c r="R58" s="55" t="n">
        <f aca="false">P58/3600</f>
        <v>0.476547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7.024</v>
      </c>
      <c r="E59" s="62" t="n">
        <v>37.9525</v>
      </c>
      <c r="F59" s="62" t="n">
        <v>43.2473</v>
      </c>
      <c r="G59" s="62" t="n">
        <v>44.2569</v>
      </c>
      <c r="H59" s="62" t="n">
        <v>2682.292</v>
      </c>
      <c r="I59" s="62" t="n">
        <v>5.631</v>
      </c>
      <c r="J59" s="44" t="n">
        <f aca="false">H59/3600</f>
        <v>0.745081111111111</v>
      </c>
      <c r="L59" s="61" t="n">
        <v>1717.9704</v>
      </c>
      <c r="M59" s="62" t="n">
        <v>37.8818</v>
      </c>
      <c r="N59" s="62" t="n">
        <v>43.2332</v>
      </c>
      <c r="O59" s="62" t="n">
        <v>44.249</v>
      </c>
      <c r="P59" s="62" t="n">
        <v>2583.114</v>
      </c>
      <c r="Q59" s="62" t="n">
        <v>5.163</v>
      </c>
      <c r="R59" s="44" t="n">
        <f aca="false">P59/3600</f>
        <v>0.71753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6.7696</v>
      </c>
      <c r="E60" s="64" t="n">
        <v>34.6485</v>
      </c>
      <c r="F60" s="64" t="n">
        <v>41.2242</v>
      </c>
      <c r="G60" s="64" t="n">
        <v>42.1982</v>
      </c>
      <c r="H60" s="64" t="n">
        <v>2152.42</v>
      </c>
      <c r="I60" s="64" t="n">
        <v>4.337</v>
      </c>
      <c r="J60" s="49" t="n">
        <f aca="false">H60/3600</f>
        <v>0.597894444444445</v>
      </c>
      <c r="L60" s="63" t="n">
        <v>665.1968</v>
      </c>
      <c r="M60" s="64" t="n">
        <v>34.5965</v>
      </c>
      <c r="N60" s="64" t="n">
        <v>41.2289</v>
      </c>
      <c r="O60" s="64" t="n">
        <v>42.1931</v>
      </c>
      <c r="P60" s="64" t="n">
        <v>2063.024</v>
      </c>
      <c r="Q60" s="64" t="n">
        <v>4.04</v>
      </c>
      <c r="R60" s="49" t="n">
        <f aca="false">P60/3600</f>
        <v>0.57306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7808</v>
      </c>
      <c r="E61" s="64" t="n">
        <v>31.8746</v>
      </c>
      <c r="F61" s="64" t="n">
        <v>39.7287</v>
      </c>
      <c r="G61" s="64" t="n">
        <v>40.7018</v>
      </c>
      <c r="H61" s="64" t="n">
        <v>1860.035</v>
      </c>
      <c r="I61" s="64" t="n">
        <v>3.713</v>
      </c>
      <c r="J61" s="49" t="n">
        <f aca="false">H61/3600</f>
        <v>0.516676388888889</v>
      </c>
      <c r="L61" s="63" t="n">
        <v>302.24</v>
      </c>
      <c r="M61" s="64" t="n">
        <v>31.8361</v>
      </c>
      <c r="N61" s="64" t="n">
        <v>39.7513</v>
      </c>
      <c r="O61" s="64" t="n">
        <v>40.7229</v>
      </c>
      <c r="P61" s="64" t="n">
        <v>1772.864</v>
      </c>
      <c r="Q61" s="64" t="n">
        <v>3.556</v>
      </c>
      <c r="R61" s="49" t="n">
        <f aca="false">P61/3600</f>
        <v>0.49246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3696</v>
      </c>
      <c r="E62" s="66" t="n">
        <v>29.202</v>
      </c>
      <c r="F62" s="66" t="n">
        <v>38.7591</v>
      </c>
      <c r="G62" s="66" t="n">
        <v>39.6966</v>
      </c>
      <c r="H62" s="66" t="n">
        <v>1699.707</v>
      </c>
      <c r="I62" s="66" t="n">
        <v>3.353</v>
      </c>
      <c r="J62" s="55" t="n">
        <f aca="false">H62/3600</f>
        <v>0.472140833333333</v>
      </c>
      <c r="L62" s="65" t="n">
        <v>150.4456</v>
      </c>
      <c r="M62" s="66" t="n">
        <v>29.1642</v>
      </c>
      <c r="N62" s="66" t="n">
        <v>38.7739</v>
      </c>
      <c r="O62" s="66" t="n">
        <v>39.7053</v>
      </c>
      <c r="P62" s="66" t="n">
        <v>1617.017</v>
      </c>
      <c r="Q62" s="66" t="n">
        <v>3.229</v>
      </c>
      <c r="R62" s="55" t="n">
        <f aca="false">P62/3600</f>
        <v>0.4491713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08.4344</v>
      </c>
      <c r="E63" s="62" t="n">
        <v>38.1805</v>
      </c>
      <c r="F63" s="62" t="n">
        <v>41.4084</v>
      </c>
      <c r="G63" s="62" t="n">
        <v>42.3543</v>
      </c>
      <c r="H63" s="62" t="n">
        <v>2221.935</v>
      </c>
      <c r="I63" s="62" t="n">
        <v>4.726</v>
      </c>
      <c r="J63" s="44" t="n">
        <f aca="false">H63/3600</f>
        <v>0.617204166666667</v>
      </c>
      <c r="L63" s="61" t="n">
        <v>1739.7208</v>
      </c>
      <c r="M63" s="62" t="n">
        <v>38.1191</v>
      </c>
      <c r="N63" s="62" t="n">
        <v>41.3904</v>
      </c>
      <c r="O63" s="62" t="n">
        <v>42.3218</v>
      </c>
      <c r="P63" s="62" t="n">
        <v>2149.831</v>
      </c>
      <c r="Q63" s="62" t="n">
        <v>4.43</v>
      </c>
      <c r="R63" s="44" t="n">
        <f aca="false">P63/3600</f>
        <v>0.59717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4.9552</v>
      </c>
      <c r="E64" s="64" t="n">
        <v>34.8426</v>
      </c>
      <c r="F64" s="64" t="n">
        <v>38.9203</v>
      </c>
      <c r="G64" s="64" t="n">
        <v>39.6895</v>
      </c>
      <c r="H64" s="64" t="n">
        <v>1867.097</v>
      </c>
      <c r="I64" s="64" t="n">
        <v>3.712</v>
      </c>
      <c r="J64" s="49" t="n">
        <f aca="false">H64/3600</f>
        <v>0.518638055555556</v>
      </c>
      <c r="L64" s="63" t="n">
        <v>800.1512</v>
      </c>
      <c r="M64" s="64" t="n">
        <v>34.7848</v>
      </c>
      <c r="N64" s="64" t="n">
        <v>38.9155</v>
      </c>
      <c r="O64" s="64" t="n">
        <v>39.6748</v>
      </c>
      <c r="P64" s="64" t="n">
        <v>1799.022</v>
      </c>
      <c r="Q64" s="64" t="n">
        <v>3.525</v>
      </c>
      <c r="R64" s="49" t="n">
        <f aca="false">P64/3600</f>
        <v>0.49972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696</v>
      </c>
      <c r="E65" s="64" t="n">
        <v>31.6647</v>
      </c>
      <c r="F65" s="64" t="n">
        <v>37.0071</v>
      </c>
      <c r="G65" s="64" t="n">
        <v>37.6742</v>
      </c>
      <c r="H65" s="64" t="n">
        <v>1621.765</v>
      </c>
      <c r="I65" s="64" t="n">
        <v>3.119</v>
      </c>
      <c r="J65" s="49" t="n">
        <f aca="false">H65/3600</f>
        <v>0.450490277777778</v>
      </c>
      <c r="L65" s="63" t="n">
        <v>373.8952</v>
      </c>
      <c r="M65" s="64" t="n">
        <v>31.6147</v>
      </c>
      <c r="N65" s="64" t="n">
        <v>36.9981</v>
      </c>
      <c r="O65" s="64" t="n">
        <v>37.6687</v>
      </c>
      <c r="P65" s="64" t="n">
        <v>1554.606</v>
      </c>
      <c r="Q65" s="64" t="n">
        <v>2.964</v>
      </c>
      <c r="R65" s="49" t="n">
        <f aca="false">P65/3600</f>
        <v>0.43183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84</v>
      </c>
      <c r="E66" s="66" t="n">
        <v>28.7428</v>
      </c>
      <c r="F66" s="66" t="n">
        <v>35.6563</v>
      </c>
      <c r="G66" s="66" t="n">
        <v>36.2833</v>
      </c>
      <c r="H66" s="66" t="n">
        <v>1455.18</v>
      </c>
      <c r="I66" s="66" t="n">
        <v>2.62</v>
      </c>
      <c r="J66" s="55" t="n">
        <f aca="false">H66/3600</f>
        <v>0.404216666666667</v>
      </c>
      <c r="L66" s="65" t="n">
        <v>174.5904</v>
      </c>
      <c r="M66" s="66" t="n">
        <v>28.7037</v>
      </c>
      <c r="N66" s="66" t="n">
        <v>35.6584</v>
      </c>
      <c r="O66" s="66" t="n">
        <v>36.2643</v>
      </c>
      <c r="P66" s="66" t="n">
        <v>1395.168</v>
      </c>
      <c r="Q66" s="66" t="n">
        <v>2.527</v>
      </c>
      <c r="R66" s="55" t="n">
        <f aca="false">P66/3600</f>
        <v>0.38754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1712</v>
      </c>
      <c r="E67" s="62" t="n">
        <v>39.497</v>
      </c>
      <c r="F67" s="62" t="n">
        <v>41.6953</v>
      </c>
      <c r="G67" s="62" t="n">
        <v>42.7663</v>
      </c>
      <c r="H67" s="62" t="n">
        <v>1699.339</v>
      </c>
      <c r="I67" s="62" t="n">
        <v>3.541</v>
      </c>
      <c r="J67" s="44" t="n">
        <f aca="false">H67/3600</f>
        <v>0.472038611111111</v>
      </c>
      <c r="L67" s="61" t="n">
        <v>1286.7408</v>
      </c>
      <c r="M67" s="62" t="n">
        <v>39.473</v>
      </c>
      <c r="N67" s="62" t="n">
        <v>41.6611</v>
      </c>
      <c r="O67" s="62" t="n">
        <v>42.7305</v>
      </c>
      <c r="P67" s="62" t="n">
        <v>1634.511</v>
      </c>
      <c r="Q67" s="62" t="n">
        <v>3.4</v>
      </c>
      <c r="R67" s="44" t="n">
        <f aca="false">P67/3600</f>
        <v>0.45403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1504</v>
      </c>
      <c r="E68" s="64" t="n">
        <v>35.778</v>
      </c>
      <c r="F68" s="64" t="n">
        <v>39.096</v>
      </c>
      <c r="G68" s="64" t="n">
        <v>40.3013</v>
      </c>
      <c r="H68" s="64" t="n">
        <v>1481.929</v>
      </c>
      <c r="I68" s="64" t="n">
        <v>2.886</v>
      </c>
      <c r="J68" s="49" t="n">
        <f aca="false">H68/3600</f>
        <v>0.411646944444445</v>
      </c>
      <c r="L68" s="63" t="n">
        <v>634.8448</v>
      </c>
      <c r="M68" s="64" t="n">
        <v>35.7518</v>
      </c>
      <c r="N68" s="64" t="n">
        <v>39.0568</v>
      </c>
      <c r="O68" s="64" t="n">
        <v>40.2695</v>
      </c>
      <c r="P68" s="64" t="n">
        <v>1425.299</v>
      </c>
      <c r="Q68" s="64" t="n">
        <v>2.745</v>
      </c>
      <c r="R68" s="49" t="n">
        <f aca="false">P68/3600</f>
        <v>0.3959163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5168</v>
      </c>
      <c r="E69" s="64" t="n">
        <v>32.3656</v>
      </c>
      <c r="F69" s="64" t="n">
        <v>37.1605</v>
      </c>
      <c r="G69" s="64" t="n">
        <v>38.4071</v>
      </c>
      <c r="H69" s="64" t="n">
        <v>1297.758</v>
      </c>
      <c r="I69" s="64" t="n">
        <v>2.433</v>
      </c>
      <c r="J69" s="49" t="n">
        <f aca="false">H69/3600</f>
        <v>0.360488333333333</v>
      </c>
      <c r="L69" s="63" t="n">
        <v>307.6416</v>
      </c>
      <c r="M69" s="64" t="n">
        <v>32.3239</v>
      </c>
      <c r="N69" s="64" t="n">
        <v>37.1308</v>
      </c>
      <c r="O69" s="64" t="n">
        <v>38.3614</v>
      </c>
      <c r="P69" s="64" t="n">
        <v>1248.422</v>
      </c>
      <c r="Q69" s="64" t="n">
        <v>2.34</v>
      </c>
      <c r="R69" s="49" t="n">
        <f aca="false">P69/3600</f>
        <v>0.34678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9176</v>
      </c>
      <c r="E70" s="66" t="n">
        <v>29.5775</v>
      </c>
      <c r="F70" s="66" t="n">
        <v>35.7703</v>
      </c>
      <c r="G70" s="66" t="n">
        <v>36.8978</v>
      </c>
      <c r="H70" s="66" t="n">
        <v>1145.927</v>
      </c>
      <c r="I70" s="66" t="n">
        <v>2.074</v>
      </c>
      <c r="J70" s="55" t="n">
        <f aca="false">H70/3600</f>
        <v>0.318313055555556</v>
      </c>
      <c r="L70" s="65" t="n">
        <v>151.136</v>
      </c>
      <c r="M70" s="66" t="n">
        <v>29.5407</v>
      </c>
      <c r="N70" s="66" t="n">
        <v>35.732</v>
      </c>
      <c r="O70" s="66" t="n">
        <v>36.8806</v>
      </c>
      <c r="P70" s="66" t="n">
        <v>1100.533</v>
      </c>
      <c r="Q70" s="66" t="n">
        <v>1.996</v>
      </c>
      <c r="R70" s="55" t="n">
        <f aca="false">P70/3600</f>
        <v>0.305703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7872821033329</v>
      </c>
      <c r="J89" s="93" t="n">
        <f aca="false">GEOMEAN(J3:J82)</f>
        <v>3.23049900675666</v>
      </c>
      <c r="Q89" s="93" t="n">
        <f aca="false">GEOMEAN(Q3:Q82)</f>
        <v>20.2168647538901</v>
      </c>
      <c r="R89" s="93" t="n">
        <f aca="false">GEOMEAN(R3:R82)</f>
        <v>3.1105497459812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72559310707034</v>
      </c>
      <c r="R90" s="94" t="n">
        <f aca="false">R89/J89</f>
        <v>0.962869742252044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03459166666667</v>
      </c>
      <c r="J91" s="93" t="n">
        <f aca="false">SUM(J3:J82)</f>
        <v>405.107416666667</v>
      </c>
      <c r="Q91" s="93" t="n">
        <f aca="false">SUM(Q3:Q82)/3600</f>
        <v>0.687804166666667</v>
      </c>
      <c r="R91" s="93" t="n">
        <f aca="false">SUM(R3:R82)</f>
        <v>389.121228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2.3208</v>
      </c>
      <c r="E19" s="62" t="n">
        <v>41.931</v>
      </c>
      <c r="F19" s="62" t="n">
        <v>43.563</v>
      </c>
      <c r="G19" s="62" t="n">
        <v>45.0054</v>
      </c>
      <c r="H19" s="62" t="n">
        <v>37746.881</v>
      </c>
      <c r="I19" s="62" t="n">
        <v>56.442</v>
      </c>
      <c r="J19" s="44" t="n">
        <f aca="false">H19/3600</f>
        <v>10.4852447222222</v>
      </c>
      <c r="L19" s="61" t="n">
        <v>5268.0096</v>
      </c>
      <c r="M19" s="62" t="n">
        <v>41.9244</v>
      </c>
      <c r="N19" s="62" t="n">
        <v>43.5648</v>
      </c>
      <c r="O19" s="62" t="n">
        <v>45.0083</v>
      </c>
      <c r="P19" s="62" t="n">
        <v>36677.89</v>
      </c>
      <c r="Q19" s="62" t="n">
        <v>55.333</v>
      </c>
      <c r="R19" s="44" t="n">
        <f aca="false">P19/3600</f>
        <v>10.18830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6.0096</v>
      </c>
      <c r="E20" s="64" t="n">
        <v>39.8981</v>
      </c>
      <c r="F20" s="64" t="n">
        <v>41.9026</v>
      </c>
      <c r="G20" s="64" t="n">
        <v>42.9646</v>
      </c>
      <c r="H20" s="64" t="n">
        <v>33012.564</v>
      </c>
      <c r="I20" s="64" t="n">
        <v>50.436</v>
      </c>
      <c r="J20" s="49" t="n">
        <f aca="false">H20/3600</f>
        <v>9.17015666666667</v>
      </c>
      <c r="L20" s="63" t="n">
        <v>2462.2944</v>
      </c>
      <c r="M20" s="64" t="n">
        <v>39.8945</v>
      </c>
      <c r="N20" s="64" t="n">
        <v>41.8995</v>
      </c>
      <c r="O20" s="64" t="n">
        <v>42.9573</v>
      </c>
      <c r="P20" s="64" t="n">
        <v>32103.307</v>
      </c>
      <c r="Q20" s="64" t="n">
        <v>48.844</v>
      </c>
      <c r="R20" s="49" t="n">
        <f aca="false">P20/3600</f>
        <v>8.9175852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3.6336</v>
      </c>
      <c r="E21" s="64" t="n">
        <v>37.3214</v>
      </c>
      <c r="F21" s="64" t="n">
        <v>40.6358</v>
      </c>
      <c r="G21" s="64" t="n">
        <v>41.6508</v>
      </c>
      <c r="H21" s="64" t="n">
        <v>28999.323</v>
      </c>
      <c r="I21" s="64" t="n">
        <v>44.399</v>
      </c>
      <c r="J21" s="49" t="n">
        <f aca="false">H21/3600</f>
        <v>8.0553675</v>
      </c>
      <c r="L21" s="63" t="n">
        <v>1185.2832</v>
      </c>
      <c r="M21" s="64" t="n">
        <v>37.3192</v>
      </c>
      <c r="N21" s="64" t="n">
        <v>40.6264</v>
      </c>
      <c r="O21" s="64" t="n">
        <v>41.6551</v>
      </c>
      <c r="P21" s="64" t="n">
        <v>28124.97</v>
      </c>
      <c r="Q21" s="64" t="n">
        <v>43.649</v>
      </c>
      <c r="R21" s="49" t="n">
        <f aca="false">P21/3600</f>
        <v>7.8124916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5.8416</v>
      </c>
      <c r="E22" s="66" t="n">
        <v>34.69</v>
      </c>
      <c r="F22" s="66" t="n">
        <v>39.7435</v>
      </c>
      <c r="G22" s="66" t="n">
        <v>40.844</v>
      </c>
      <c r="H22" s="66" t="n">
        <v>25515.785</v>
      </c>
      <c r="I22" s="66" t="n">
        <v>39.469</v>
      </c>
      <c r="J22" s="55" t="n">
        <f aca="false">H22/3600</f>
        <v>7.08771805555556</v>
      </c>
      <c r="L22" s="65" t="n">
        <v>579.9544</v>
      </c>
      <c r="M22" s="66" t="n">
        <v>34.6981</v>
      </c>
      <c r="N22" s="66" t="n">
        <v>39.753</v>
      </c>
      <c r="O22" s="66" t="n">
        <v>40.8313</v>
      </c>
      <c r="P22" s="66" t="n">
        <v>24817.905</v>
      </c>
      <c r="Q22" s="66" t="n">
        <v>38.953</v>
      </c>
      <c r="R22" s="55" t="n">
        <f aca="false">P22/3600</f>
        <v>6.893862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893.8096</v>
      </c>
      <c r="E23" s="62" t="n">
        <v>40.0416</v>
      </c>
      <c r="F23" s="62" t="n">
        <v>42.1362</v>
      </c>
      <c r="G23" s="62" t="n">
        <v>43.2449</v>
      </c>
      <c r="H23" s="62" t="n">
        <v>35465.025</v>
      </c>
      <c r="I23" s="62" t="n">
        <v>60.217</v>
      </c>
      <c r="J23" s="44" t="n">
        <f aca="false">H23/3600</f>
        <v>9.85139583333333</v>
      </c>
      <c r="L23" s="61" t="n">
        <v>8095.9128</v>
      </c>
      <c r="M23" s="62" t="n">
        <v>40.0195</v>
      </c>
      <c r="N23" s="62" t="n">
        <v>42.1455</v>
      </c>
      <c r="O23" s="62" t="n">
        <v>43.2655</v>
      </c>
      <c r="P23" s="62" t="n">
        <v>34447.556</v>
      </c>
      <c r="Q23" s="62" t="n">
        <v>56.628</v>
      </c>
      <c r="R23" s="44" t="n">
        <f aca="false">P23/3600</f>
        <v>9.5687655555555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0.944</v>
      </c>
      <c r="E24" s="64" t="n">
        <v>37.1022</v>
      </c>
      <c r="F24" s="64" t="n">
        <v>39.9821</v>
      </c>
      <c r="G24" s="64" t="n">
        <v>40.9092</v>
      </c>
      <c r="H24" s="64" t="n">
        <v>29610.807</v>
      </c>
      <c r="I24" s="64" t="n">
        <v>49.952</v>
      </c>
      <c r="J24" s="49" t="n">
        <f aca="false">H24/3600</f>
        <v>8.22522416666667</v>
      </c>
      <c r="L24" s="63" t="n">
        <v>3264.9872</v>
      </c>
      <c r="M24" s="64" t="n">
        <v>37.0768</v>
      </c>
      <c r="N24" s="64" t="n">
        <v>39.9996</v>
      </c>
      <c r="O24" s="64" t="n">
        <v>40.935</v>
      </c>
      <c r="P24" s="64" t="n">
        <v>28732.451</v>
      </c>
      <c r="Q24" s="64" t="n">
        <v>47.845</v>
      </c>
      <c r="R24" s="49" t="n">
        <f aca="false">P24/3600</f>
        <v>7.9812363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0.5992</v>
      </c>
      <c r="E25" s="64" t="n">
        <v>34.28</v>
      </c>
      <c r="F25" s="64" t="n">
        <v>38.3631</v>
      </c>
      <c r="G25" s="64" t="n">
        <v>39.4864</v>
      </c>
      <c r="H25" s="64" t="n">
        <v>27468.926</v>
      </c>
      <c r="I25" s="64" t="n">
        <v>46.535</v>
      </c>
      <c r="J25" s="49" t="n">
        <f aca="false">H25/3600</f>
        <v>7.63025722222222</v>
      </c>
      <c r="L25" s="63" t="n">
        <v>1381.8104</v>
      </c>
      <c r="M25" s="64" t="n">
        <v>34.2564</v>
      </c>
      <c r="N25" s="64" t="n">
        <v>38.3764</v>
      </c>
      <c r="O25" s="64" t="n">
        <v>39.5203</v>
      </c>
      <c r="P25" s="64" t="n">
        <v>24932.624</v>
      </c>
      <c r="Q25" s="64" t="n">
        <v>42.51</v>
      </c>
      <c r="R25" s="49" t="n">
        <f aca="false">P25/3600</f>
        <v>6.92572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3496</v>
      </c>
      <c r="E26" s="66" t="n">
        <v>31.6919</v>
      </c>
      <c r="F26" s="66" t="n">
        <v>37.2676</v>
      </c>
      <c r="G26" s="66" t="n">
        <v>38.7321</v>
      </c>
      <c r="H26" s="66" t="n">
        <v>22883.093</v>
      </c>
      <c r="I26" s="66" t="n">
        <v>36.989</v>
      </c>
      <c r="J26" s="55" t="n">
        <f aca="false">H26/3600</f>
        <v>6.35641472222222</v>
      </c>
      <c r="L26" s="65" t="n">
        <v>596.9736</v>
      </c>
      <c r="M26" s="66" t="n">
        <v>31.6736</v>
      </c>
      <c r="N26" s="66" t="n">
        <v>37.2694</v>
      </c>
      <c r="O26" s="66" t="n">
        <v>38.7214</v>
      </c>
      <c r="P26" s="66" t="n">
        <v>22248.699</v>
      </c>
      <c r="Q26" s="66" t="n">
        <v>36.083</v>
      </c>
      <c r="R26" s="55" t="n">
        <f aca="false">P26/3600</f>
        <v>6.1801941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29.54</v>
      </c>
      <c r="E27" s="62" t="n">
        <v>38.7898</v>
      </c>
      <c r="F27" s="62" t="n">
        <v>40.1961</v>
      </c>
      <c r="G27" s="62" t="n">
        <v>43.4374</v>
      </c>
      <c r="H27" s="62" t="n">
        <v>71019.041</v>
      </c>
      <c r="I27" s="62" t="n">
        <v>121.246</v>
      </c>
      <c r="J27" s="44" t="n">
        <f aca="false">H27/3600</f>
        <v>19.7275113888889</v>
      </c>
      <c r="L27" s="61" t="n">
        <v>19972.236</v>
      </c>
      <c r="M27" s="62" t="n">
        <v>38.7772</v>
      </c>
      <c r="N27" s="62" t="n">
        <v>40.201</v>
      </c>
      <c r="O27" s="62" t="n">
        <v>43.4453</v>
      </c>
      <c r="P27" s="62" t="n">
        <v>69377.591</v>
      </c>
      <c r="Q27" s="62" t="n">
        <v>113.537</v>
      </c>
      <c r="R27" s="44" t="n">
        <f aca="false">P27/3600</f>
        <v>19.2715530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59.5656</v>
      </c>
      <c r="E28" s="64" t="n">
        <v>36.8363</v>
      </c>
      <c r="F28" s="64" t="n">
        <v>38.9701</v>
      </c>
      <c r="G28" s="64" t="n">
        <v>41.4858</v>
      </c>
      <c r="H28" s="64" t="n">
        <v>57515.473</v>
      </c>
      <c r="I28" s="64" t="n">
        <v>88.922</v>
      </c>
      <c r="J28" s="49" t="n">
        <f aca="false">H28/3600</f>
        <v>15.9765202777778</v>
      </c>
      <c r="L28" s="63" t="n">
        <v>5977.9576</v>
      </c>
      <c r="M28" s="64" t="n">
        <v>36.8207</v>
      </c>
      <c r="N28" s="64" t="n">
        <v>38.9757</v>
      </c>
      <c r="O28" s="64" t="n">
        <v>41.4963</v>
      </c>
      <c r="P28" s="64" t="n">
        <v>56274.566</v>
      </c>
      <c r="Q28" s="64" t="n">
        <v>84.396</v>
      </c>
      <c r="R28" s="49" t="n">
        <f aca="false">P28/3600</f>
        <v>15.63182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07.8456</v>
      </c>
      <c r="E29" s="64" t="n">
        <v>34.6858</v>
      </c>
      <c r="F29" s="64" t="n">
        <v>38.0255</v>
      </c>
      <c r="G29" s="64" t="n">
        <v>39.9052</v>
      </c>
      <c r="H29" s="64" t="n">
        <v>51136.619</v>
      </c>
      <c r="I29" s="64" t="n">
        <v>77.22</v>
      </c>
      <c r="J29" s="49" t="n">
        <f aca="false">H29/3600</f>
        <v>14.2046163888889</v>
      </c>
      <c r="L29" s="63" t="n">
        <v>2704.5704</v>
      </c>
      <c r="M29" s="64" t="n">
        <v>34.6683</v>
      </c>
      <c r="N29" s="64" t="n">
        <v>38.0281</v>
      </c>
      <c r="O29" s="64" t="n">
        <v>39.9057</v>
      </c>
      <c r="P29" s="64" t="n">
        <v>50044.58</v>
      </c>
      <c r="Q29" s="64" t="n">
        <v>73.585</v>
      </c>
      <c r="R29" s="49" t="n">
        <f aca="false">P29/3600</f>
        <v>13.9012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0.42</v>
      </c>
      <c r="E30" s="66" t="n">
        <v>32.3869</v>
      </c>
      <c r="F30" s="66" t="n">
        <v>37.2941</v>
      </c>
      <c r="G30" s="66" t="n">
        <v>38.6859</v>
      </c>
      <c r="H30" s="66" t="n">
        <v>46743.478</v>
      </c>
      <c r="I30" s="66" t="n">
        <v>66.816</v>
      </c>
      <c r="J30" s="55" t="n">
        <f aca="false">H30/3600</f>
        <v>12.9842994444444</v>
      </c>
      <c r="L30" s="65" t="n">
        <v>1332.856</v>
      </c>
      <c r="M30" s="66" t="n">
        <v>32.3697</v>
      </c>
      <c r="N30" s="66" t="n">
        <v>37.288</v>
      </c>
      <c r="O30" s="66" t="n">
        <v>38.6819</v>
      </c>
      <c r="P30" s="66" t="n">
        <v>45727.951</v>
      </c>
      <c r="Q30" s="66" t="n">
        <v>65.816</v>
      </c>
      <c r="R30" s="55" t="n">
        <f aca="false">P30/3600</f>
        <v>12.7022086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08.8568</v>
      </c>
      <c r="E31" s="62" t="n">
        <v>39.5484</v>
      </c>
      <c r="F31" s="62" t="n">
        <v>43.9156</v>
      </c>
      <c r="G31" s="62" t="n">
        <v>45.284</v>
      </c>
      <c r="H31" s="62" t="n">
        <v>86472.892</v>
      </c>
      <c r="I31" s="62" t="n">
        <v>132.742</v>
      </c>
      <c r="J31" s="44" t="n">
        <f aca="false">H31/3600</f>
        <v>24.0202477777778</v>
      </c>
      <c r="L31" s="61" t="n">
        <v>19890.6184</v>
      </c>
      <c r="M31" s="62" t="n">
        <v>39.5364</v>
      </c>
      <c r="N31" s="62" t="n">
        <v>43.9254</v>
      </c>
      <c r="O31" s="62" t="n">
        <v>45.2889</v>
      </c>
      <c r="P31" s="62" t="n">
        <v>84352.122</v>
      </c>
      <c r="Q31" s="62" t="n">
        <v>129.575</v>
      </c>
      <c r="R31" s="44" t="n">
        <f aca="false">P31/3600</f>
        <v>23.4311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52.98</v>
      </c>
      <c r="E32" s="64" t="n">
        <v>37.6552</v>
      </c>
      <c r="F32" s="64" t="n">
        <v>42.5244</v>
      </c>
      <c r="G32" s="64" t="n">
        <v>43.1464</v>
      </c>
      <c r="H32" s="64" t="n">
        <v>71167.832</v>
      </c>
      <c r="I32" s="64" t="n">
        <v>110.104</v>
      </c>
      <c r="J32" s="49" t="n">
        <f aca="false">H32/3600</f>
        <v>19.7688422222222</v>
      </c>
      <c r="L32" s="63" t="n">
        <v>6897.1912</v>
      </c>
      <c r="M32" s="64" t="n">
        <v>37.646</v>
      </c>
      <c r="N32" s="64" t="n">
        <v>42.5215</v>
      </c>
      <c r="O32" s="64" t="n">
        <v>43.1373</v>
      </c>
      <c r="P32" s="64" t="n">
        <v>69300.503</v>
      </c>
      <c r="Q32" s="64" t="n">
        <v>107.548</v>
      </c>
      <c r="R32" s="49" t="n">
        <f aca="false">P32/3600</f>
        <v>19.2501397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3.2696</v>
      </c>
      <c r="E33" s="64" t="n">
        <v>35.7018</v>
      </c>
      <c r="F33" s="64" t="n">
        <v>41.2473</v>
      </c>
      <c r="G33" s="64" t="n">
        <v>41.2629</v>
      </c>
      <c r="H33" s="64" t="n">
        <v>61476.841</v>
      </c>
      <c r="I33" s="64" t="n">
        <v>99.171</v>
      </c>
      <c r="J33" s="49" t="n">
        <f aca="false">H33/3600</f>
        <v>17.0769002777778</v>
      </c>
      <c r="L33" s="63" t="n">
        <v>3216.152</v>
      </c>
      <c r="M33" s="64" t="n">
        <v>35.6938</v>
      </c>
      <c r="N33" s="64" t="n">
        <v>41.2369</v>
      </c>
      <c r="O33" s="64" t="n">
        <v>41.2478</v>
      </c>
      <c r="P33" s="64" t="n">
        <v>59819.551</v>
      </c>
      <c r="Q33" s="64" t="n">
        <v>97.048</v>
      </c>
      <c r="R33" s="49" t="n">
        <f aca="false">P33/3600</f>
        <v>16.6165419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3304</v>
      </c>
      <c r="E34" s="66" t="n">
        <v>33.6035</v>
      </c>
      <c r="F34" s="66" t="n">
        <v>40.1739</v>
      </c>
      <c r="G34" s="66" t="n">
        <v>39.8062</v>
      </c>
      <c r="H34" s="66" t="n">
        <v>54865.833</v>
      </c>
      <c r="I34" s="66" t="n">
        <v>93.166</v>
      </c>
      <c r="J34" s="55" t="n">
        <f aca="false">H34/3600</f>
        <v>15.2405091666667</v>
      </c>
      <c r="L34" s="65" t="n">
        <v>1646.4488</v>
      </c>
      <c r="M34" s="66" t="n">
        <v>33.5956</v>
      </c>
      <c r="N34" s="66" t="n">
        <v>40.1847</v>
      </c>
      <c r="O34" s="66" t="n">
        <v>39.7773</v>
      </c>
      <c r="P34" s="66" t="n">
        <v>53436.874</v>
      </c>
      <c r="Q34" s="66" t="n">
        <v>91.619</v>
      </c>
      <c r="R34" s="55" t="n">
        <f aca="false">P34/3600</f>
        <v>14.843576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274.4496</v>
      </c>
      <c r="E35" s="62" t="n">
        <v>38.3278</v>
      </c>
      <c r="F35" s="62" t="n">
        <v>42.163</v>
      </c>
      <c r="G35" s="62" t="n">
        <v>44.2496</v>
      </c>
      <c r="H35" s="62" t="n">
        <v>101455.308</v>
      </c>
      <c r="I35" s="62" t="n">
        <v>191.181</v>
      </c>
      <c r="J35" s="44" t="n">
        <f aca="false">H35/3600</f>
        <v>28.18203</v>
      </c>
      <c r="L35" s="61" t="n">
        <v>52313.9784</v>
      </c>
      <c r="M35" s="62" t="n">
        <v>38.2899</v>
      </c>
      <c r="N35" s="62" t="n">
        <v>42.2009</v>
      </c>
      <c r="O35" s="62" t="n">
        <v>44.3242</v>
      </c>
      <c r="P35" s="62" t="n">
        <v>98377.075</v>
      </c>
      <c r="Q35" s="62" t="n">
        <v>178.481</v>
      </c>
      <c r="R35" s="44" t="n">
        <f aca="false">P35/3600</f>
        <v>27.3269652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85.4944</v>
      </c>
      <c r="E36" s="64" t="n">
        <v>35.4861</v>
      </c>
      <c r="F36" s="64" t="n">
        <v>40.7347</v>
      </c>
      <c r="G36" s="64" t="n">
        <v>43.0565</v>
      </c>
      <c r="H36" s="64" t="n">
        <v>70329.607</v>
      </c>
      <c r="I36" s="64" t="n">
        <v>119.155</v>
      </c>
      <c r="J36" s="49" t="n">
        <f aca="false">H36/3600</f>
        <v>19.5360019444444</v>
      </c>
      <c r="L36" s="63" t="n">
        <v>7471.9648</v>
      </c>
      <c r="M36" s="64" t="n">
        <v>35.4691</v>
      </c>
      <c r="N36" s="64" t="n">
        <v>40.7694</v>
      </c>
      <c r="O36" s="64" t="n">
        <v>43.1029</v>
      </c>
      <c r="P36" s="64" t="n">
        <v>68301.767</v>
      </c>
      <c r="Q36" s="64" t="n">
        <v>114.692</v>
      </c>
      <c r="R36" s="49" t="n">
        <f aca="false">P36/3600</f>
        <v>18.9727130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28.0672</v>
      </c>
      <c r="E37" s="64" t="n">
        <v>33.7003</v>
      </c>
      <c r="F37" s="64" t="n">
        <v>39.4885</v>
      </c>
      <c r="G37" s="64" t="n">
        <v>42.0296</v>
      </c>
      <c r="H37" s="64" t="n">
        <v>58206.362</v>
      </c>
      <c r="I37" s="64" t="n">
        <v>97.846</v>
      </c>
      <c r="J37" s="49" t="n">
        <f aca="false">H37/3600</f>
        <v>16.1684338888889</v>
      </c>
      <c r="L37" s="63" t="n">
        <v>1993.6872</v>
      </c>
      <c r="M37" s="64" t="n">
        <v>33.6852</v>
      </c>
      <c r="N37" s="64" t="n">
        <v>39.5189</v>
      </c>
      <c r="O37" s="64" t="n">
        <v>42.0513</v>
      </c>
      <c r="P37" s="64" t="n">
        <v>56376.658</v>
      </c>
      <c r="Q37" s="64" t="n">
        <v>94.892</v>
      </c>
      <c r="R37" s="49" t="n">
        <f aca="false">P37/3600</f>
        <v>15.6601827777778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59.2192</v>
      </c>
      <c r="E38" s="66" t="n">
        <v>31.5952</v>
      </c>
      <c r="F38" s="66" t="n">
        <v>38.5322</v>
      </c>
      <c r="G38" s="66" t="n">
        <v>41.198</v>
      </c>
      <c r="H38" s="66" t="n">
        <v>52654.784</v>
      </c>
      <c r="I38" s="66" t="n">
        <v>86.067</v>
      </c>
      <c r="J38" s="55" t="n">
        <f aca="false">H38/3600</f>
        <v>14.6263288888889</v>
      </c>
      <c r="L38" s="65" t="n">
        <v>806.508</v>
      </c>
      <c r="M38" s="66" t="n">
        <v>31.5847</v>
      </c>
      <c r="N38" s="66" t="n">
        <v>38.5504</v>
      </c>
      <c r="O38" s="66" t="n">
        <v>41.2397</v>
      </c>
      <c r="P38" s="66" t="n">
        <v>51072.942</v>
      </c>
      <c r="Q38" s="66" t="n">
        <v>84.568</v>
      </c>
      <c r="R38" s="55" t="n">
        <f aca="false">P38/3600</f>
        <v>14.18692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6.1768</v>
      </c>
      <c r="E39" s="62" t="n">
        <v>40.3812</v>
      </c>
      <c r="F39" s="62" t="n">
        <v>43.0333</v>
      </c>
      <c r="G39" s="62" t="n">
        <v>43.6816</v>
      </c>
      <c r="H39" s="62" t="n">
        <v>14904.054</v>
      </c>
      <c r="I39" s="62" t="n">
        <v>23.041</v>
      </c>
      <c r="J39" s="44" t="n">
        <f aca="false">H39/3600</f>
        <v>4.140015</v>
      </c>
      <c r="L39" s="61" t="n">
        <v>3770.2504</v>
      </c>
      <c r="M39" s="62" t="n">
        <v>40.3553</v>
      </c>
      <c r="N39" s="62" t="n">
        <v>43.0305</v>
      </c>
      <c r="O39" s="62" t="n">
        <v>43.667</v>
      </c>
      <c r="P39" s="62" t="n">
        <v>14574.339</v>
      </c>
      <c r="Q39" s="62" t="n">
        <v>22.136</v>
      </c>
      <c r="R39" s="44" t="n">
        <f aca="false">P39/3600</f>
        <v>4.04842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4.7816</v>
      </c>
      <c r="E40" s="64" t="n">
        <v>37.1523</v>
      </c>
      <c r="F40" s="64" t="n">
        <v>40.4339</v>
      </c>
      <c r="G40" s="64" t="n">
        <v>40.8056</v>
      </c>
      <c r="H40" s="64" t="n">
        <v>12964.066</v>
      </c>
      <c r="I40" s="64" t="n">
        <v>19.656</v>
      </c>
      <c r="J40" s="49" t="n">
        <f aca="false">H40/3600</f>
        <v>3.60112944444444</v>
      </c>
      <c r="L40" s="63" t="n">
        <v>1794.9504</v>
      </c>
      <c r="M40" s="64" t="n">
        <v>37.1246</v>
      </c>
      <c r="N40" s="64" t="n">
        <v>40.4369</v>
      </c>
      <c r="O40" s="64" t="n">
        <v>40.7591</v>
      </c>
      <c r="P40" s="64" t="n">
        <v>12638.065</v>
      </c>
      <c r="Q40" s="64" t="n">
        <v>18.782</v>
      </c>
      <c r="R40" s="49" t="n">
        <f aca="false">P40/3600</f>
        <v>3.51057361111111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1.7352</v>
      </c>
      <c r="E41" s="64" t="n">
        <v>34.3205</v>
      </c>
      <c r="F41" s="64" t="n">
        <v>38.3707</v>
      </c>
      <c r="G41" s="64" t="n">
        <v>38.5536</v>
      </c>
      <c r="H41" s="64" t="n">
        <v>12019.335</v>
      </c>
      <c r="I41" s="64" t="n">
        <v>16.739</v>
      </c>
      <c r="J41" s="49" t="n">
        <f aca="false">H41/3600</f>
        <v>3.33870416666667</v>
      </c>
      <c r="L41" s="63" t="n">
        <v>860.9376</v>
      </c>
      <c r="M41" s="64" t="n">
        <v>34.2911</v>
      </c>
      <c r="N41" s="64" t="n">
        <v>38.3506</v>
      </c>
      <c r="O41" s="64" t="n">
        <v>38.4383</v>
      </c>
      <c r="P41" s="64" t="n">
        <v>11010.678</v>
      </c>
      <c r="Q41" s="64" t="n">
        <v>15.568</v>
      </c>
      <c r="R41" s="49" t="n">
        <f aca="false">P41/3600</f>
        <v>3.05852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8968</v>
      </c>
      <c r="E42" s="66" t="n">
        <v>31.8731</v>
      </c>
      <c r="F42" s="66" t="n">
        <v>36.7692</v>
      </c>
      <c r="G42" s="66" t="n">
        <v>36.8397</v>
      </c>
      <c r="H42" s="66" t="n">
        <v>10035.901</v>
      </c>
      <c r="I42" s="66" t="n">
        <v>13.759</v>
      </c>
      <c r="J42" s="55" t="n">
        <f aca="false">H42/3600</f>
        <v>2.78775027777778</v>
      </c>
      <c r="L42" s="65" t="n">
        <v>439.4312</v>
      </c>
      <c r="M42" s="66" t="n">
        <v>31.8602</v>
      </c>
      <c r="N42" s="66" t="n">
        <v>36.6781</v>
      </c>
      <c r="O42" s="66" t="n">
        <v>36.7635</v>
      </c>
      <c r="P42" s="66" t="n">
        <v>9785.629</v>
      </c>
      <c r="Q42" s="66" t="n">
        <v>13.166</v>
      </c>
      <c r="R42" s="55" t="n">
        <f aca="false">P42/3600</f>
        <v>2.7182302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49.9112</v>
      </c>
      <c r="E43" s="62" t="n">
        <v>40.3029</v>
      </c>
      <c r="F43" s="62" t="n">
        <v>43.3325</v>
      </c>
      <c r="G43" s="62" t="n">
        <v>44.7684</v>
      </c>
      <c r="H43" s="62" t="n">
        <v>17916.853</v>
      </c>
      <c r="I43" s="62" t="n">
        <v>27.175</v>
      </c>
      <c r="J43" s="44" t="n">
        <f aca="false">H43/3600</f>
        <v>4.97690361111111</v>
      </c>
      <c r="L43" s="61" t="n">
        <v>4287.1824</v>
      </c>
      <c r="M43" s="62" t="n">
        <v>40.286</v>
      </c>
      <c r="N43" s="62" t="n">
        <v>43.3382</v>
      </c>
      <c r="O43" s="62" t="n">
        <v>44.7747</v>
      </c>
      <c r="P43" s="62" t="n">
        <v>17480.54</v>
      </c>
      <c r="Q43" s="62" t="n">
        <v>25.818</v>
      </c>
      <c r="R43" s="44" t="n">
        <f aca="false">P43/3600</f>
        <v>4.85570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0.4232</v>
      </c>
      <c r="E44" s="64" t="n">
        <v>37.4353</v>
      </c>
      <c r="F44" s="64" t="n">
        <v>41.2022</v>
      </c>
      <c r="G44" s="64" t="n">
        <v>42.3329</v>
      </c>
      <c r="H44" s="64" t="n">
        <v>15434.749</v>
      </c>
      <c r="I44" s="64" t="n">
        <v>22.683</v>
      </c>
      <c r="J44" s="49" t="n">
        <f aca="false">H44/3600</f>
        <v>4.28743027777778</v>
      </c>
      <c r="L44" s="63" t="n">
        <v>1937.9344</v>
      </c>
      <c r="M44" s="64" t="n">
        <v>37.4121</v>
      </c>
      <c r="N44" s="64" t="n">
        <v>41.2145</v>
      </c>
      <c r="O44" s="64" t="n">
        <v>42.3334</v>
      </c>
      <c r="P44" s="64" t="n">
        <v>15006.618</v>
      </c>
      <c r="Q44" s="64" t="n">
        <v>21.59</v>
      </c>
      <c r="R44" s="49" t="n">
        <f aca="false">P44/3600</f>
        <v>4.16850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4.6488</v>
      </c>
      <c r="E45" s="64" t="n">
        <v>34.4722</v>
      </c>
      <c r="F45" s="64" t="n">
        <v>39.4007</v>
      </c>
      <c r="G45" s="64" t="n">
        <v>40.3602</v>
      </c>
      <c r="H45" s="64" t="n">
        <v>13680.39</v>
      </c>
      <c r="I45" s="64" t="n">
        <v>19.282</v>
      </c>
      <c r="J45" s="49" t="n">
        <f aca="false">H45/3600</f>
        <v>3.80010833333333</v>
      </c>
      <c r="L45" s="63" t="n">
        <v>942.9216</v>
      </c>
      <c r="M45" s="64" t="n">
        <v>34.4386</v>
      </c>
      <c r="N45" s="64" t="n">
        <v>39.4308</v>
      </c>
      <c r="O45" s="64" t="n">
        <v>40.3679</v>
      </c>
      <c r="P45" s="64" t="n">
        <v>13328.274</v>
      </c>
      <c r="Q45" s="64" t="n">
        <v>18.579</v>
      </c>
      <c r="R45" s="49" t="n">
        <f aca="false">P45/3600</f>
        <v>3.70229833333333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528</v>
      </c>
      <c r="E46" s="66" t="n">
        <v>31.5836</v>
      </c>
      <c r="F46" s="66" t="n">
        <v>38.083</v>
      </c>
      <c r="G46" s="66" t="n">
        <v>38.9681</v>
      </c>
      <c r="H46" s="66" t="n">
        <v>12392.847</v>
      </c>
      <c r="I46" s="66" t="n">
        <v>16.442</v>
      </c>
      <c r="J46" s="55" t="n">
        <f aca="false">H46/3600</f>
        <v>3.4424575</v>
      </c>
      <c r="L46" s="65" t="n">
        <v>477.2312</v>
      </c>
      <c r="M46" s="66" t="n">
        <v>31.5529</v>
      </c>
      <c r="N46" s="66" t="n">
        <v>38.0885</v>
      </c>
      <c r="O46" s="66" t="n">
        <v>38.9195</v>
      </c>
      <c r="P46" s="66" t="n">
        <v>12057.252</v>
      </c>
      <c r="Q46" s="66" t="n">
        <v>15.803</v>
      </c>
      <c r="R46" s="55" t="n">
        <f aca="false">P46/3600</f>
        <v>3.34923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0.3296</v>
      </c>
      <c r="E47" s="62" t="n">
        <v>38.4991</v>
      </c>
      <c r="F47" s="62" t="n">
        <v>41.1852</v>
      </c>
      <c r="G47" s="62" t="n">
        <v>42.1239</v>
      </c>
      <c r="H47" s="62" t="n">
        <v>16364.595</v>
      </c>
      <c r="I47" s="62" t="n">
        <v>29.983</v>
      </c>
      <c r="J47" s="44" t="n">
        <f aca="false">H47/3600</f>
        <v>4.54572083333333</v>
      </c>
      <c r="L47" s="61" t="n">
        <v>8143.1504</v>
      </c>
      <c r="M47" s="62" t="n">
        <v>38.47</v>
      </c>
      <c r="N47" s="62" t="n">
        <v>41.2024</v>
      </c>
      <c r="O47" s="62" t="n">
        <v>42.1473</v>
      </c>
      <c r="P47" s="62" t="n">
        <v>15940.138</v>
      </c>
      <c r="Q47" s="62" t="n">
        <v>28.267</v>
      </c>
      <c r="R47" s="44" t="n">
        <f aca="false">P47/3600</f>
        <v>4.42781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2.856</v>
      </c>
      <c r="E48" s="64" t="n">
        <v>34.6323</v>
      </c>
      <c r="F48" s="64" t="n">
        <v>38.433</v>
      </c>
      <c r="G48" s="64" t="n">
        <v>39.2653</v>
      </c>
      <c r="H48" s="64" t="n">
        <v>13851.633</v>
      </c>
      <c r="I48" s="64" t="n">
        <v>23.509</v>
      </c>
      <c r="J48" s="49" t="n">
        <f aca="false">H48/3600</f>
        <v>3.84767583333333</v>
      </c>
      <c r="L48" s="63" t="n">
        <v>3495.0008</v>
      </c>
      <c r="M48" s="64" t="n">
        <v>34.6059</v>
      </c>
      <c r="N48" s="64" t="n">
        <v>38.449</v>
      </c>
      <c r="O48" s="64" t="n">
        <v>39.2902</v>
      </c>
      <c r="P48" s="64" t="n">
        <v>13489.834</v>
      </c>
      <c r="Q48" s="64" t="n">
        <v>22.557</v>
      </c>
      <c r="R48" s="49" t="n">
        <f aca="false">P48/3600</f>
        <v>3.74717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6.0112</v>
      </c>
      <c r="E49" s="64" t="n">
        <v>31.125</v>
      </c>
      <c r="F49" s="64" t="n">
        <v>36.4615</v>
      </c>
      <c r="G49" s="64" t="n">
        <v>37.2227</v>
      </c>
      <c r="H49" s="64" t="n">
        <v>11919.438</v>
      </c>
      <c r="I49" s="64" t="n">
        <v>19.547</v>
      </c>
      <c r="J49" s="49" t="n">
        <f aca="false">H49/3600</f>
        <v>3.310955</v>
      </c>
      <c r="L49" s="63" t="n">
        <v>1533.4168</v>
      </c>
      <c r="M49" s="64" t="n">
        <v>31.1045</v>
      </c>
      <c r="N49" s="64" t="n">
        <v>36.4572</v>
      </c>
      <c r="O49" s="64" t="n">
        <v>37.2405</v>
      </c>
      <c r="P49" s="64" t="n">
        <v>11662.408</v>
      </c>
      <c r="Q49" s="64" t="n">
        <v>18.689</v>
      </c>
      <c r="R49" s="49" t="n">
        <f aca="false">P49/3600</f>
        <v>3.23955777777778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4.9</v>
      </c>
      <c r="E50" s="66" t="n">
        <v>27.9102</v>
      </c>
      <c r="F50" s="66" t="n">
        <v>35.1016</v>
      </c>
      <c r="G50" s="66" t="n">
        <v>35.8466</v>
      </c>
      <c r="H50" s="66" t="n">
        <v>10357.879</v>
      </c>
      <c r="I50" s="66" t="n">
        <v>15.616</v>
      </c>
      <c r="J50" s="55" t="n">
        <f aca="false">H50/3600</f>
        <v>2.87718861111111</v>
      </c>
      <c r="L50" s="65" t="n">
        <v>661.4272</v>
      </c>
      <c r="M50" s="66" t="n">
        <v>27.8886</v>
      </c>
      <c r="N50" s="66" t="n">
        <v>35.0913</v>
      </c>
      <c r="O50" s="66" t="n">
        <v>35.8451</v>
      </c>
      <c r="P50" s="66" t="n">
        <v>10118.132</v>
      </c>
      <c r="Q50" s="66" t="n">
        <v>15.132</v>
      </c>
      <c r="R50" s="55" t="n">
        <f aca="false">P50/3600</f>
        <v>2.81059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3.9536</v>
      </c>
      <c r="E51" s="62" t="n">
        <v>40.0835</v>
      </c>
      <c r="F51" s="62" t="n">
        <v>41.6484</v>
      </c>
      <c r="G51" s="62" t="n">
        <v>42.9713</v>
      </c>
      <c r="H51" s="62" t="n">
        <v>11728.144</v>
      </c>
      <c r="I51" s="62" t="n">
        <v>19.547</v>
      </c>
      <c r="J51" s="44" t="n">
        <f aca="false">H51/3600</f>
        <v>3.25781777777778</v>
      </c>
      <c r="L51" s="61" t="n">
        <v>5875.1448</v>
      </c>
      <c r="M51" s="62" t="n">
        <v>40.0732</v>
      </c>
      <c r="N51" s="62" t="n">
        <v>41.6402</v>
      </c>
      <c r="O51" s="62" t="n">
        <v>42.9617</v>
      </c>
      <c r="P51" s="62" t="n">
        <v>11418.077</v>
      </c>
      <c r="Q51" s="62" t="n">
        <v>18.969</v>
      </c>
      <c r="R51" s="44" t="n">
        <f aca="false">P51/3600</f>
        <v>3.1716880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0.5848</v>
      </c>
      <c r="E52" s="64" t="n">
        <v>36.3404</v>
      </c>
      <c r="F52" s="64" t="n">
        <v>38.9704</v>
      </c>
      <c r="G52" s="64" t="n">
        <v>40.5485</v>
      </c>
      <c r="H52" s="64" t="n">
        <v>10081.293</v>
      </c>
      <c r="I52" s="64" t="n">
        <v>15.569</v>
      </c>
      <c r="J52" s="49" t="n">
        <f aca="false">H52/3600</f>
        <v>2.80035916666667</v>
      </c>
      <c r="L52" s="63" t="n">
        <v>2337.9456</v>
      </c>
      <c r="M52" s="64" t="n">
        <v>36.3239</v>
      </c>
      <c r="N52" s="64" t="n">
        <v>38.9589</v>
      </c>
      <c r="O52" s="64" t="n">
        <v>40.5375</v>
      </c>
      <c r="P52" s="64" t="n">
        <v>9830.403</v>
      </c>
      <c r="Q52" s="64" t="n">
        <v>15.069</v>
      </c>
      <c r="R52" s="49" t="n">
        <f aca="false">P52/3600</f>
        <v>2.730667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5.7672</v>
      </c>
      <c r="E53" s="64" t="n">
        <v>33.142</v>
      </c>
      <c r="F53" s="64" t="n">
        <v>37.0522</v>
      </c>
      <c r="G53" s="64" t="n">
        <v>38.7593</v>
      </c>
      <c r="H53" s="64" t="n">
        <v>8782.06</v>
      </c>
      <c r="I53" s="64" t="n">
        <v>13.244</v>
      </c>
      <c r="J53" s="49" t="n">
        <f aca="false">H53/3600</f>
        <v>2.43946111111111</v>
      </c>
      <c r="L53" s="63" t="n">
        <v>1030.5048</v>
      </c>
      <c r="M53" s="64" t="n">
        <v>33.1224</v>
      </c>
      <c r="N53" s="64" t="n">
        <v>37.0349</v>
      </c>
      <c r="O53" s="64" t="n">
        <v>38.7346</v>
      </c>
      <c r="P53" s="64" t="n">
        <v>8594.992</v>
      </c>
      <c r="Q53" s="64" t="n">
        <v>12.885</v>
      </c>
      <c r="R53" s="49" t="n">
        <f aca="false">P53/3600</f>
        <v>2.38749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0.3376</v>
      </c>
      <c r="E54" s="66" t="n">
        <v>30.2564</v>
      </c>
      <c r="F54" s="66" t="n">
        <v>35.751</v>
      </c>
      <c r="G54" s="66" t="n">
        <v>37.474</v>
      </c>
      <c r="H54" s="66" t="n">
        <v>7803.101</v>
      </c>
      <c r="I54" s="66" t="n">
        <v>11.076</v>
      </c>
      <c r="J54" s="55" t="n">
        <f aca="false">H54/3600</f>
        <v>2.16752805555556</v>
      </c>
      <c r="L54" s="65" t="n">
        <v>469.4048</v>
      </c>
      <c r="M54" s="66" t="n">
        <v>30.2292</v>
      </c>
      <c r="N54" s="66" t="n">
        <v>35.7114</v>
      </c>
      <c r="O54" s="66" t="n">
        <v>37.4302</v>
      </c>
      <c r="P54" s="66" t="n">
        <v>7548.765</v>
      </c>
      <c r="Q54" s="66" t="n">
        <v>10.717</v>
      </c>
      <c r="R54" s="55" t="n">
        <f aca="false">P54/3600</f>
        <v>2.0968791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824</v>
      </c>
      <c r="E55" s="62" t="n">
        <v>41.1171</v>
      </c>
      <c r="F55" s="62" t="n">
        <v>43.8239</v>
      </c>
      <c r="G55" s="62" t="n">
        <v>43.2269</v>
      </c>
      <c r="H55" s="62" t="n">
        <v>3830.854</v>
      </c>
      <c r="I55" s="62" t="n">
        <v>6.755</v>
      </c>
      <c r="J55" s="44" t="n">
        <f aca="false">H55/3600</f>
        <v>1.06412611111111</v>
      </c>
      <c r="L55" s="61" t="n">
        <v>1796.7624</v>
      </c>
      <c r="M55" s="62" t="n">
        <v>41.096</v>
      </c>
      <c r="N55" s="62" t="n">
        <v>43.8099</v>
      </c>
      <c r="O55" s="62" t="n">
        <v>43.2164</v>
      </c>
      <c r="P55" s="62" t="n">
        <v>3715.056</v>
      </c>
      <c r="Q55" s="62" t="n">
        <v>6.38</v>
      </c>
      <c r="R55" s="44" t="n">
        <f aca="false">P55/3600</f>
        <v>1.0319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69.5152</v>
      </c>
      <c r="E56" s="64" t="n">
        <v>37.136</v>
      </c>
      <c r="F56" s="64" t="n">
        <v>40.9601</v>
      </c>
      <c r="G56" s="64" t="n">
        <v>39.9672</v>
      </c>
      <c r="H56" s="64" t="n">
        <v>3405.823</v>
      </c>
      <c r="I56" s="64" t="n">
        <v>5.584</v>
      </c>
      <c r="J56" s="49" t="n">
        <f aca="false">H56/3600</f>
        <v>0.946061944444444</v>
      </c>
      <c r="L56" s="63" t="n">
        <v>900.012</v>
      </c>
      <c r="M56" s="64" t="n">
        <v>37.1231</v>
      </c>
      <c r="N56" s="64" t="n">
        <v>40.9387</v>
      </c>
      <c r="O56" s="64" t="n">
        <v>39.9378</v>
      </c>
      <c r="P56" s="64" t="n">
        <v>3321.292</v>
      </c>
      <c r="Q56" s="64" t="n">
        <v>5.304</v>
      </c>
      <c r="R56" s="49" t="n">
        <f aca="false">P56/3600</f>
        <v>0.922581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3.6456</v>
      </c>
      <c r="E57" s="64" t="n">
        <v>33.6141</v>
      </c>
      <c r="F57" s="64" t="n">
        <v>38.8731</v>
      </c>
      <c r="G57" s="64" t="n">
        <v>37.5558</v>
      </c>
      <c r="H57" s="64" t="n">
        <v>3047.066</v>
      </c>
      <c r="I57" s="64" t="n">
        <v>4.758</v>
      </c>
      <c r="J57" s="49" t="n">
        <f aca="false">H57/3600</f>
        <v>0.846407222222222</v>
      </c>
      <c r="L57" s="63" t="n">
        <v>441.912</v>
      </c>
      <c r="M57" s="64" t="n">
        <v>33.6018</v>
      </c>
      <c r="N57" s="64" t="n">
        <v>38.8452</v>
      </c>
      <c r="O57" s="64" t="n">
        <v>37.5353</v>
      </c>
      <c r="P57" s="64" t="n">
        <v>2977.149</v>
      </c>
      <c r="Q57" s="64" t="n">
        <v>4.414</v>
      </c>
      <c r="R57" s="49" t="n">
        <f aca="false">P57/3600</f>
        <v>0.8269858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6176</v>
      </c>
      <c r="E58" s="66" t="n">
        <v>30.6531</v>
      </c>
      <c r="F58" s="66" t="n">
        <v>37.3632</v>
      </c>
      <c r="G58" s="66" t="n">
        <v>35.8832</v>
      </c>
      <c r="H58" s="66" t="n">
        <v>2762.019</v>
      </c>
      <c r="I58" s="66" t="n">
        <v>3.931</v>
      </c>
      <c r="J58" s="55" t="n">
        <f aca="false">H58/3600</f>
        <v>0.7672275</v>
      </c>
      <c r="L58" s="65" t="n">
        <v>221.8392</v>
      </c>
      <c r="M58" s="66" t="n">
        <v>30.6161</v>
      </c>
      <c r="N58" s="66" t="n">
        <v>37.3264</v>
      </c>
      <c r="O58" s="66" t="n">
        <v>35.8046</v>
      </c>
      <c r="P58" s="66" t="n">
        <v>2691.911</v>
      </c>
      <c r="Q58" s="66" t="n">
        <v>3.681</v>
      </c>
      <c r="R58" s="55" t="n">
        <f aca="false">P58/3600</f>
        <v>0.7477530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1.7672</v>
      </c>
      <c r="E59" s="62" t="n">
        <v>38.4304</v>
      </c>
      <c r="F59" s="62" t="n">
        <v>42.8497</v>
      </c>
      <c r="G59" s="62" t="n">
        <v>43.9549</v>
      </c>
      <c r="H59" s="62" t="n">
        <v>4413.618</v>
      </c>
      <c r="I59" s="62" t="n">
        <v>8.689</v>
      </c>
      <c r="J59" s="44" t="n">
        <f aca="false">H59/3600</f>
        <v>1.226005</v>
      </c>
      <c r="L59" s="61" t="n">
        <v>2234.7792</v>
      </c>
      <c r="M59" s="62" t="n">
        <v>38.3955</v>
      </c>
      <c r="N59" s="62" t="n">
        <v>42.8805</v>
      </c>
      <c r="O59" s="62" t="n">
        <v>43.9808</v>
      </c>
      <c r="P59" s="62" t="n">
        <v>4250.36</v>
      </c>
      <c r="Q59" s="62" t="n">
        <v>7.94</v>
      </c>
      <c r="R59" s="44" t="n">
        <f aca="false">P59/3600</f>
        <v>1.1806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5136</v>
      </c>
      <c r="E60" s="64" t="n">
        <v>34.6145</v>
      </c>
      <c r="F60" s="64" t="n">
        <v>40.786</v>
      </c>
      <c r="G60" s="64" t="n">
        <v>41.7417</v>
      </c>
      <c r="H60" s="64" t="n">
        <v>3657.88</v>
      </c>
      <c r="I60" s="64" t="n">
        <v>6.598</v>
      </c>
      <c r="J60" s="49" t="n">
        <f aca="false">H60/3600</f>
        <v>1.01607777777778</v>
      </c>
      <c r="L60" s="63" t="n">
        <v>768.4408</v>
      </c>
      <c r="M60" s="64" t="n">
        <v>34.5697</v>
      </c>
      <c r="N60" s="64" t="n">
        <v>40.8327</v>
      </c>
      <c r="O60" s="64" t="n">
        <v>41.7859</v>
      </c>
      <c r="P60" s="64" t="n">
        <v>3533.35</v>
      </c>
      <c r="Q60" s="64" t="n">
        <v>6.099</v>
      </c>
      <c r="R60" s="49" t="n">
        <f aca="false">P60/3600</f>
        <v>0.98148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6.528</v>
      </c>
      <c r="E61" s="64" t="n">
        <v>31.4187</v>
      </c>
      <c r="F61" s="64" t="n">
        <v>39.3063</v>
      </c>
      <c r="G61" s="64" t="n">
        <v>40.141</v>
      </c>
      <c r="H61" s="64" t="n">
        <v>3143.167</v>
      </c>
      <c r="I61" s="64" t="n">
        <v>5.538</v>
      </c>
      <c r="J61" s="49" t="n">
        <f aca="false">H61/3600</f>
        <v>0.873101944444444</v>
      </c>
      <c r="L61" s="63" t="n">
        <v>302.1664</v>
      </c>
      <c r="M61" s="64" t="n">
        <v>31.3835</v>
      </c>
      <c r="N61" s="64" t="n">
        <v>39.3665</v>
      </c>
      <c r="O61" s="64" t="n">
        <v>40.2176</v>
      </c>
      <c r="P61" s="64" t="n">
        <v>3040.249</v>
      </c>
      <c r="Q61" s="64" t="n">
        <v>5.288</v>
      </c>
      <c r="R61" s="49" t="n">
        <f aca="false">P61/3600</f>
        <v>0.8445136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72</v>
      </c>
      <c r="E62" s="66" t="n">
        <v>28.4032</v>
      </c>
      <c r="F62" s="66" t="n">
        <v>38.3765</v>
      </c>
      <c r="G62" s="66" t="n">
        <v>39.1272</v>
      </c>
      <c r="H62" s="66" t="n">
        <v>2741.628</v>
      </c>
      <c r="I62" s="66" t="n">
        <v>4.368</v>
      </c>
      <c r="J62" s="55" t="n">
        <f aca="false">H62/3600</f>
        <v>0.761563333333333</v>
      </c>
      <c r="L62" s="65" t="n">
        <v>129.136</v>
      </c>
      <c r="M62" s="66" t="n">
        <v>28.3728</v>
      </c>
      <c r="N62" s="66" t="n">
        <v>38.3717</v>
      </c>
      <c r="O62" s="66" t="n">
        <v>39.1124</v>
      </c>
      <c r="P62" s="66" t="n">
        <v>2656.076</v>
      </c>
      <c r="Q62" s="66" t="n">
        <v>4.196</v>
      </c>
      <c r="R62" s="55" t="n">
        <f aca="false">P62/3600</f>
        <v>0.737798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7.3912</v>
      </c>
      <c r="E63" s="62" t="n">
        <v>38.1677</v>
      </c>
      <c r="F63" s="62" t="n">
        <v>40.8522</v>
      </c>
      <c r="G63" s="62" t="n">
        <v>41.5706</v>
      </c>
      <c r="H63" s="62" t="n">
        <v>3647.818</v>
      </c>
      <c r="I63" s="62" t="n">
        <v>7.176</v>
      </c>
      <c r="J63" s="44" t="n">
        <f aca="false">H63/3600</f>
        <v>1.01328277777778</v>
      </c>
      <c r="L63" s="61" t="n">
        <v>1961.7176</v>
      </c>
      <c r="M63" s="62" t="n">
        <v>38.1415</v>
      </c>
      <c r="N63" s="62" t="n">
        <v>40.8576</v>
      </c>
      <c r="O63" s="62" t="n">
        <v>41.5903</v>
      </c>
      <c r="P63" s="62" t="n">
        <v>3551.001</v>
      </c>
      <c r="Q63" s="62" t="n">
        <v>6.676</v>
      </c>
      <c r="R63" s="44" t="n">
        <f aca="false">P63/3600</f>
        <v>0.98638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3.8592</v>
      </c>
      <c r="E64" s="64" t="n">
        <v>34.3977</v>
      </c>
      <c r="F64" s="64" t="n">
        <v>38.0933</v>
      </c>
      <c r="G64" s="64" t="n">
        <v>38.654</v>
      </c>
      <c r="H64" s="64" t="n">
        <v>3078.278</v>
      </c>
      <c r="I64" s="64" t="n">
        <v>5.445</v>
      </c>
      <c r="J64" s="49" t="n">
        <f aca="false">H64/3600</f>
        <v>0.855077222222222</v>
      </c>
      <c r="L64" s="63" t="n">
        <v>840.316</v>
      </c>
      <c r="M64" s="64" t="n">
        <v>34.364</v>
      </c>
      <c r="N64" s="64" t="n">
        <v>38.1094</v>
      </c>
      <c r="O64" s="64" t="n">
        <v>38.6803</v>
      </c>
      <c r="P64" s="64" t="n">
        <v>3000.615</v>
      </c>
      <c r="Q64" s="64" t="n">
        <v>5.101</v>
      </c>
      <c r="R64" s="49" t="n">
        <f aca="false">P64/3600</f>
        <v>0.8335041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9.192</v>
      </c>
      <c r="E65" s="64" t="n">
        <v>30.9195</v>
      </c>
      <c r="F65" s="64" t="n">
        <v>36.0815</v>
      </c>
      <c r="G65" s="64" t="n">
        <v>36.5589</v>
      </c>
      <c r="H65" s="64" t="n">
        <v>2650.707</v>
      </c>
      <c r="I65" s="64" t="n">
        <v>4.181</v>
      </c>
      <c r="J65" s="49" t="n">
        <f aca="false">H65/3600</f>
        <v>0.7363075</v>
      </c>
      <c r="L65" s="63" t="n">
        <v>360.7616</v>
      </c>
      <c r="M65" s="64" t="n">
        <v>30.8878</v>
      </c>
      <c r="N65" s="64" t="n">
        <v>36.0985</v>
      </c>
      <c r="O65" s="64" t="n">
        <v>36.6103</v>
      </c>
      <c r="P65" s="64" t="n">
        <v>2577.778</v>
      </c>
      <c r="Q65" s="64" t="n">
        <v>3.931</v>
      </c>
      <c r="R65" s="49" t="n">
        <f aca="false">P65/3600</f>
        <v>0.716049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49.9696</v>
      </c>
      <c r="E66" s="66" t="n">
        <v>27.8731</v>
      </c>
      <c r="F66" s="66" t="n">
        <v>34.6723</v>
      </c>
      <c r="G66" s="66" t="n">
        <v>35.1465</v>
      </c>
      <c r="H66" s="66" t="n">
        <v>2311.137</v>
      </c>
      <c r="I66" s="66" t="n">
        <v>3.37</v>
      </c>
      <c r="J66" s="55" t="n">
        <f aca="false">H66/3600</f>
        <v>0.6419825</v>
      </c>
      <c r="L66" s="65" t="n">
        <v>153.3768</v>
      </c>
      <c r="M66" s="66" t="n">
        <v>27.8372</v>
      </c>
      <c r="N66" s="66" t="n">
        <v>34.6536</v>
      </c>
      <c r="O66" s="66" t="n">
        <v>35.1469</v>
      </c>
      <c r="P66" s="66" t="n">
        <v>2243.385</v>
      </c>
      <c r="Q66" s="66" t="n">
        <v>3.182</v>
      </c>
      <c r="R66" s="55" t="n">
        <f aca="false">P66/3600</f>
        <v>0.62316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8.0896</v>
      </c>
      <c r="E67" s="62" t="n">
        <v>40.0774</v>
      </c>
      <c r="F67" s="62" t="n">
        <v>41.4264</v>
      </c>
      <c r="G67" s="62" t="n">
        <v>42.458</v>
      </c>
      <c r="H67" s="62" t="n">
        <v>2693.548</v>
      </c>
      <c r="I67" s="62" t="n">
        <v>4.867</v>
      </c>
      <c r="J67" s="44" t="n">
        <f aca="false">H67/3600</f>
        <v>0.748207777777778</v>
      </c>
      <c r="L67" s="61" t="n">
        <v>1390.296</v>
      </c>
      <c r="M67" s="62" t="n">
        <v>40.069</v>
      </c>
      <c r="N67" s="62" t="n">
        <v>41.4114</v>
      </c>
      <c r="O67" s="62" t="n">
        <v>42.4426</v>
      </c>
      <c r="P67" s="62" t="n">
        <v>2606.172</v>
      </c>
      <c r="Q67" s="62" t="n">
        <v>4.648</v>
      </c>
      <c r="R67" s="44" t="n">
        <f aca="false">P67/3600</f>
        <v>0.72393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3.9496</v>
      </c>
      <c r="E68" s="64" t="n">
        <v>35.9263</v>
      </c>
      <c r="F68" s="64" t="n">
        <v>38.5048</v>
      </c>
      <c r="G68" s="64" t="n">
        <v>39.6605</v>
      </c>
      <c r="H68" s="64" t="n">
        <v>2368.625</v>
      </c>
      <c r="I68" s="64" t="n">
        <v>4.04</v>
      </c>
      <c r="J68" s="49" t="n">
        <f aca="false">H68/3600</f>
        <v>0.657951388888889</v>
      </c>
      <c r="L68" s="63" t="n">
        <v>666.7216</v>
      </c>
      <c r="M68" s="64" t="n">
        <v>35.9284</v>
      </c>
      <c r="N68" s="64" t="n">
        <v>38.4925</v>
      </c>
      <c r="O68" s="64" t="n">
        <v>39.6528</v>
      </c>
      <c r="P68" s="64" t="n">
        <v>2309.453</v>
      </c>
      <c r="Q68" s="64" t="n">
        <v>3.79</v>
      </c>
      <c r="R68" s="49" t="n">
        <f aca="false">P68/3600</f>
        <v>0.6415147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992</v>
      </c>
      <c r="E69" s="64" t="n">
        <v>32.2756</v>
      </c>
      <c r="F69" s="64" t="n">
        <v>36.4833</v>
      </c>
      <c r="G69" s="64" t="n">
        <v>37.578</v>
      </c>
      <c r="H69" s="64" t="n">
        <v>2085.367</v>
      </c>
      <c r="I69" s="64" t="n">
        <v>3.198</v>
      </c>
      <c r="J69" s="49" t="n">
        <f aca="false">H69/3600</f>
        <v>0.579268611111111</v>
      </c>
      <c r="L69" s="63" t="n">
        <v>312.4896</v>
      </c>
      <c r="M69" s="64" t="n">
        <v>32.2618</v>
      </c>
      <c r="N69" s="64" t="n">
        <v>36.4367</v>
      </c>
      <c r="O69" s="64" t="n">
        <v>37.5373</v>
      </c>
      <c r="P69" s="64" t="n">
        <v>2026.491</v>
      </c>
      <c r="Q69" s="64" t="n">
        <v>2.979</v>
      </c>
      <c r="R69" s="49" t="n">
        <f aca="false">P69/3600</f>
        <v>0.5629141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464</v>
      </c>
      <c r="E70" s="66" t="n">
        <v>29.4081</v>
      </c>
      <c r="F70" s="66" t="n">
        <v>35.0547</v>
      </c>
      <c r="G70" s="66" t="n">
        <v>36.059</v>
      </c>
      <c r="H70" s="66" t="n">
        <v>1848.541</v>
      </c>
      <c r="I70" s="66" t="n">
        <v>2.605</v>
      </c>
      <c r="J70" s="55" t="n">
        <f aca="false">H70/3600</f>
        <v>0.513483611111111</v>
      </c>
      <c r="L70" s="65" t="n">
        <v>149.9232</v>
      </c>
      <c r="M70" s="66" t="n">
        <v>29.3778</v>
      </c>
      <c r="N70" s="66" t="n">
        <v>34.952</v>
      </c>
      <c r="O70" s="66" t="n">
        <v>36.0184</v>
      </c>
      <c r="P70" s="66" t="n">
        <v>1795.435</v>
      </c>
      <c r="Q70" s="66" t="n">
        <v>2.48</v>
      </c>
      <c r="R70" s="55" t="n">
        <f aca="false">P70/3600</f>
        <v>0.4987319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27.1088</v>
      </c>
      <c r="E71" s="62" t="n">
        <v>43.6958</v>
      </c>
      <c r="F71" s="62" t="n">
        <v>47.1001</v>
      </c>
      <c r="G71" s="62" t="n">
        <v>48.0767</v>
      </c>
      <c r="H71" s="62" t="n">
        <v>25368.926</v>
      </c>
      <c r="I71" s="62" t="n">
        <v>40.171</v>
      </c>
      <c r="J71" s="44" t="n">
        <f aca="false">H71/3600</f>
        <v>7.04692388888889</v>
      </c>
      <c r="L71" s="61" t="n">
        <v>2066.2904</v>
      </c>
      <c r="M71" s="62" t="n">
        <v>43.6732</v>
      </c>
      <c r="N71" s="62" t="n">
        <v>47.1231</v>
      </c>
      <c r="O71" s="62" t="n">
        <v>48.0877</v>
      </c>
      <c r="P71" s="62" t="n">
        <v>24784.959</v>
      </c>
      <c r="Q71" s="62" t="n">
        <v>38.672</v>
      </c>
      <c r="R71" s="44" t="n">
        <f aca="false">P71/3600</f>
        <v>6.884710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3.9128</v>
      </c>
      <c r="E72" s="64" t="n">
        <v>41.4071</v>
      </c>
      <c r="F72" s="64" t="n">
        <v>45.7106</v>
      </c>
      <c r="G72" s="64" t="n">
        <v>46.3583</v>
      </c>
      <c r="H72" s="64" t="n">
        <v>22468.381</v>
      </c>
      <c r="I72" s="64" t="n">
        <v>32.089</v>
      </c>
      <c r="J72" s="49" t="n">
        <f aca="false">H72/3600</f>
        <v>6.24121694444445</v>
      </c>
      <c r="L72" s="63" t="n">
        <v>751.5288</v>
      </c>
      <c r="M72" s="64" t="n">
        <v>41.3886</v>
      </c>
      <c r="N72" s="64" t="n">
        <v>45.7242</v>
      </c>
      <c r="O72" s="64" t="n">
        <v>46.385</v>
      </c>
      <c r="P72" s="64" t="n">
        <v>21934.624</v>
      </c>
      <c r="Q72" s="64" t="n">
        <v>31.45</v>
      </c>
      <c r="R72" s="49" t="n">
        <f aca="false">P72/3600</f>
        <v>6.0929511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2.3672</v>
      </c>
      <c r="E73" s="64" t="n">
        <v>38.9017</v>
      </c>
      <c r="F73" s="64" t="n">
        <v>44.3858</v>
      </c>
      <c r="G73" s="64" t="n">
        <v>44.741</v>
      </c>
      <c r="H73" s="64" t="n">
        <v>20817.615</v>
      </c>
      <c r="I73" s="64" t="n">
        <v>27.862</v>
      </c>
      <c r="J73" s="49" t="n">
        <f aca="false">H73/3600</f>
        <v>5.78267083333333</v>
      </c>
      <c r="L73" s="63" t="n">
        <v>359.0416</v>
      </c>
      <c r="M73" s="64" t="n">
        <v>38.8629</v>
      </c>
      <c r="N73" s="64" t="n">
        <v>44.3973</v>
      </c>
      <c r="O73" s="64" t="n">
        <v>44.7674</v>
      </c>
      <c r="P73" s="64" t="n">
        <v>20289.278</v>
      </c>
      <c r="Q73" s="64" t="n">
        <v>27.565</v>
      </c>
      <c r="R73" s="49" t="n">
        <f aca="false">P73/3600</f>
        <v>5.63591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3384</v>
      </c>
      <c r="E74" s="66" t="n">
        <v>36.1459</v>
      </c>
      <c r="F74" s="66" t="n">
        <v>43.2177</v>
      </c>
      <c r="G74" s="66" t="n">
        <v>43.5165</v>
      </c>
      <c r="H74" s="66" t="n">
        <v>19781.911</v>
      </c>
      <c r="I74" s="66" t="n">
        <v>24.446</v>
      </c>
      <c r="J74" s="55" t="n">
        <f aca="false">H74/3600</f>
        <v>5.49497527777778</v>
      </c>
      <c r="L74" s="65" t="n">
        <v>189.4256</v>
      </c>
      <c r="M74" s="66" t="n">
        <v>36.1165</v>
      </c>
      <c r="N74" s="66" t="n">
        <v>43.2503</v>
      </c>
      <c r="O74" s="66" t="n">
        <v>43.5092</v>
      </c>
      <c r="P74" s="66" t="n">
        <v>19173.651</v>
      </c>
      <c r="Q74" s="66" t="n">
        <v>24.32</v>
      </c>
      <c r="R74" s="55" t="n">
        <f aca="false">P74/3600</f>
        <v>5.326014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04.8352</v>
      </c>
      <c r="E75" s="62" t="n">
        <v>43.5545</v>
      </c>
      <c r="F75" s="62" t="n">
        <v>48.6626</v>
      </c>
      <c r="G75" s="62" t="n">
        <v>48.3591</v>
      </c>
      <c r="H75" s="62" t="n">
        <v>25519.178</v>
      </c>
      <c r="I75" s="62" t="n">
        <v>41.013</v>
      </c>
      <c r="J75" s="44" t="n">
        <f aca="false">H75/3600</f>
        <v>7.08866055555556</v>
      </c>
      <c r="L75" s="61" t="n">
        <v>2761.6232</v>
      </c>
      <c r="M75" s="62" t="n">
        <v>43.5433</v>
      </c>
      <c r="N75" s="62" t="n">
        <v>48.6894</v>
      </c>
      <c r="O75" s="62" t="n">
        <v>48.3704</v>
      </c>
      <c r="P75" s="62" t="n">
        <v>24873.028</v>
      </c>
      <c r="Q75" s="62" t="n">
        <v>39.686</v>
      </c>
      <c r="R75" s="44" t="n">
        <f aca="false">P75/3600</f>
        <v>6.90917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3.124</v>
      </c>
      <c r="E76" s="64" t="n">
        <v>41.2426</v>
      </c>
      <c r="F76" s="64" t="n">
        <v>47.1759</v>
      </c>
      <c r="G76" s="64" t="n">
        <v>46.4058</v>
      </c>
      <c r="H76" s="64" t="n">
        <v>22417.147</v>
      </c>
      <c r="I76" s="64" t="n">
        <v>34.133</v>
      </c>
      <c r="J76" s="49" t="n">
        <f aca="false">H76/3600</f>
        <v>6.22698527777778</v>
      </c>
      <c r="L76" s="63" t="n">
        <v>911.6936</v>
      </c>
      <c r="M76" s="64" t="n">
        <v>41.213</v>
      </c>
      <c r="N76" s="64" t="n">
        <v>47.1885</v>
      </c>
      <c r="O76" s="64" t="n">
        <v>46.425</v>
      </c>
      <c r="P76" s="64" t="n">
        <v>21866.868</v>
      </c>
      <c r="Q76" s="64" t="n">
        <v>33.306</v>
      </c>
      <c r="R76" s="49" t="n">
        <f aca="false">P76/3600</f>
        <v>6.0741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5.8696</v>
      </c>
      <c r="E77" s="64" t="n">
        <v>38.6654</v>
      </c>
      <c r="F77" s="64" t="n">
        <v>45.9488</v>
      </c>
      <c r="G77" s="64" t="n">
        <v>44.4106</v>
      </c>
      <c r="H77" s="64" t="n">
        <v>20813.518</v>
      </c>
      <c r="I77" s="64" t="n">
        <v>30.233</v>
      </c>
      <c r="J77" s="49" t="n">
        <f aca="false">H77/3600</f>
        <v>5.78153277777778</v>
      </c>
      <c r="L77" s="63" t="n">
        <v>429.4304</v>
      </c>
      <c r="M77" s="64" t="n">
        <v>38.6318</v>
      </c>
      <c r="N77" s="64" t="n">
        <v>45.9135</v>
      </c>
      <c r="O77" s="64" t="n">
        <v>44.3976</v>
      </c>
      <c r="P77" s="64" t="n">
        <v>20244.484</v>
      </c>
      <c r="Q77" s="64" t="n">
        <v>29.453</v>
      </c>
      <c r="R77" s="49" t="n">
        <f aca="false">P77/3600</f>
        <v>5.62346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3448</v>
      </c>
      <c r="E78" s="66" t="n">
        <v>35.7029</v>
      </c>
      <c r="F78" s="66" t="n">
        <v>45.0672</v>
      </c>
      <c r="G78" s="66" t="n">
        <v>43.0016</v>
      </c>
      <c r="H78" s="66" t="n">
        <v>19693.415</v>
      </c>
      <c r="I78" s="66" t="n">
        <v>26.91</v>
      </c>
      <c r="J78" s="55" t="n">
        <f aca="false">H78/3600</f>
        <v>5.47039305555556</v>
      </c>
      <c r="L78" s="65" t="n">
        <v>225.9416</v>
      </c>
      <c r="M78" s="66" t="n">
        <v>35.6738</v>
      </c>
      <c r="N78" s="66" t="n">
        <v>45.1257</v>
      </c>
      <c r="O78" s="66" t="n">
        <v>43.0457</v>
      </c>
      <c r="P78" s="66" t="n">
        <v>19146.036</v>
      </c>
      <c r="Q78" s="66" t="n">
        <v>26.067</v>
      </c>
      <c r="R78" s="55" t="n">
        <f aca="false">P78/3600</f>
        <v>5.318343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1.1064</v>
      </c>
      <c r="E79" s="62" t="n">
        <v>43.4433</v>
      </c>
      <c r="F79" s="62" t="n">
        <v>48.4833</v>
      </c>
      <c r="G79" s="62" t="n">
        <v>48.6949</v>
      </c>
      <c r="H79" s="62" t="n">
        <v>25700.897</v>
      </c>
      <c r="I79" s="62" t="n">
        <v>40.326</v>
      </c>
      <c r="J79" s="44" t="n">
        <f aca="false">H79/3600</f>
        <v>7.13913805555556</v>
      </c>
      <c r="L79" s="61" t="n">
        <v>2348.2336</v>
      </c>
      <c r="M79" s="62" t="n">
        <v>43.4285</v>
      </c>
      <c r="N79" s="62" t="n">
        <v>48.4999</v>
      </c>
      <c r="O79" s="62" t="n">
        <v>48.7338</v>
      </c>
      <c r="P79" s="62" t="n">
        <v>25115.185</v>
      </c>
      <c r="Q79" s="62" t="n">
        <v>38.688</v>
      </c>
      <c r="R79" s="44" t="n">
        <f aca="false">P79/3600</f>
        <v>6.97644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1.664</v>
      </c>
      <c r="E80" s="64" t="n">
        <v>41.0412</v>
      </c>
      <c r="F80" s="64" t="n">
        <v>46.5577</v>
      </c>
      <c r="G80" s="64" t="n">
        <v>46.6909</v>
      </c>
      <c r="H80" s="64" t="n">
        <v>22510.885</v>
      </c>
      <c r="I80" s="64" t="n">
        <v>34.024</v>
      </c>
      <c r="J80" s="49" t="n">
        <f aca="false">H80/3600</f>
        <v>6.25302361111111</v>
      </c>
      <c r="L80" s="63" t="n">
        <v>745.2952</v>
      </c>
      <c r="M80" s="64" t="n">
        <v>41.0201</v>
      </c>
      <c r="N80" s="64" t="n">
        <v>46.5735</v>
      </c>
      <c r="O80" s="64" t="n">
        <v>46.7444</v>
      </c>
      <c r="P80" s="64" t="n">
        <v>21958.387</v>
      </c>
      <c r="Q80" s="64" t="n">
        <v>32.994</v>
      </c>
      <c r="R80" s="49" t="n">
        <f aca="false">P80/3600</f>
        <v>6.0995519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1.9752</v>
      </c>
      <c r="E81" s="64" t="n">
        <v>38.4684</v>
      </c>
      <c r="F81" s="64" t="n">
        <v>44.9098</v>
      </c>
      <c r="G81" s="64" t="n">
        <v>44.9301</v>
      </c>
      <c r="H81" s="64" t="n">
        <v>20736.359</v>
      </c>
      <c r="I81" s="64" t="n">
        <v>29.095</v>
      </c>
      <c r="J81" s="49" t="n">
        <f aca="false">H81/3600</f>
        <v>5.76009972222222</v>
      </c>
      <c r="L81" s="63" t="n">
        <v>327.8048</v>
      </c>
      <c r="M81" s="64" t="n">
        <v>38.4543</v>
      </c>
      <c r="N81" s="64" t="n">
        <v>44.9087</v>
      </c>
      <c r="O81" s="64" t="n">
        <v>44.9206</v>
      </c>
      <c r="P81" s="64" t="n">
        <v>20155.88</v>
      </c>
      <c r="Q81" s="64" t="n">
        <v>28.563</v>
      </c>
      <c r="R81" s="49" t="n">
        <f aca="false">P81/3600</f>
        <v>5.59885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3144</v>
      </c>
      <c r="E82" s="66" t="n">
        <v>35.7691</v>
      </c>
      <c r="F82" s="66" t="n">
        <v>43.5487</v>
      </c>
      <c r="G82" s="66" t="n">
        <v>43.5336</v>
      </c>
      <c r="H82" s="66" t="n">
        <v>19568.471</v>
      </c>
      <c r="I82" s="66" t="n">
        <v>24.57</v>
      </c>
      <c r="J82" s="55" t="n">
        <f aca="false">H82/3600</f>
        <v>5.43568638888889</v>
      </c>
      <c r="L82" s="65" t="n">
        <v>168.996</v>
      </c>
      <c r="M82" s="66" t="n">
        <v>35.7441</v>
      </c>
      <c r="N82" s="66" t="n">
        <v>43.5327</v>
      </c>
      <c r="O82" s="66" t="n">
        <v>43.4761</v>
      </c>
      <c r="P82" s="66" t="n">
        <v>19096.803</v>
      </c>
      <c r="Q82" s="66" t="n">
        <v>24.414</v>
      </c>
      <c r="R82" s="55" t="n">
        <f aca="false">P82/3600</f>
        <v>5.304667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7115345987269</v>
      </c>
      <c r="J89" s="93" t="n">
        <f aca="false">GEOMEAN(J3:J82)</f>
        <v>4.03084852876453</v>
      </c>
      <c r="Q89" s="93" t="n">
        <f aca="false">GEOMEAN(Q3:Q82)</f>
        <v>21.7797676350003</v>
      </c>
      <c r="R89" s="93" t="n">
        <f aca="false">GEOMEAN(R3:R82)</f>
        <v>3.91496512159101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58973843899621</v>
      </c>
      <c r="R90" s="94" t="n">
        <f aca="false">R89/J89</f>
        <v>0.971250865333548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678032777777778</v>
      </c>
      <c r="J91" s="93" t="n">
        <f aca="false">SUM(J3:J82)</f>
        <v>426.962664166667</v>
      </c>
      <c r="Q91" s="93" t="n">
        <f aca="false">SUM(Q3:Q82)/3600</f>
        <v>0.652943333333333</v>
      </c>
      <c r="R91" s="93" t="n">
        <f aca="false">SUM(R3:R82)</f>
        <v>414.9907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89.832</v>
      </c>
      <c r="E19" s="62" t="n">
        <v>41.633</v>
      </c>
      <c r="F19" s="62" t="n">
        <v>43.3537</v>
      </c>
      <c r="G19" s="62" t="n">
        <v>44.8387</v>
      </c>
      <c r="H19" s="62" t="n">
        <v>36021.199</v>
      </c>
      <c r="I19" s="62" t="n">
        <v>43.852</v>
      </c>
      <c r="J19" s="44" t="n">
        <f aca="false">H19/3600</f>
        <v>10.0058886111111</v>
      </c>
      <c r="L19" s="61" t="n">
        <v>5653.8936</v>
      </c>
      <c r="M19" s="62" t="n">
        <v>41.6174</v>
      </c>
      <c r="N19" s="62" t="n">
        <v>43.3458</v>
      </c>
      <c r="O19" s="62" t="n">
        <v>44.8174</v>
      </c>
      <c r="P19" s="62" t="n">
        <v>35299</v>
      </c>
      <c r="Q19" s="62" t="n">
        <v>42.76</v>
      </c>
      <c r="R19" s="44" t="n">
        <f aca="false">P19/3600</f>
        <v>9.8052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4.1496</v>
      </c>
      <c r="E20" s="64" t="n">
        <v>39.5988</v>
      </c>
      <c r="F20" s="64" t="n">
        <v>41.8471</v>
      </c>
      <c r="G20" s="64" t="n">
        <v>43.0001</v>
      </c>
      <c r="H20" s="64" t="n">
        <v>31685.626</v>
      </c>
      <c r="I20" s="64" t="n">
        <v>37.503</v>
      </c>
      <c r="J20" s="49" t="n">
        <f aca="false">H20/3600</f>
        <v>8.80156277777778</v>
      </c>
      <c r="L20" s="63" t="n">
        <v>2620.576</v>
      </c>
      <c r="M20" s="64" t="n">
        <v>39.5936</v>
      </c>
      <c r="N20" s="64" t="n">
        <v>41.8424</v>
      </c>
      <c r="O20" s="64" t="n">
        <v>42.9878</v>
      </c>
      <c r="P20" s="64" t="n">
        <v>31078.268</v>
      </c>
      <c r="Q20" s="64" t="n">
        <v>37.097</v>
      </c>
      <c r="R20" s="49" t="n">
        <f aca="false">P20/3600</f>
        <v>8.63285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48.8016</v>
      </c>
      <c r="E21" s="64" t="n">
        <v>37.1081</v>
      </c>
      <c r="F21" s="64" t="n">
        <v>40.6713</v>
      </c>
      <c r="G21" s="64" t="n">
        <v>41.7759</v>
      </c>
      <c r="H21" s="64" t="n">
        <v>27825.905</v>
      </c>
      <c r="I21" s="64" t="n">
        <v>33.368</v>
      </c>
      <c r="J21" s="49" t="n">
        <f aca="false">H21/3600</f>
        <v>7.72941805555556</v>
      </c>
      <c r="L21" s="63" t="n">
        <v>1270.388</v>
      </c>
      <c r="M21" s="64" t="n">
        <v>37.1067</v>
      </c>
      <c r="N21" s="64" t="n">
        <v>40.6674</v>
      </c>
      <c r="O21" s="64" t="n">
        <v>41.7461</v>
      </c>
      <c r="P21" s="64" t="n">
        <v>27112.23</v>
      </c>
      <c r="Q21" s="64" t="n">
        <v>32.869</v>
      </c>
      <c r="R21" s="49" t="n">
        <f aca="false">P21/3600</f>
        <v>7.53117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304</v>
      </c>
      <c r="E22" s="66" t="n">
        <v>34.5578</v>
      </c>
      <c r="F22" s="66" t="n">
        <v>39.855</v>
      </c>
      <c r="G22" s="66" t="n">
        <v>41.0153</v>
      </c>
      <c r="H22" s="66" t="n">
        <v>24328.606</v>
      </c>
      <c r="I22" s="66" t="n">
        <v>30.014</v>
      </c>
      <c r="J22" s="55" t="n">
        <f aca="false">H22/3600</f>
        <v>6.75794611111111</v>
      </c>
      <c r="L22" s="65" t="n">
        <v>632.6736</v>
      </c>
      <c r="M22" s="66" t="n">
        <v>34.5563</v>
      </c>
      <c r="N22" s="66" t="n">
        <v>39.847</v>
      </c>
      <c r="O22" s="66" t="n">
        <v>41.0262</v>
      </c>
      <c r="P22" s="66" t="n">
        <v>23773.938</v>
      </c>
      <c r="Q22" s="66" t="n">
        <v>29.843</v>
      </c>
      <c r="R22" s="55" t="n">
        <f aca="false">P22/3600</f>
        <v>6.60387166666667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12.2936</v>
      </c>
      <c r="E23" s="62" t="n">
        <v>39.8655</v>
      </c>
      <c r="F23" s="62" t="n">
        <v>42.0331</v>
      </c>
      <c r="G23" s="62" t="n">
        <v>43.1597</v>
      </c>
      <c r="H23" s="62" t="n">
        <v>32995.194</v>
      </c>
      <c r="I23" s="62" t="n">
        <v>46.473</v>
      </c>
      <c r="J23" s="44" t="n">
        <f aca="false">H23/3600</f>
        <v>9.16533166666667</v>
      </c>
      <c r="L23" s="61" t="n">
        <v>8532.0592</v>
      </c>
      <c r="M23" s="62" t="n">
        <v>39.828</v>
      </c>
      <c r="N23" s="62" t="n">
        <v>42.0297</v>
      </c>
      <c r="O23" s="62" t="n">
        <v>43.1468</v>
      </c>
      <c r="P23" s="62" t="n">
        <v>32442.104</v>
      </c>
      <c r="Q23" s="62" t="n">
        <v>43.836</v>
      </c>
      <c r="R23" s="44" t="n">
        <f aca="false">P23/3600</f>
        <v>9.01169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3.3552</v>
      </c>
      <c r="E24" s="64" t="n">
        <v>36.997</v>
      </c>
      <c r="F24" s="64" t="n">
        <v>39.9865</v>
      </c>
      <c r="G24" s="64" t="n">
        <v>40.9909</v>
      </c>
      <c r="H24" s="64" t="n">
        <v>27862.801</v>
      </c>
      <c r="I24" s="64" t="n">
        <v>36.895</v>
      </c>
      <c r="J24" s="49" t="n">
        <f aca="false">H24/3600</f>
        <v>7.73966694444444</v>
      </c>
      <c r="L24" s="63" t="n">
        <v>3441.4192</v>
      </c>
      <c r="M24" s="64" t="n">
        <v>36.9648</v>
      </c>
      <c r="N24" s="64" t="n">
        <v>39.9884</v>
      </c>
      <c r="O24" s="64" t="n">
        <v>40.9759</v>
      </c>
      <c r="P24" s="64" t="n">
        <v>27119.928</v>
      </c>
      <c r="Q24" s="64" t="n">
        <v>35.209</v>
      </c>
      <c r="R24" s="49" t="n">
        <f aca="false">P24/3600</f>
        <v>7.53331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29.324</v>
      </c>
      <c r="E25" s="64" t="n">
        <v>34.2225</v>
      </c>
      <c r="F25" s="64" t="n">
        <v>38.394</v>
      </c>
      <c r="G25" s="64" t="n">
        <v>39.616</v>
      </c>
      <c r="H25" s="64" t="n">
        <v>24292.92</v>
      </c>
      <c r="I25" s="64" t="n">
        <v>31.653</v>
      </c>
      <c r="J25" s="49" t="n">
        <f aca="false">H25/3600</f>
        <v>6.74803333333333</v>
      </c>
      <c r="L25" s="63" t="n">
        <v>1468.8912</v>
      </c>
      <c r="M25" s="64" t="n">
        <v>34.2005</v>
      </c>
      <c r="N25" s="64" t="n">
        <v>38.3928</v>
      </c>
      <c r="O25" s="64" t="n">
        <v>39.6213</v>
      </c>
      <c r="P25" s="64" t="n">
        <v>23688.402</v>
      </c>
      <c r="Q25" s="64" t="n">
        <v>30.607</v>
      </c>
      <c r="R25" s="49" t="n">
        <f aca="false">P25/3600</f>
        <v>6.580111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3.908</v>
      </c>
      <c r="E26" s="66" t="n">
        <v>31.6287</v>
      </c>
      <c r="F26" s="66" t="n">
        <v>37.2973</v>
      </c>
      <c r="G26" s="66" t="n">
        <v>38.8475</v>
      </c>
      <c r="H26" s="66" t="n">
        <v>21633.882</v>
      </c>
      <c r="I26" s="66" t="n">
        <v>27.972</v>
      </c>
      <c r="J26" s="55" t="n">
        <f aca="false">H26/3600</f>
        <v>6.00941166666667</v>
      </c>
      <c r="L26" s="65" t="n">
        <v>644.372</v>
      </c>
      <c r="M26" s="66" t="n">
        <v>31.6191</v>
      </c>
      <c r="N26" s="66" t="n">
        <v>37.2914</v>
      </c>
      <c r="O26" s="66" t="n">
        <v>38.839</v>
      </c>
      <c r="P26" s="66" t="n">
        <v>21079.43</v>
      </c>
      <c r="Q26" s="66" t="n">
        <v>27.721</v>
      </c>
      <c r="R26" s="55" t="n">
        <f aca="false">P26/3600</f>
        <v>5.8553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31.812</v>
      </c>
      <c r="E27" s="62" t="n">
        <v>38.6251</v>
      </c>
      <c r="F27" s="62" t="n">
        <v>40.1841</v>
      </c>
      <c r="G27" s="62" t="n">
        <v>43.422</v>
      </c>
      <c r="H27" s="62" t="n">
        <v>66084.544</v>
      </c>
      <c r="I27" s="62" t="n">
        <v>89.373</v>
      </c>
      <c r="J27" s="44" t="n">
        <f aca="false">H27/3600</f>
        <v>18.3568177777778</v>
      </c>
      <c r="L27" s="61" t="n">
        <v>20501.5448</v>
      </c>
      <c r="M27" s="62" t="n">
        <v>38.6014</v>
      </c>
      <c r="N27" s="62" t="n">
        <v>40.1834</v>
      </c>
      <c r="O27" s="62" t="n">
        <v>43.3967</v>
      </c>
      <c r="P27" s="62" t="n">
        <v>64894.323</v>
      </c>
      <c r="Q27" s="62" t="n">
        <v>85.113</v>
      </c>
      <c r="R27" s="44" t="n">
        <f aca="false">P27/3600</f>
        <v>18.0262008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0.0888</v>
      </c>
      <c r="E28" s="64" t="n">
        <v>36.7182</v>
      </c>
      <c r="F28" s="64" t="n">
        <v>39.0262</v>
      </c>
      <c r="G28" s="64" t="n">
        <v>41.6013</v>
      </c>
      <c r="H28" s="64" t="n">
        <v>54352.51</v>
      </c>
      <c r="I28" s="64" t="n">
        <v>66.63</v>
      </c>
      <c r="J28" s="49" t="n">
        <f aca="false">H28/3600</f>
        <v>15.0979194444444</v>
      </c>
      <c r="L28" s="63" t="n">
        <v>6377.6216</v>
      </c>
      <c r="M28" s="64" t="n">
        <v>36.6979</v>
      </c>
      <c r="N28" s="64" t="n">
        <v>39.0321</v>
      </c>
      <c r="O28" s="64" t="n">
        <v>41.5996</v>
      </c>
      <c r="P28" s="64" t="n">
        <v>53593.185</v>
      </c>
      <c r="Q28" s="64" t="n">
        <v>64.631</v>
      </c>
      <c r="R28" s="49" t="n">
        <f aca="false">P28/3600</f>
        <v>14.8869958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39.248</v>
      </c>
      <c r="E29" s="64" t="n">
        <v>34.5964</v>
      </c>
      <c r="F29" s="64" t="n">
        <v>38.1524</v>
      </c>
      <c r="G29" s="64" t="n">
        <v>40.0914</v>
      </c>
      <c r="H29" s="64" t="n">
        <v>48680.355</v>
      </c>
      <c r="I29" s="64" t="n">
        <v>59.204</v>
      </c>
      <c r="J29" s="49" t="n">
        <f aca="false">H29/3600</f>
        <v>13.5223208333333</v>
      </c>
      <c r="L29" s="63" t="n">
        <v>2930.6576</v>
      </c>
      <c r="M29" s="64" t="n">
        <v>34.5797</v>
      </c>
      <c r="N29" s="64" t="n">
        <v>38.1519</v>
      </c>
      <c r="O29" s="64" t="n">
        <v>40.0827</v>
      </c>
      <c r="P29" s="64" t="n">
        <v>48063.413</v>
      </c>
      <c r="Q29" s="64" t="n">
        <v>57.159</v>
      </c>
      <c r="R29" s="49" t="n">
        <f aca="false">P29/3600</f>
        <v>13.3509480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3896</v>
      </c>
      <c r="E30" s="66" t="n">
        <v>32.3114</v>
      </c>
      <c r="F30" s="66" t="n">
        <v>37.4546</v>
      </c>
      <c r="G30" s="66" t="n">
        <v>38.9406</v>
      </c>
      <c r="H30" s="66" t="n">
        <v>44354.673</v>
      </c>
      <c r="I30" s="66" t="n">
        <v>53.664</v>
      </c>
      <c r="J30" s="55" t="n">
        <f aca="false">H30/3600</f>
        <v>12.3207425</v>
      </c>
      <c r="L30" s="65" t="n">
        <v>1463.4096</v>
      </c>
      <c r="M30" s="66" t="n">
        <v>32.2934</v>
      </c>
      <c r="N30" s="66" t="n">
        <v>37.4468</v>
      </c>
      <c r="O30" s="66" t="n">
        <v>38.9362</v>
      </c>
      <c r="P30" s="66" t="n">
        <v>43423.392</v>
      </c>
      <c r="Q30" s="66" t="n">
        <v>52.119</v>
      </c>
      <c r="R30" s="55" t="n">
        <f aca="false">P30/3600</f>
        <v>12.06205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37.6848</v>
      </c>
      <c r="E31" s="62" t="n">
        <v>39.3483</v>
      </c>
      <c r="F31" s="62" t="n">
        <v>43.7977</v>
      </c>
      <c r="G31" s="62" t="n">
        <v>45.1041</v>
      </c>
      <c r="H31" s="62" t="n">
        <v>80069.027</v>
      </c>
      <c r="I31" s="62" t="n">
        <v>101.262</v>
      </c>
      <c r="J31" s="44" t="n">
        <f aca="false">H31/3600</f>
        <v>22.2413963888889</v>
      </c>
      <c r="L31" s="61" t="n">
        <v>20593.2968</v>
      </c>
      <c r="M31" s="62" t="n">
        <v>39.3319</v>
      </c>
      <c r="N31" s="62" t="n">
        <v>43.7963</v>
      </c>
      <c r="O31" s="62" t="n">
        <v>45.0966</v>
      </c>
      <c r="P31" s="62" t="n">
        <v>77972.86</v>
      </c>
      <c r="Q31" s="62" t="n">
        <v>97.251</v>
      </c>
      <c r="R31" s="44" t="n">
        <f aca="false">P31/3600</f>
        <v>21.6591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0.5176</v>
      </c>
      <c r="E32" s="64" t="n">
        <v>37.494</v>
      </c>
      <c r="F32" s="64" t="n">
        <v>42.5035</v>
      </c>
      <c r="G32" s="64" t="n">
        <v>43.1244</v>
      </c>
      <c r="H32" s="64" t="n">
        <v>67228.88</v>
      </c>
      <c r="I32" s="64" t="n">
        <v>81.963</v>
      </c>
      <c r="J32" s="49" t="n">
        <f aca="false">H32/3600</f>
        <v>18.6746888888889</v>
      </c>
      <c r="L32" s="63" t="n">
        <v>7470.3664</v>
      </c>
      <c r="M32" s="64" t="n">
        <v>37.4846</v>
      </c>
      <c r="N32" s="64" t="n">
        <v>42.4995</v>
      </c>
      <c r="O32" s="64" t="n">
        <v>43.1191</v>
      </c>
      <c r="P32" s="64" t="n">
        <v>65680.289</v>
      </c>
      <c r="Q32" s="64" t="n">
        <v>79.919</v>
      </c>
      <c r="R32" s="49" t="n">
        <f aca="false">P32/3600</f>
        <v>18.2445247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0.5144</v>
      </c>
      <c r="E33" s="64" t="n">
        <v>35.5403</v>
      </c>
      <c r="F33" s="64" t="n">
        <v>41.273</v>
      </c>
      <c r="G33" s="64" t="n">
        <v>41.3382</v>
      </c>
      <c r="H33" s="64" t="n">
        <v>58377.572</v>
      </c>
      <c r="I33" s="64" t="n">
        <v>71.7</v>
      </c>
      <c r="J33" s="49" t="n">
        <f aca="false">H33/3600</f>
        <v>16.2159922222222</v>
      </c>
      <c r="L33" s="63" t="n">
        <v>3518.4488</v>
      </c>
      <c r="M33" s="64" t="n">
        <v>35.534</v>
      </c>
      <c r="N33" s="64" t="n">
        <v>41.2628</v>
      </c>
      <c r="O33" s="64" t="n">
        <v>41.3127</v>
      </c>
      <c r="P33" s="64" t="n">
        <v>56994.2</v>
      </c>
      <c r="Q33" s="64" t="n">
        <v>70.341</v>
      </c>
      <c r="R33" s="49" t="n">
        <f aca="false">P33/3600</f>
        <v>15.8317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49.9832</v>
      </c>
      <c r="E34" s="66" t="n">
        <v>33.446</v>
      </c>
      <c r="F34" s="66" t="n">
        <v>40.3186</v>
      </c>
      <c r="G34" s="66" t="n">
        <v>39.9722</v>
      </c>
      <c r="H34" s="66" t="n">
        <v>52003.379</v>
      </c>
      <c r="I34" s="66" t="n">
        <v>65.193</v>
      </c>
      <c r="J34" s="55" t="n">
        <f aca="false">H34/3600</f>
        <v>14.4453830555556</v>
      </c>
      <c r="L34" s="65" t="n">
        <v>1802.9416</v>
      </c>
      <c r="M34" s="66" t="n">
        <v>33.4372</v>
      </c>
      <c r="N34" s="66" t="n">
        <v>40.3144</v>
      </c>
      <c r="O34" s="66" t="n">
        <v>39.9564</v>
      </c>
      <c r="P34" s="66" t="n">
        <v>54295.021</v>
      </c>
      <c r="Q34" s="66" t="n">
        <v>64.288</v>
      </c>
      <c r="R34" s="55" t="n">
        <f aca="false">P34/3600</f>
        <v>15.0819502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376.38</v>
      </c>
      <c r="E35" s="62" t="n">
        <v>37.8538</v>
      </c>
      <c r="F35" s="62" t="n">
        <v>42.1225</v>
      </c>
      <c r="G35" s="62" t="n">
        <v>44.238</v>
      </c>
      <c r="H35" s="62" t="n">
        <v>92176.418</v>
      </c>
      <c r="I35" s="62" t="n">
        <v>141.9</v>
      </c>
      <c r="J35" s="44" t="n">
        <f aca="false">H35/3600</f>
        <v>25.6045605555556</v>
      </c>
      <c r="L35" s="61" t="n">
        <v>49123.8304</v>
      </c>
      <c r="M35" s="62" t="n">
        <v>37.7985</v>
      </c>
      <c r="N35" s="62" t="n">
        <v>42.1093</v>
      </c>
      <c r="O35" s="62" t="n">
        <v>44.2267</v>
      </c>
      <c r="P35" s="62" t="n">
        <v>89620.805</v>
      </c>
      <c r="Q35" s="62" t="n">
        <v>130.776</v>
      </c>
      <c r="R35" s="44" t="n">
        <f aca="false">P35/3600</f>
        <v>24.8946680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47.2384</v>
      </c>
      <c r="E36" s="64" t="n">
        <v>35.351</v>
      </c>
      <c r="F36" s="64" t="n">
        <v>40.6672</v>
      </c>
      <c r="G36" s="64" t="n">
        <v>43.0223</v>
      </c>
      <c r="H36" s="64" t="n">
        <v>64631.439</v>
      </c>
      <c r="I36" s="64" t="n">
        <v>84.616</v>
      </c>
      <c r="J36" s="49" t="n">
        <f aca="false">H36/3600</f>
        <v>17.9531775</v>
      </c>
      <c r="L36" s="63" t="n">
        <v>7732.5816</v>
      </c>
      <c r="M36" s="64" t="n">
        <v>35.3332</v>
      </c>
      <c r="N36" s="64" t="n">
        <v>40.6698</v>
      </c>
      <c r="O36" s="64" t="n">
        <v>43.0206</v>
      </c>
      <c r="P36" s="64" t="n">
        <v>62671.388</v>
      </c>
      <c r="Q36" s="64" t="n">
        <v>81.152</v>
      </c>
      <c r="R36" s="49" t="n">
        <f aca="false">P36/3600</f>
        <v>17.40871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1.5216</v>
      </c>
      <c r="E37" s="64" t="n">
        <v>33.574</v>
      </c>
      <c r="F37" s="64" t="n">
        <v>39.4565</v>
      </c>
      <c r="G37" s="64" t="n">
        <v>42.0501</v>
      </c>
      <c r="H37" s="64" t="n">
        <v>53932.308</v>
      </c>
      <c r="I37" s="64" t="n">
        <v>68.845</v>
      </c>
      <c r="J37" s="49" t="n">
        <f aca="false">H37/3600</f>
        <v>14.9811966666667</v>
      </c>
      <c r="L37" s="63" t="n">
        <v>2174.8448</v>
      </c>
      <c r="M37" s="64" t="n">
        <v>33.5631</v>
      </c>
      <c r="N37" s="64" t="n">
        <v>39.4695</v>
      </c>
      <c r="O37" s="64" t="n">
        <v>42.0536</v>
      </c>
      <c r="P37" s="64" t="n">
        <v>52333.55</v>
      </c>
      <c r="Q37" s="64" t="n">
        <v>67.486</v>
      </c>
      <c r="R37" s="49" t="n">
        <f aca="false">P37/3600</f>
        <v>14.537097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5.7232</v>
      </c>
      <c r="E38" s="66" t="n">
        <v>31.4407</v>
      </c>
      <c r="F38" s="66" t="n">
        <v>38.577</v>
      </c>
      <c r="G38" s="66" t="n">
        <v>41.2766</v>
      </c>
      <c r="H38" s="66" t="n">
        <v>49185.337</v>
      </c>
      <c r="I38" s="66" t="n">
        <v>63.494</v>
      </c>
      <c r="J38" s="55" t="n">
        <f aca="false">H38/3600</f>
        <v>13.6625936111111</v>
      </c>
      <c r="L38" s="65" t="n">
        <v>918.0536</v>
      </c>
      <c r="M38" s="66" t="n">
        <v>31.432</v>
      </c>
      <c r="N38" s="66" t="n">
        <v>38.5898</v>
      </c>
      <c r="O38" s="66" t="n">
        <v>41.2984</v>
      </c>
      <c r="P38" s="66" t="n">
        <v>47681.59</v>
      </c>
      <c r="Q38" s="66" t="n">
        <v>62.353</v>
      </c>
      <c r="R38" s="55" t="n">
        <f aca="false">P38/3600</f>
        <v>13.244886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90.0352</v>
      </c>
      <c r="E39" s="62" t="n">
        <v>40.1242</v>
      </c>
      <c r="F39" s="62" t="n">
        <v>42.9018</v>
      </c>
      <c r="G39" s="62" t="n">
        <v>43.5132</v>
      </c>
      <c r="H39" s="62" t="n">
        <v>13861.729</v>
      </c>
      <c r="I39" s="62" t="n">
        <v>18.268</v>
      </c>
      <c r="J39" s="44" t="n">
        <f aca="false">H39/3600</f>
        <v>3.85048027777778</v>
      </c>
      <c r="L39" s="61" t="n">
        <v>3985.3616</v>
      </c>
      <c r="M39" s="62" t="n">
        <v>40.0993</v>
      </c>
      <c r="N39" s="62" t="n">
        <v>42.8837</v>
      </c>
      <c r="O39" s="62" t="n">
        <v>43.4875</v>
      </c>
      <c r="P39" s="62" t="n">
        <v>13563.921</v>
      </c>
      <c r="Q39" s="62" t="n">
        <v>17.69</v>
      </c>
      <c r="R39" s="44" t="n">
        <f aca="false">P39/3600</f>
        <v>3.7677558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7.6072</v>
      </c>
      <c r="E40" s="64" t="n">
        <v>36.8738</v>
      </c>
      <c r="F40" s="64" t="n">
        <v>40.538</v>
      </c>
      <c r="G40" s="64" t="n">
        <v>40.923</v>
      </c>
      <c r="H40" s="64" t="n">
        <v>12179.31</v>
      </c>
      <c r="I40" s="64" t="n">
        <v>15.616</v>
      </c>
      <c r="J40" s="49" t="n">
        <f aca="false">H40/3600</f>
        <v>3.38314166666667</v>
      </c>
      <c r="L40" s="63" t="n">
        <v>1896.528</v>
      </c>
      <c r="M40" s="64" t="n">
        <v>36.8494</v>
      </c>
      <c r="N40" s="64" t="n">
        <v>40.5179</v>
      </c>
      <c r="O40" s="64" t="n">
        <v>40.8713</v>
      </c>
      <c r="P40" s="64" t="n">
        <v>11972.843</v>
      </c>
      <c r="Q40" s="64" t="n">
        <v>15.132</v>
      </c>
      <c r="R40" s="49" t="n">
        <f aca="false">P40/3600</f>
        <v>3.3257897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3.2872</v>
      </c>
      <c r="E41" s="64" t="n">
        <v>34.0534</v>
      </c>
      <c r="F41" s="64" t="n">
        <v>38.6307</v>
      </c>
      <c r="G41" s="64" t="n">
        <v>38.8236</v>
      </c>
      <c r="H41" s="64" t="n">
        <v>10690.75</v>
      </c>
      <c r="I41" s="64" t="n">
        <v>13.338</v>
      </c>
      <c r="J41" s="49" t="n">
        <f aca="false">H41/3600</f>
        <v>2.96965277777778</v>
      </c>
      <c r="L41" s="63" t="n">
        <v>910.6664</v>
      </c>
      <c r="M41" s="64" t="n">
        <v>34.0359</v>
      </c>
      <c r="N41" s="64" t="n">
        <v>38.5911</v>
      </c>
      <c r="O41" s="64" t="n">
        <v>38.7824</v>
      </c>
      <c r="P41" s="64" t="n">
        <v>10508.372</v>
      </c>
      <c r="Q41" s="64" t="n">
        <v>12.854</v>
      </c>
      <c r="R41" s="49" t="n">
        <f aca="false">P41/3600</f>
        <v>2.918992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9.9632</v>
      </c>
      <c r="E42" s="66" t="n">
        <v>31.6556</v>
      </c>
      <c r="F42" s="66" t="n">
        <v>37.1476</v>
      </c>
      <c r="G42" s="66" t="n">
        <v>37.217</v>
      </c>
      <c r="H42" s="66" t="n">
        <v>9522.719</v>
      </c>
      <c r="I42" s="66" t="n">
        <v>11.466</v>
      </c>
      <c r="J42" s="55" t="n">
        <f aca="false">H42/3600</f>
        <v>2.64519972222222</v>
      </c>
      <c r="L42" s="65" t="n">
        <v>459.96</v>
      </c>
      <c r="M42" s="66" t="n">
        <v>31.6301</v>
      </c>
      <c r="N42" s="66" t="n">
        <v>37.1086</v>
      </c>
      <c r="O42" s="66" t="n">
        <v>37.166</v>
      </c>
      <c r="P42" s="66" t="n">
        <v>9338.27</v>
      </c>
      <c r="Q42" s="66" t="n">
        <v>11.247</v>
      </c>
      <c r="R42" s="55" t="n">
        <f aca="false">P42/3600</f>
        <v>2.59396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7.2712</v>
      </c>
      <c r="E43" s="62" t="n">
        <v>40.0785</v>
      </c>
      <c r="F43" s="62" t="n">
        <v>43.222</v>
      </c>
      <c r="G43" s="62" t="n">
        <v>44.611</v>
      </c>
      <c r="H43" s="62" t="n">
        <v>16423.809</v>
      </c>
      <c r="I43" s="62" t="n">
        <v>21.184</v>
      </c>
      <c r="J43" s="44" t="n">
        <f aca="false">H43/3600</f>
        <v>4.56216916666667</v>
      </c>
      <c r="L43" s="61" t="n">
        <v>4518.0696</v>
      </c>
      <c r="M43" s="62" t="n">
        <v>40.0455</v>
      </c>
      <c r="N43" s="62" t="n">
        <v>43.2286</v>
      </c>
      <c r="O43" s="62" t="n">
        <v>44.6073</v>
      </c>
      <c r="P43" s="62" t="n">
        <v>16121.194</v>
      </c>
      <c r="Q43" s="62" t="n">
        <v>19.999</v>
      </c>
      <c r="R43" s="44" t="n">
        <f aca="false">P43/3600</f>
        <v>4.478109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056</v>
      </c>
      <c r="E44" s="64" t="n">
        <v>37.2531</v>
      </c>
      <c r="F44" s="64" t="n">
        <v>41.2158</v>
      </c>
      <c r="G44" s="64" t="n">
        <v>42.3385</v>
      </c>
      <c r="H44" s="64" t="n">
        <v>14275.509</v>
      </c>
      <c r="I44" s="64" t="n">
        <v>17.519</v>
      </c>
      <c r="J44" s="49" t="n">
        <f aca="false">H44/3600</f>
        <v>3.96541916666667</v>
      </c>
      <c r="L44" s="63" t="n">
        <v>2041.1152</v>
      </c>
      <c r="M44" s="64" t="n">
        <v>37.2274</v>
      </c>
      <c r="N44" s="64" t="n">
        <v>41.2304</v>
      </c>
      <c r="O44" s="64" t="n">
        <v>42.3404</v>
      </c>
      <c r="P44" s="64" t="n">
        <v>14065.62</v>
      </c>
      <c r="Q44" s="64" t="n">
        <v>16.583</v>
      </c>
      <c r="R44" s="49" t="n">
        <f aca="false">P44/3600</f>
        <v>3.9071166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4.8776</v>
      </c>
      <c r="E45" s="64" t="n">
        <v>34.3403</v>
      </c>
      <c r="F45" s="64" t="n">
        <v>39.5402</v>
      </c>
      <c r="G45" s="64" t="n">
        <v>40.4858</v>
      </c>
      <c r="H45" s="64" t="n">
        <v>12808.038</v>
      </c>
      <c r="I45" s="64" t="n">
        <v>15.179</v>
      </c>
      <c r="J45" s="49" t="n">
        <f aca="false">H45/3600</f>
        <v>3.55778833333333</v>
      </c>
      <c r="L45" s="63" t="n">
        <v>992.5584</v>
      </c>
      <c r="M45" s="64" t="n">
        <v>34.3102</v>
      </c>
      <c r="N45" s="64" t="n">
        <v>39.5582</v>
      </c>
      <c r="O45" s="64" t="n">
        <v>40.498</v>
      </c>
      <c r="P45" s="64" t="n">
        <v>12457.169</v>
      </c>
      <c r="Q45" s="64" t="n">
        <v>14.554</v>
      </c>
      <c r="R45" s="49" t="n">
        <f aca="false">P45/3600</f>
        <v>3.4603247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6.9736</v>
      </c>
      <c r="E46" s="66" t="n">
        <v>31.483</v>
      </c>
      <c r="F46" s="66" t="n">
        <v>38.2725</v>
      </c>
      <c r="G46" s="66" t="n">
        <v>39.0891</v>
      </c>
      <c r="H46" s="66" t="n">
        <v>11596.344</v>
      </c>
      <c r="I46" s="66" t="n">
        <v>13.385</v>
      </c>
      <c r="J46" s="55" t="n">
        <f aca="false">H46/3600</f>
        <v>3.22120666666667</v>
      </c>
      <c r="L46" s="65" t="n">
        <v>502.2904</v>
      </c>
      <c r="M46" s="66" t="n">
        <v>31.4563</v>
      </c>
      <c r="N46" s="66" t="n">
        <v>38.2604</v>
      </c>
      <c r="O46" s="66" t="n">
        <v>39.0958</v>
      </c>
      <c r="P46" s="66" t="n">
        <v>11345.102</v>
      </c>
      <c r="Q46" s="66" t="n">
        <v>13.135</v>
      </c>
      <c r="R46" s="55" t="n">
        <f aca="false">P46/3600</f>
        <v>3.151417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392.084</v>
      </c>
      <c r="E47" s="62" t="n">
        <v>38.2758</v>
      </c>
      <c r="F47" s="62" t="n">
        <v>41.1173</v>
      </c>
      <c r="G47" s="62" t="n">
        <v>42.0359</v>
      </c>
      <c r="H47" s="62" t="n">
        <v>15015.382</v>
      </c>
      <c r="I47" s="62" t="n">
        <v>23.806</v>
      </c>
      <c r="J47" s="44" t="n">
        <f aca="false">H47/3600</f>
        <v>4.17093944444444</v>
      </c>
      <c r="L47" s="61" t="n">
        <v>8587.7184</v>
      </c>
      <c r="M47" s="62" t="n">
        <v>38.2226</v>
      </c>
      <c r="N47" s="62" t="n">
        <v>41.1103</v>
      </c>
      <c r="O47" s="62" t="n">
        <v>42.0223</v>
      </c>
      <c r="P47" s="62" t="n">
        <v>14672.113</v>
      </c>
      <c r="Q47" s="62" t="n">
        <v>22.277</v>
      </c>
      <c r="R47" s="44" t="n">
        <f aca="false">P47/3600</f>
        <v>4.0755869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8.244</v>
      </c>
      <c r="E48" s="64" t="n">
        <v>34.467</v>
      </c>
      <c r="F48" s="64" t="n">
        <v>38.5307</v>
      </c>
      <c r="G48" s="64" t="n">
        <v>39.3852</v>
      </c>
      <c r="H48" s="64" t="n">
        <v>12773.065</v>
      </c>
      <c r="I48" s="64" t="n">
        <v>18.346</v>
      </c>
      <c r="J48" s="49" t="n">
        <f aca="false">H48/3600</f>
        <v>3.54807361111111</v>
      </c>
      <c r="L48" s="63" t="n">
        <v>3679.4064</v>
      </c>
      <c r="M48" s="64" t="n">
        <v>34.4262</v>
      </c>
      <c r="N48" s="64" t="n">
        <v>38.5396</v>
      </c>
      <c r="O48" s="64" t="n">
        <v>39.385</v>
      </c>
      <c r="P48" s="64" t="n">
        <v>12474.952</v>
      </c>
      <c r="Q48" s="64" t="n">
        <v>17.472</v>
      </c>
      <c r="R48" s="49" t="n">
        <f aca="false">P48/3600</f>
        <v>3.46526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0.252</v>
      </c>
      <c r="E49" s="64" t="n">
        <v>31.044</v>
      </c>
      <c r="F49" s="64" t="n">
        <v>36.6122</v>
      </c>
      <c r="G49" s="64" t="n">
        <v>37.418</v>
      </c>
      <c r="H49" s="64" t="n">
        <v>11071.307</v>
      </c>
      <c r="I49" s="64" t="n">
        <v>15.132</v>
      </c>
      <c r="J49" s="49" t="n">
        <f aca="false">H49/3600</f>
        <v>3.07536305555556</v>
      </c>
      <c r="L49" s="63" t="n">
        <v>1616.0376</v>
      </c>
      <c r="M49" s="64" t="n">
        <v>31.0195</v>
      </c>
      <c r="N49" s="64" t="n">
        <v>36.6271</v>
      </c>
      <c r="O49" s="64" t="n">
        <v>37.4297</v>
      </c>
      <c r="P49" s="64" t="n">
        <v>10784.032</v>
      </c>
      <c r="Q49" s="64" t="n">
        <v>14.508</v>
      </c>
      <c r="R49" s="49" t="n">
        <f aca="false">P49/3600</f>
        <v>2.99556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7.5304</v>
      </c>
      <c r="E50" s="66" t="n">
        <v>27.8788</v>
      </c>
      <c r="F50" s="66" t="n">
        <v>35.2179</v>
      </c>
      <c r="G50" s="66" t="n">
        <v>36.002</v>
      </c>
      <c r="H50" s="66" t="n">
        <v>9681.001</v>
      </c>
      <c r="I50" s="66" t="n">
        <v>13.025</v>
      </c>
      <c r="J50" s="55" t="n">
        <f aca="false">H50/3600</f>
        <v>2.68916694444444</v>
      </c>
      <c r="L50" s="65" t="n">
        <v>692.8264</v>
      </c>
      <c r="M50" s="66" t="n">
        <v>27.8621</v>
      </c>
      <c r="N50" s="66" t="n">
        <v>35.2281</v>
      </c>
      <c r="O50" s="66" t="n">
        <v>36.004</v>
      </c>
      <c r="P50" s="66" t="n">
        <v>9458.723</v>
      </c>
      <c r="Q50" s="66" t="n">
        <v>12.542</v>
      </c>
      <c r="R50" s="55" t="n">
        <f aca="false">P50/3600</f>
        <v>2.6274230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899.24</v>
      </c>
      <c r="E51" s="62" t="n">
        <v>39.6772</v>
      </c>
      <c r="F51" s="62" t="n">
        <v>41.5363</v>
      </c>
      <c r="G51" s="62" t="n">
        <v>42.8589</v>
      </c>
      <c r="H51" s="62" t="n">
        <v>11099.18</v>
      </c>
      <c r="I51" s="62" t="n">
        <v>15.647</v>
      </c>
      <c r="J51" s="44" t="n">
        <f aca="false">H51/3600</f>
        <v>3.08310555555556</v>
      </c>
      <c r="L51" s="61" t="n">
        <v>5969.6336</v>
      </c>
      <c r="M51" s="62" t="n">
        <v>39.6554</v>
      </c>
      <c r="N51" s="62" t="n">
        <v>41.5262</v>
      </c>
      <c r="O51" s="62" t="n">
        <v>42.8364</v>
      </c>
      <c r="P51" s="62" t="n">
        <v>10806.597</v>
      </c>
      <c r="Q51" s="62" t="n">
        <v>14.835</v>
      </c>
      <c r="R51" s="44" t="n">
        <f aca="false">P51/3600</f>
        <v>3.00183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3.1712</v>
      </c>
      <c r="E52" s="64" t="n">
        <v>36.1183</v>
      </c>
      <c r="F52" s="64" t="n">
        <v>38.9654</v>
      </c>
      <c r="G52" s="64" t="n">
        <v>40.5832</v>
      </c>
      <c r="H52" s="64" t="n">
        <v>9568.355</v>
      </c>
      <c r="I52" s="64" t="n">
        <v>12.214</v>
      </c>
      <c r="J52" s="49" t="n">
        <f aca="false">H52/3600</f>
        <v>2.65787638888889</v>
      </c>
      <c r="L52" s="63" t="n">
        <v>2412.7784</v>
      </c>
      <c r="M52" s="64" t="n">
        <v>36.116</v>
      </c>
      <c r="N52" s="64" t="n">
        <v>38.9611</v>
      </c>
      <c r="O52" s="64" t="n">
        <v>40.5565</v>
      </c>
      <c r="P52" s="64" t="n">
        <v>9327.46</v>
      </c>
      <c r="Q52" s="64" t="n">
        <v>11.684</v>
      </c>
      <c r="R52" s="49" t="n">
        <f aca="false">P52/3600</f>
        <v>2.5909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6.0896</v>
      </c>
      <c r="E53" s="64" t="n">
        <v>33.0216</v>
      </c>
      <c r="F53" s="64" t="n">
        <v>37.1135</v>
      </c>
      <c r="G53" s="64" t="n">
        <v>38.8596</v>
      </c>
      <c r="H53" s="64" t="n">
        <v>8349.63</v>
      </c>
      <c r="I53" s="64" t="n">
        <v>10.093</v>
      </c>
      <c r="J53" s="49" t="n">
        <f aca="false">H53/3600</f>
        <v>2.31934166666667</v>
      </c>
      <c r="L53" s="63" t="n">
        <v>1081.928</v>
      </c>
      <c r="M53" s="64" t="n">
        <v>33.0045</v>
      </c>
      <c r="N53" s="64" t="n">
        <v>37.0916</v>
      </c>
      <c r="O53" s="64" t="n">
        <v>38.8412</v>
      </c>
      <c r="P53" s="64" t="n">
        <v>8215.97</v>
      </c>
      <c r="Q53" s="64" t="n">
        <v>9.734</v>
      </c>
      <c r="R53" s="49" t="n">
        <f aca="false">P53/3600</f>
        <v>2.282213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048</v>
      </c>
      <c r="E54" s="66" t="n">
        <v>30.1709</v>
      </c>
      <c r="F54" s="66" t="n">
        <v>35.8124</v>
      </c>
      <c r="G54" s="66" t="n">
        <v>37.591</v>
      </c>
      <c r="H54" s="66" t="n">
        <v>7378.603</v>
      </c>
      <c r="I54" s="66" t="n">
        <v>8.738</v>
      </c>
      <c r="J54" s="55" t="n">
        <f aca="false">H54/3600</f>
        <v>2.04961194444444</v>
      </c>
      <c r="L54" s="65" t="n">
        <v>492.224</v>
      </c>
      <c r="M54" s="66" t="n">
        <v>30.1537</v>
      </c>
      <c r="N54" s="66" t="n">
        <v>35.782</v>
      </c>
      <c r="O54" s="66" t="n">
        <v>37.5522</v>
      </c>
      <c r="P54" s="66" t="n">
        <v>7211.301</v>
      </c>
      <c r="Q54" s="66" t="n">
        <v>8.486</v>
      </c>
      <c r="R54" s="55" t="n">
        <f aca="false">P54/3600</f>
        <v>2.0031391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7.6648</v>
      </c>
      <c r="E55" s="62" t="n">
        <v>40.7952</v>
      </c>
      <c r="F55" s="62" t="n">
        <v>43.7268</v>
      </c>
      <c r="G55" s="62" t="n">
        <v>43.1481</v>
      </c>
      <c r="H55" s="62" t="n">
        <v>3572.888</v>
      </c>
      <c r="I55" s="62" t="n">
        <v>5.46</v>
      </c>
      <c r="J55" s="44" t="n">
        <f aca="false">H55/3600</f>
        <v>0.992468888888889</v>
      </c>
      <c r="L55" s="61" t="n">
        <v>1859.82</v>
      </c>
      <c r="M55" s="62" t="n">
        <v>40.7776</v>
      </c>
      <c r="N55" s="62" t="n">
        <v>43.7191</v>
      </c>
      <c r="O55" s="62" t="n">
        <v>43.1331</v>
      </c>
      <c r="P55" s="62" t="n">
        <v>3464.873</v>
      </c>
      <c r="Q55" s="62" t="n">
        <v>5.163</v>
      </c>
      <c r="R55" s="44" t="n">
        <f aca="false">P55/3600</f>
        <v>0.962464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4.4336</v>
      </c>
      <c r="E56" s="64" t="n">
        <v>36.9462</v>
      </c>
      <c r="F56" s="64" t="n">
        <v>41.1247</v>
      </c>
      <c r="G56" s="64" t="n">
        <v>40.0724</v>
      </c>
      <c r="H56" s="64" t="n">
        <v>3179.502</v>
      </c>
      <c r="I56" s="64" t="n">
        <v>4.649</v>
      </c>
      <c r="J56" s="49" t="n">
        <f aca="false">H56/3600</f>
        <v>0.883195</v>
      </c>
      <c r="L56" s="63" t="n">
        <v>934.7608</v>
      </c>
      <c r="M56" s="64" t="n">
        <v>36.9342</v>
      </c>
      <c r="N56" s="64" t="n">
        <v>41.1097</v>
      </c>
      <c r="O56" s="64" t="n">
        <v>40.0623</v>
      </c>
      <c r="P56" s="64" t="n">
        <v>3102.467</v>
      </c>
      <c r="Q56" s="64" t="n">
        <v>4.352</v>
      </c>
      <c r="R56" s="49" t="n">
        <f aca="false">P56/3600</f>
        <v>0.8617963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8784</v>
      </c>
      <c r="E57" s="64" t="n">
        <v>33.5217</v>
      </c>
      <c r="F57" s="64" t="n">
        <v>39.097</v>
      </c>
      <c r="G57" s="64" t="n">
        <v>37.7805</v>
      </c>
      <c r="H57" s="64" t="n">
        <v>2872.306</v>
      </c>
      <c r="I57" s="64" t="n">
        <v>4.024</v>
      </c>
      <c r="J57" s="49" t="n">
        <f aca="false">H57/3600</f>
        <v>0.797862777777778</v>
      </c>
      <c r="L57" s="63" t="n">
        <v>461.252</v>
      </c>
      <c r="M57" s="64" t="n">
        <v>33.5022</v>
      </c>
      <c r="N57" s="64" t="n">
        <v>39.1036</v>
      </c>
      <c r="O57" s="64" t="n">
        <v>37.738</v>
      </c>
      <c r="P57" s="64" t="n">
        <v>2789.897</v>
      </c>
      <c r="Q57" s="64" t="n">
        <v>3.728</v>
      </c>
      <c r="R57" s="49" t="n">
        <f aca="false">P57/3600</f>
        <v>0.774971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884</v>
      </c>
      <c r="E58" s="66" t="n">
        <v>30.6259</v>
      </c>
      <c r="F58" s="66" t="n">
        <v>37.7185</v>
      </c>
      <c r="G58" s="66" t="n">
        <v>36.1061</v>
      </c>
      <c r="H58" s="66" t="n">
        <v>2587.448</v>
      </c>
      <c r="I58" s="66" t="n">
        <v>3.479</v>
      </c>
      <c r="J58" s="55" t="n">
        <f aca="false">H58/3600</f>
        <v>0.718735555555556</v>
      </c>
      <c r="L58" s="65" t="n">
        <v>232.6536</v>
      </c>
      <c r="M58" s="66" t="n">
        <v>30.584</v>
      </c>
      <c r="N58" s="66" t="n">
        <v>37.6266</v>
      </c>
      <c r="O58" s="66" t="n">
        <v>36.0028</v>
      </c>
      <c r="P58" s="66" t="n">
        <v>2535.704</v>
      </c>
      <c r="Q58" s="66" t="n">
        <v>3.26</v>
      </c>
      <c r="R58" s="55" t="n">
        <f aca="false">P58/3600</f>
        <v>0.70436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3.2096</v>
      </c>
      <c r="E59" s="62" t="n">
        <v>38.1694</v>
      </c>
      <c r="F59" s="62" t="n">
        <v>42.8334</v>
      </c>
      <c r="G59" s="62" t="n">
        <v>43.8046</v>
      </c>
      <c r="H59" s="62" t="n">
        <v>4007.311</v>
      </c>
      <c r="I59" s="62" t="n">
        <v>7.129</v>
      </c>
      <c r="J59" s="44" t="n">
        <f aca="false">H59/3600</f>
        <v>1.11314194444444</v>
      </c>
      <c r="L59" s="61" t="n">
        <v>2340.08</v>
      </c>
      <c r="M59" s="62" t="n">
        <v>38.1057</v>
      </c>
      <c r="N59" s="62" t="n">
        <v>42.8233</v>
      </c>
      <c r="O59" s="62" t="n">
        <v>43.7909</v>
      </c>
      <c r="P59" s="62" t="n">
        <v>3902.44</v>
      </c>
      <c r="Q59" s="62" t="n">
        <v>6.381</v>
      </c>
      <c r="R59" s="44" t="n">
        <f aca="false">P59/3600</f>
        <v>1.08401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6.7536</v>
      </c>
      <c r="E60" s="64" t="n">
        <v>34.4021</v>
      </c>
      <c r="F60" s="64" t="n">
        <v>40.9032</v>
      </c>
      <c r="G60" s="64" t="n">
        <v>41.7778</v>
      </c>
      <c r="H60" s="64" t="n">
        <v>3321.034</v>
      </c>
      <c r="I60" s="64" t="n">
        <v>5.164</v>
      </c>
      <c r="J60" s="49" t="n">
        <f aca="false">H60/3600</f>
        <v>0.922509444444445</v>
      </c>
      <c r="L60" s="63" t="n">
        <v>805.6464</v>
      </c>
      <c r="M60" s="64" t="n">
        <v>34.3406</v>
      </c>
      <c r="N60" s="64" t="n">
        <v>40.9035</v>
      </c>
      <c r="O60" s="64" t="n">
        <v>41.7708</v>
      </c>
      <c r="P60" s="64" t="n">
        <v>3227.278</v>
      </c>
      <c r="Q60" s="64" t="n">
        <v>4.758</v>
      </c>
      <c r="R60" s="49" t="n">
        <f aca="false">P60/3600</f>
        <v>0.896466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3.6088</v>
      </c>
      <c r="E61" s="64" t="n">
        <v>31.2718</v>
      </c>
      <c r="F61" s="64" t="n">
        <v>39.4952</v>
      </c>
      <c r="G61" s="64" t="n">
        <v>40.3053</v>
      </c>
      <c r="H61" s="64" t="n">
        <v>2844.821</v>
      </c>
      <c r="I61" s="64" t="n">
        <v>4.227</v>
      </c>
      <c r="J61" s="49" t="n">
        <f aca="false">H61/3600</f>
        <v>0.790228055555556</v>
      </c>
      <c r="L61" s="63" t="n">
        <v>320.2664</v>
      </c>
      <c r="M61" s="64" t="n">
        <v>31.225</v>
      </c>
      <c r="N61" s="64" t="n">
        <v>39.543</v>
      </c>
      <c r="O61" s="64" t="n">
        <v>40.3125</v>
      </c>
      <c r="P61" s="64" t="n">
        <v>2761.611</v>
      </c>
      <c r="Q61" s="64" t="n">
        <v>3.978</v>
      </c>
      <c r="R61" s="49" t="n">
        <f aca="false">P61/3600</f>
        <v>0.7671141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2768</v>
      </c>
      <c r="E62" s="66" t="n">
        <v>28.3231</v>
      </c>
      <c r="F62" s="66" t="n">
        <v>38.5705</v>
      </c>
      <c r="G62" s="66" t="n">
        <v>39.3659</v>
      </c>
      <c r="H62" s="66" t="n">
        <v>2503.162</v>
      </c>
      <c r="I62" s="66" t="n">
        <v>3.837</v>
      </c>
      <c r="J62" s="55" t="n">
        <f aca="false">H62/3600</f>
        <v>0.695322777777778</v>
      </c>
      <c r="L62" s="65" t="n">
        <v>135.0608</v>
      </c>
      <c r="M62" s="66" t="n">
        <v>28.2646</v>
      </c>
      <c r="N62" s="66" t="n">
        <v>38.5737</v>
      </c>
      <c r="O62" s="66" t="n">
        <v>39.3819</v>
      </c>
      <c r="P62" s="66" t="n">
        <v>2422.757</v>
      </c>
      <c r="Q62" s="66" t="n">
        <v>3.588</v>
      </c>
      <c r="R62" s="55" t="n">
        <f aca="false">P62/3600</f>
        <v>0.672988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0.5832</v>
      </c>
      <c r="E63" s="62" t="n">
        <v>37.9698</v>
      </c>
      <c r="F63" s="62" t="n">
        <v>40.7877</v>
      </c>
      <c r="G63" s="62" t="n">
        <v>41.4935</v>
      </c>
      <c r="H63" s="62" t="n">
        <v>3330.508</v>
      </c>
      <c r="I63" s="62" t="n">
        <v>5.834</v>
      </c>
      <c r="J63" s="44" t="n">
        <f aca="false">H63/3600</f>
        <v>0.925141111111111</v>
      </c>
      <c r="L63" s="61" t="n">
        <v>2038.1416</v>
      </c>
      <c r="M63" s="62" t="n">
        <v>37.9064</v>
      </c>
      <c r="N63" s="62" t="n">
        <v>40.7797</v>
      </c>
      <c r="O63" s="62" t="n">
        <v>41.476</v>
      </c>
      <c r="P63" s="62" t="n">
        <v>3486.829</v>
      </c>
      <c r="Q63" s="62" t="n">
        <v>5.335</v>
      </c>
      <c r="R63" s="44" t="n">
        <f aca="false">P63/3600</f>
        <v>0.96856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4696</v>
      </c>
      <c r="E64" s="64" t="n">
        <v>34.2691</v>
      </c>
      <c r="F64" s="64" t="n">
        <v>38.1924</v>
      </c>
      <c r="G64" s="64" t="n">
        <v>38.7765</v>
      </c>
      <c r="H64" s="64" t="n">
        <v>2813.997</v>
      </c>
      <c r="I64" s="64" t="n">
        <v>4.431</v>
      </c>
      <c r="J64" s="49" t="n">
        <f aca="false">H64/3600</f>
        <v>0.781665833333333</v>
      </c>
      <c r="L64" s="63" t="n">
        <v>875.5808</v>
      </c>
      <c r="M64" s="64" t="n">
        <v>34.2289</v>
      </c>
      <c r="N64" s="64" t="n">
        <v>38.2089</v>
      </c>
      <c r="O64" s="64" t="n">
        <v>38.7925</v>
      </c>
      <c r="P64" s="64" t="n">
        <v>2761.182</v>
      </c>
      <c r="Q64" s="64" t="n">
        <v>4.118</v>
      </c>
      <c r="R64" s="49" t="n">
        <f aca="false">P64/3600</f>
        <v>0.76699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276</v>
      </c>
      <c r="E65" s="64" t="n">
        <v>30.865</v>
      </c>
      <c r="F65" s="64" t="n">
        <v>36.2227</v>
      </c>
      <c r="G65" s="64" t="n">
        <v>36.7479</v>
      </c>
      <c r="H65" s="64" t="n">
        <v>2429.543</v>
      </c>
      <c r="I65" s="64" t="n">
        <v>3.588</v>
      </c>
      <c r="J65" s="49" t="n">
        <f aca="false">H65/3600</f>
        <v>0.674873055555556</v>
      </c>
      <c r="L65" s="63" t="n">
        <v>376.8528</v>
      </c>
      <c r="M65" s="64" t="n">
        <v>30.8292</v>
      </c>
      <c r="N65" s="64" t="n">
        <v>36.2574</v>
      </c>
      <c r="O65" s="64" t="n">
        <v>36.7755</v>
      </c>
      <c r="P65" s="64" t="n">
        <v>2367.845</v>
      </c>
      <c r="Q65" s="64" t="n">
        <v>3.354</v>
      </c>
      <c r="R65" s="49" t="n">
        <f aca="false">P65/3600</f>
        <v>0.657734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6.76</v>
      </c>
      <c r="E66" s="66" t="n">
        <v>27.8604</v>
      </c>
      <c r="F66" s="66" t="n">
        <v>34.7883</v>
      </c>
      <c r="G66" s="66" t="n">
        <v>35.3021</v>
      </c>
      <c r="H66" s="66" t="n">
        <v>2127.07</v>
      </c>
      <c r="I66" s="66" t="n">
        <v>2.933</v>
      </c>
      <c r="J66" s="55" t="n">
        <f aca="false">H66/3600</f>
        <v>0.590852777777778</v>
      </c>
      <c r="L66" s="65" t="n">
        <v>159.9128</v>
      </c>
      <c r="M66" s="66" t="n">
        <v>27.8188</v>
      </c>
      <c r="N66" s="66" t="n">
        <v>34.7841</v>
      </c>
      <c r="O66" s="66" t="n">
        <v>35.3108</v>
      </c>
      <c r="P66" s="66" t="n">
        <v>2071.727</v>
      </c>
      <c r="Q66" s="66" t="n">
        <v>2.839</v>
      </c>
      <c r="R66" s="55" t="n">
        <f aca="false">P66/3600</f>
        <v>0.575479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99.1808</v>
      </c>
      <c r="E67" s="62" t="n">
        <v>39.7778</v>
      </c>
      <c r="F67" s="62" t="n">
        <v>41.3659</v>
      </c>
      <c r="G67" s="62" t="n">
        <v>42.4022</v>
      </c>
      <c r="H67" s="62" t="n">
        <v>2511.116</v>
      </c>
      <c r="I67" s="62" t="n">
        <v>3.994</v>
      </c>
      <c r="J67" s="44" t="n">
        <f aca="false">H67/3600</f>
        <v>0.697532222222222</v>
      </c>
      <c r="L67" s="61" t="n">
        <v>1434.16</v>
      </c>
      <c r="M67" s="62" t="n">
        <v>39.7646</v>
      </c>
      <c r="N67" s="62" t="n">
        <v>41.3563</v>
      </c>
      <c r="O67" s="62" t="n">
        <v>42.3863</v>
      </c>
      <c r="P67" s="62" t="n">
        <v>2441.493</v>
      </c>
      <c r="Q67" s="62" t="n">
        <v>3.744</v>
      </c>
      <c r="R67" s="44" t="n">
        <f aca="false">P67/3600</f>
        <v>0.678192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1464</v>
      </c>
      <c r="E68" s="64" t="n">
        <v>35.7666</v>
      </c>
      <c r="F68" s="64" t="n">
        <v>38.5647</v>
      </c>
      <c r="G68" s="64" t="n">
        <v>39.7877</v>
      </c>
      <c r="H68" s="64" t="n">
        <v>2226.474</v>
      </c>
      <c r="I68" s="64" t="n">
        <v>3.245</v>
      </c>
      <c r="J68" s="49" t="n">
        <f aca="false">H68/3600</f>
        <v>0.618465</v>
      </c>
      <c r="L68" s="63" t="n">
        <v>690.6568</v>
      </c>
      <c r="M68" s="64" t="n">
        <v>35.7752</v>
      </c>
      <c r="N68" s="64" t="n">
        <v>38.5297</v>
      </c>
      <c r="O68" s="64" t="n">
        <v>39.7471</v>
      </c>
      <c r="P68" s="64" t="n">
        <v>2172.27</v>
      </c>
      <c r="Q68" s="64" t="n">
        <v>3.057</v>
      </c>
      <c r="R68" s="49" t="n">
        <f aca="false">P68/3600</f>
        <v>0.60340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5.4816</v>
      </c>
      <c r="E69" s="64" t="n">
        <v>32.2171</v>
      </c>
      <c r="F69" s="64" t="n">
        <v>36.5861</v>
      </c>
      <c r="G69" s="64" t="n">
        <v>37.7882</v>
      </c>
      <c r="H69" s="64" t="n">
        <v>1964.714</v>
      </c>
      <c r="I69" s="64" t="n">
        <v>2.745</v>
      </c>
      <c r="J69" s="49" t="n">
        <f aca="false">H69/3600</f>
        <v>0.545753888888889</v>
      </c>
      <c r="L69" s="63" t="n">
        <v>326.5568</v>
      </c>
      <c r="M69" s="64" t="n">
        <v>32.1946</v>
      </c>
      <c r="N69" s="64" t="n">
        <v>36.5545</v>
      </c>
      <c r="O69" s="64" t="n">
        <v>37.754</v>
      </c>
      <c r="P69" s="64" t="n">
        <v>1920.346</v>
      </c>
      <c r="Q69" s="64" t="n">
        <v>2.542</v>
      </c>
      <c r="R69" s="49" t="n">
        <f aca="false">P69/3600</f>
        <v>0.533429444444444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1.7384</v>
      </c>
      <c r="E70" s="66" t="n">
        <v>29.3676</v>
      </c>
      <c r="F70" s="66" t="n">
        <v>35.1372</v>
      </c>
      <c r="G70" s="66" t="n">
        <v>36.2584</v>
      </c>
      <c r="H70" s="66" t="n">
        <v>1743.483</v>
      </c>
      <c r="I70" s="66" t="n">
        <v>2.308</v>
      </c>
      <c r="J70" s="55" t="n">
        <f aca="false">H70/3600</f>
        <v>0.484300833333333</v>
      </c>
      <c r="L70" s="65" t="n">
        <v>155.8872</v>
      </c>
      <c r="M70" s="66" t="n">
        <v>29.3287</v>
      </c>
      <c r="N70" s="66" t="n">
        <v>35.0971</v>
      </c>
      <c r="O70" s="66" t="n">
        <v>36.1784</v>
      </c>
      <c r="P70" s="66" t="n">
        <v>1697.827</v>
      </c>
      <c r="Q70" s="66" t="n">
        <v>2.199</v>
      </c>
      <c r="R70" s="55" t="n">
        <f aca="false">P70/3600</f>
        <v>0.4716186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37.2232</v>
      </c>
      <c r="E71" s="62" t="n">
        <v>43.3557</v>
      </c>
      <c r="F71" s="62" t="n">
        <v>46.7862</v>
      </c>
      <c r="G71" s="62" t="n">
        <v>47.7755</v>
      </c>
      <c r="H71" s="62" t="n">
        <v>23712.882</v>
      </c>
      <c r="I71" s="62" t="n">
        <v>30.124</v>
      </c>
      <c r="J71" s="44" t="n">
        <f aca="false">H71/3600</f>
        <v>6.58691166666667</v>
      </c>
      <c r="L71" s="61" t="n">
        <v>2170.7432</v>
      </c>
      <c r="M71" s="62" t="n">
        <v>43.3229</v>
      </c>
      <c r="N71" s="62" t="n">
        <v>46.8</v>
      </c>
      <c r="O71" s="62" t="n">
        <v>47.7852</v>
      </c>
      <c r="P71" s="62" t="n">
        <v>23316.929</v>
      </c>
      <c r="Q71" s="62" t="n">
        <v>29.25</v>
      </c>
      <c r="R71" s="44" t="n">
        <f aca="false">P71/3600</f>
        <v>6.4769247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6.0184</v>
      </c>
      <c r="E72" s="64" t="n">
        <v>41.1213</v>
      </c>
      <c r="F72" s="64" t="n">
        <v>45.5526</v>
      </c>
      <c r="G72" s="64" t="n">
        <v>46.282</v>
      </c>
      <c r="H72" s="64" t="n">
        <v>21146.906</v>
      </c>
      <c r="I72" s="64" t="n">
        <v>25.459</v>
      </c>
      <c r="J72" s="49" t="n">
        <f aca="false">H72/3600</f>
        <v>5.87414055555556</v>
      </c>
      <c r="L72" s="63" t="n">
        <v>802.148</v>
      </c>
      <c r="M72" s="64" t="n">
        <v>41.096</v>
      </c>
      <c r="N72" s="64" t="n">
        <v>45.551</v>
      </c>
      <c r="O72" s="64" t="n">
        <v>46.2767</v>
      </c>
      <c r="P72" s="64" t="n">
        <v>20823.159</v>
      </c>
      <c r="Q72" s="64" t="n">
        <v>24.757</v>
      </c>
      <c r="R72" s="49" t="n">
        <f aca="false">P72/3600</f>
        <v>5.78421083333333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2.516</v>
      </c>
      <c r="E73" s="64" t="n">
        <v>38.624</v>
      </c>
      <c r="F73" s="64" t="n">
        <v>44.309</v>
      </c>
      <c r="G73" s="64" t="n">
        <v>44.8415</v>
      </c>
      <c r="H73" s="64" t="n">
        <v>19607.347</v>
      </c>
      <c r="I73" s="64" t="n">
        <v>22.292</v>
      </c>
      <c r="J73" s="49" t="n">
        <f aca="false">H73/3600</f>
        <v>5.44648527777778</v>
      </c>
      <c r="L73" s="63" t="n">
        <v>387.2648</v>
      </c>
      <c r="M73" s="64" t="n">
        <v>38.6064</v>
      </c>
      <c r="N73" s="64" t="n">
        <v>44.3091</v>
      </c>
      <c r="O73" s="64" t="n">
        <v>44.8379</v>
      </c>
      <c r="P73" s="64" t="n">
        <v>19190.979</v>
      </c>
      <c r="Q73" s="64" t="n">
        <v>22.043</v>
      </c>
      <c r="R73" s="49" t="n">
        <f aca="false">P73/3600</f>
        <v>5.33082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3896</v>
      </c>
      <c r="E74" s="66" t="n">
        <v>35.9302</v>
      </c>
      <c r="F74" s="66" t="n">
        <v>43.3375</v>
      </c>
      <c r="G74" s="66" t="n">
        <v>43.5956</v>
      </c>
      <c r="H74" s="66" t="n">
        <v>18517.687</v>
      </c>
      <c r="I74" s="66" t="n">
        <v>20.873</v>
      </c>
      <c r="J74" s="55" t="n">
        <f aca="false">H74/3600</f>
        <v>5.14380194444445</v>
      </c>
      <c r="L74" s="65" t="n">
        <v>212.3528</v>
      </c>
      <c r="M74" s="66" t="n">
        <v>35.9006</v>
      </c>
      <c r="N74" s="66" t="n">
        <v>43.3215</v>
      </c>
      <c r="O74" s="66" t="n">
        <v>43.5926</v>
      </c>
      <c r="P74" s="66" t="n">
        <v>18092.329</v>
      </c>
      <c r="Q74" s="66" t="n">
        <v>20.358</v>
      </c>
      <c r="R74" s="55" t="n">
        <f aca="false">P74/3600</f>
        <v>5.0256469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56</v>
      </c>
      <c r="E75" s="62" t="n">
        <v>43.1274</v>
      </c>
      <c r="F75" s="62" t="n">
        <v>48.325</v>
      </c>
      <c r="G75" s="62" t="n">
        <v>47.9841</v>
      </c>
      <c r="H75" s="62" t="n">
        <v>23789.377</v>
      </c>
      <c r="I75" s="62" t="n">
        <v>30.187</v>
      </c>
      <c r="J75" s="44" t="n">
        <f aca="false">H75/3600</f>
        <v>6.60816027777778</v>
      </c>
      <c r="L75" s="61" t="n">
        <v>2904.4656</v>
      </c>
      <c r="M75" s="62" t="n">
        <v>43.1054</v>
      </c>
      <c r="N75" s="62" t="n">
        <v>48.343</v>
      </c>
      <c r="O75" s="62" t="n">
        <v>47.9772</v>
      </c>
      <c r="P75" s="62" t="n">
        <v>23355.864</v>
      </c>
      <c r="Q75" s="62" t="n">
        <v>29.265</v>
      </c>
      <c r="R75" s="44" t="n">
        <f aca="false">P75/3600</f>
        <v>6.4877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49.9128</v>
      </c>
      <c r="E76" s="64" t="n">
        <v>40.8295</v>
      </c>
      <c r="F76" s="64" t="n">
        <v>47.0357</v>
      </c>
      <c r="G76" s="64" t="n">
        <v>46.2754</v>
      </c>
      <c r="H76" s="64" t="n">
        <v>21037.738</v>
      </c>
      <c r="I76" s="64" t="n">
        <v>25.194</v>
      </c>
      <c r="J76" s="49" t="n">
        <f aca="false">H76/3600</f>
        <v>5.84381611111111</v>
      </c>
      <c r="L76" s="63" t="n">
        <v>981.1936</v>
      </c>
      <c r="M76" s="64" t="n">
        <v>40.7936</v>
      </c>
      <c r="N76" s="64" t="n">
        <v>47.0508</v>
      </c>
      <c r="O76" s="64" t="n">
        <v>46.2763</v>
      </c>
      <c r="P76" s="64" t="n">
        <v>20544.905</v>
      </c>
      <c r="Q76" s="64" t="n">
        <v>24.445</v>
      </c>
      <c r="R76" s="49" t="n">
        <f aca="false">P76/3600</f>
        <v>5.7069180555555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2.3952</v>
      </c>
      <c r="E77" s="64" t="n">
        <v>38.3158</v>
      </c>
      <c r="F77" s="64" t="n">
        <v>45.9225</v>
      </c>
      <c r="G77" s="64" t="n">
        <v>44.6943</v>
      </c>
      <c r="H77" s="64" t="n">
        <v>19626.193</v>
      </c>
      <c r="I77" s="64" t="n">
        <v>22.698</v>
      </c>
      <c r="J77" s="49" t="n">
        <f aca="false">H77/3600</f>
        <v>5.45172027777778</v>
      </c>
      <c r="L77" s="63" t="n">
        <v>463.6624</v>
      </c>
      <c r="M77" s="64" t="n">
        <v>38.2836</v>
      </c>
      <c r="N77" s="64" t="n">
        <v>45.9295</v>
      </c>
      <c r="O77" s="64" t="n">
        <v>44.7067</v>
      </c>
      <c r="P77" s="64" t="n">
        <v>19081.464</v>
      </c>
      <c r="Q77" s="64" t="n">
        <v>21.996</v>
      </c>
      <c r="R77" s="49" t="n">
        <f aca="false">P77/3600</f>
        <v>5.30040666666667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4568</v>
      </c>
      <c r="E78" s="66" t="n">
        <v>35.4713</v>
      </c>
      <c r="F78" s="66" t="n">
        <v>45.06</v>
      </c>
      <c r="G78" s="66" t="n">
        <v>43.5485</v>
      </c>
      <c r="H78" s="66" t="n">
        <v>18504.668</v>
      </c>
      <c r="I78" s="66" t="n">
        <v>20.748</v>
      </c>
      <c r="J78" s="55" t="n">
        <f aca="false">H78/3600</f>
        <v>5.14018555555556</v>
      </c>
      <c r="L78" s="65" t="n">
        <v>251.1488</v>
      </c>
      <c r="M78" s="66" t="n">
        <v>35.4514</v>
      </c>
      <c r="N78" s="66" t="n">
        <v>45.0496</v>
      </c>
      <c r="O78" s="66" t="n">
        <v>43.5732</v>
      </c>
      <c r="P78" s="66" t="n">
        <v>18017.457</v>
      </c>
      <c r="Q78" s="66" t="n">
        <v>20.295</v>
      </c>
      <c r="R78" s="55" t="n">
        <f aca="false">P78/3600</f>
        <v>5.0048491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7.7768</v>
      </c>
      <c r="E79" s="62" t="n">
        <v>43.114</v>
      </c>
      <c r="F79" s="62" t="n">
        <v>48.1697</v>
      </c>
      <c r="G79" s="62" t="n">
        <v>48.4292</v>
      </c>
      <c r="H79" s="62" t="n">
        <v>23996.589</v>
      </c>
      <c r="I79" s="62" t="n">
        <v>29.874</v>
      </c>
      <c r="J79" s="44" t="n">
        <f aca="false">H79/3600</f>
        <v>6.66571916666667</v>
      </c>
      <c r="L79" s="61" t="n">
        <v>2432.6296</v>
      </c>
      <c r="M79" s="62" t="n">
        <v>43.0931</v>
      </c>
      <c r="N79" s="62" t="n">
        <v>48.1755</v>
      </c>
      <c r="O79" s="62" t="n">
        <v>48.4294</v>
      </c>
      <c r="P79" s="62" t="n">
        <v>23641.53</v>
      </c>
      <c r="Q79" s="62" t="n">
        <v>29</v>
      </c>
      <c r="R79" s="44" t="n">
        <f aca="false">P79/3600</f>
        <v>6.56709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3.0104</v>
      </c>
      <c r="E80" s="64" t="n">
        <v>40.7677</v>
      </c>
      <c r="F80" s="64" t="n">
        <v>46.5401</v>
      </c>
      <c r="G80" s="64" t="n">
        <v>46.7815</v>
      </c>
      <c r="H80" s="64" t="n">
        <v>21097.443</v>
      </c>
      <c r="I80" s="64" t="n">
        <v>25.288</v>
      </c>
      <c r="J80" s="49" t="n">
        <f aca="false">H80/3600</f>
        <v>5.86040083333333</v>
      </c>
      <c r="L80" s="63" t="n">
        <v>794.3856</v>
      </c>
      <c r="M80" s="64" t="n">
        <v>40.7505</v>
      </c>
      <c r="N80" s="64" t="n">
        <v>46.5397</v>
      </c>
      <c r="O80" s="64" t="n">
        <v>46.7959</v>
      </c>
      <c r="P80" s="64" t="n">
        <v>20648.151</v>
      </c>
      <c r="Q80" s="64" t="n">
        <v>24.695</v>
      </c>
      <c r="R80" s="49" t="n">
        <f aca="false">P80/3600</f>
        <v>5.7355975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0.6016</v>
      </c>
      <c r="E81" s="64" t="n">
        <v>38.2735</v>
      </c>
      <c r="F81" s="64" t="n">
        <v>45.0822</v>
      </c>
      <c r="G81" s="64" t="n">
        <v>45.1399</v>
      </c>
      <c r="H81" s="64" t="n">
        <v>19444.327</v>
      </c>
      <c r="I81" s="64" t="n">
        <v>22.526</v>
      </c>
      <c r="J81" s="49" t="n">
        <f aca="false">H81/3600</f>
        <v>5.40120194444445</v>
      </c>
      <c r="L81" s="63" t="n">
        <v>355.2648</v>
      </c>
      <c r="M81" s="64" t="n">
        <v>38.2574</v>
      </c>
      <c r="N81" s="64" t="n">
        <v>45.0514</v>
      </c>
      <c r="O81" s="64" t="n">
        <v>45.0944</v>
      </c>
      <c r="P81" s="64" t="n">
        <v>19006.882</v>
      </c>
      <c r="Q81" s="64" t="n">
        <v>21.965</v>
      </c>
      <c r="R81" s="49" t="n">
        <f aca="false">P81/3600</f>
        <v>5.2796894444444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89.6984</v>
      </c>
      <c r="E82" s="66" t="n">
        <v>35.655</v>
      </c>
      <c r="F82" s="66" t="n">
        <v>43.8555</v>
      </c>
      <c r="G82" s="66" t="n">
        <v>43.8363</v>
      </c>
      <c r="H82" s="66" t="n">
        <v>18314.915</v>
      </c>
      <c r="I82" s="66" t="n">
        <v>20.515</v>
      </c>
      <c r="J82" s="55" t="n">
        <f aca="false">H82/3600</f>
        <v>5.08747638888889</v>
      </c>
      <c r="L82" s="65" t="n">
        <v>191.116</v>
      </c>
      <c r="M82" s="66" t="n">
        <v>35.6398</v>
      </c>
      <c r="N82" s="66" t="n">
        <v>43.8531</v>
      </c>
      <c r="O82" s="66" t="n">
        <v>43.8309</v>
      </c>
      <c r="P82" s="66" t="n">
        <v>17968.978</v>
      </c>
      <c r="Q82" s="66" t="n">
        <v>20.264</v>
      </c>
      <c r="R82" s="55" t="n">
        <f aca="false">P82/3600</f>
        <v>4.991382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749811818096</v>
      </c>
      <c r="J89" s="93" t="n">
        <f aca="false">GEOMEAN(J3:J82)</f>
        <v>3.76140152836547</v>
      </c>
      <c r="Q89" s="93" t="n">
        <f aca="false">GEOMEAN(Q3:Q82)</f>
        <v>17.0525448527765</v>
      </c>
      <c r="R89" s="93" t="n">
        <f aca="false">GEOMEAN(R3:R82)</f>
        <v>3.682982057090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59356562932822</v>
      </c>
      <c r="R90" s="94" t="n">
        <f aca="false">R89/J89</f>
        <v>0.97915152884277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114875</v>
      </c>
      <c r="J91" s="93" t="n">
        <f aca="false">SUM(J3:J82)</f>
        <v>399.124654166667</v>
      </c>
      <c r="Q91" s="93" t="n">
        <f aca="false">SUM(Q3:Q82)/3600</f>
        <v>0.493330833333333</v>
      </c>
      <c r="R91" s="93" t="n">
        <f aca="false">SUM(R3:R82)</f>
        <v>391.09892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0-31T01:21:42Z</dcterms:modified>
  <cp:revision>0</cp:revision>
  <dc:subject/>
  <dc:title/>
</cp:coreProperties>
</file>